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8.96484375" defaultRowHeight="15" zeroHeight="false" outlineLevelRow="0" outlineLevelCol="0"/>
  <cols>
    <col collapsed="false" customWidth="true" hidden="false" outlineLevel="0" max="8" min="5" style="1" width="9.14"/>
  </cols>
  <sheetData>
    <row r="1" customFormat="false" ht="15" hidden="false" customHeight="false" outlineLevel="0" collapsed="false">
      <c r="A1" s="0" t="n">
        <v>5499</v>
      </c>
      <c r="B1" s="0" t="n">
        <v>7474</v>
      </c>
      <c r="C1" s="0" t="n">
        <v>4866</v>
      </c>
      <c r="D1" s="0" t="n">
        <v>2907</v>
      </c>
      <c r="E1" s="1" t="n">
        <f aca="false">SMALL($A1:$D1,1)</f>
        <v>2907</v>
      </c>
      <c r="F1" s="1" t="n">
        <f aca="false">SMALL($A1:$D1,2)</f>
        <v>4866</v>
      </c>
      <c r="G1" s="1" t="n">
        <f aca="false">SMALL($A1:$D1,3)</f>
        <v>5499</v>
      </c>
      <c r="H1" s="1" t="n">
        <f aca="false">SMALL($A1:$D1,4)</f>
        <v>7474</v>
      </c>
      <c r="I1" s="0" t="str">
        <f aca="false">IF(AND(A1&lt;&gt;E1,A1&lt;&gt;H1,D1&lt;&gt;E1,D1&lt;&gt;H1,IF(G1&gt;F1,MOD(H1-E1,G1-F1)=0,FALSE())),1,"")</f>
        <v/>
      </c>
      <c r="J1" s="2" t="n">
        <f aca="false">SUM(I:I)</f>
        <v>276</v>
      </c>
    </row>
    <row r="2" customFormat="false" ht="15" hidden="false" customHeight="false" outlineLevel="0" collapsed="false">
      <c r="A2" s="0" t="n">
        <v>2434</v>
      </c>
      <c r="B2" s="0" t="n">
        <v>7598</v>
      </c>
      <c r="C2" s="0" t="n">
        <v>40</v>
      </c>
      <c r="D2" s="0" t="n">
        <v>8636</v>
      </c>
      <c r="E2" s="1" t="n">
        <f aca="false">SMALL($A2:$D2,1)</f>
        <v>40</v>
      </c>
      <c r="F2" s="1" t="n">
        <f aca="false">SMALL($A2:$D2,2)</f>
        <v>2434</v>
      </c>
      <c r="G2" s="1" t="n">
        <f aca="false">SMALL($A2:$D2,3)</f>
        <v>7598</v>
      </c>
      <c r="H2" s="1" t="n">
        <f aca="false">SMALL($A2:$D2,4)</f>
        <v>8636</v>
      </c>
      <c r="I2" s="0" t="str">
        <f aca="false">IF(AND(A2&lt;&gt;E2,A2&lt;&gt;H2,D2&lt;&gt;E2,D2&lt;&gt;H2,IF(G2&gt;F2,MOD(H2-E2,G2-F2)=0,FALSE())),1,"")</f>
        <v/>
      </c>
    </row>
    <row r="3" customFormat="false" ht="15" hidden="false" customHeight="false" outlineLevel="0" collapsed="false">
      <c r="A3" s="0" t="n">
        <v>2197</v>
      </c>
      <c r="B3" s="0" t="n">
        <v>9904</v>
      </c>
      <c r="C3" s="0" t="n">
        <v>1312</v>
      </c>
      <c r="D3" s="0" t="n">
        <v>2956</v>
      </c>
      <c r="E3" s="1" t="n">
        <f aca="false">SMALL($A3:$D3,1)</f>
        <v>1312</v>
      </c>
      <c r="F3" s="1" t="n">
        <f aca="false">SMALL($A3:$D3,2)</f>
        <v>2197</v>
      </c>
      <c r="G3" s="1" t="n">
        <f aca="false">SMALL($A3:$D3,3)</f>
        <v>2956</v>
      </c>
      <c r="H3" s="1" t="n">
        <f aca="false">SMALL($A3:$D3,4)</f>
        <v>9904</v>
      </c>
      <c r="I3" s="0" t="str">
        <f aca="false">IF(AND(A3&lt;&gt;E3,A3&lt;&gt;H3,D3&lt;&gt;E3,D3&lt;&gt;H3,IF(G3&gt;F3,MOD(H3-E3,G3-F3)=0,FALSE())),1,"")</f>
        <v/>
      </c>
    </row>
    <row r="4" customFormat="false" ht="15" hidden="false" customHeight="false" outlineLevel="0" collapsed="false">
      <c r="A4" s="0" t="n">
        <v>614</v>
      </c>
      <c r="B4" s="0" t="n">
        <v>5502</v>
      </c>
      <c r="C4" s="0" t="n">
        <v>1929</v>
      </c>
      <c r="D4" s="0" t="n">
        <v>855</v>
      </c>
      <c r="E4" s="1" t="n">
        <f aca="false">SMALL($A4:$D4,1)</f>
        <v>614</v>
      </c>
      <c r="F4" s="1" t="n">
        <f aca="false">SMALL($A4:$D4,2)</f>
        <v>855</v>
      </c>
      <c r="G4" s="1" t="n">
        <f aca="false">SMALL($A4:$D4,3)</f>
        <v>1929</v>
      </c>
      <c r="H4" s="1" t="n">
        <f aca="false">SMALL($A4:$D4,4)</f>
        <v>5502</v>
      </c>
      <c r="I4" s="0" t="str">
        <f aca="false">IF(AND(A4&lt;&gt;E4,A4&lt;&gt;H4,D4&lt;&gt;E4,D4&lt;&gt;H4,IF(G4&gt;F4,MOD(H4-E4,G4-F4)=0,FALSE())),1,"")</f>
        <v/>
      </c>
    </row>
    <row r="5" customFormat="false" ht="15" hidden="false" customHeight="false" outlineLevel="0" collapsed="false">
      <c r="A5" s="0" t="n">
        <v>4655</v>
      </c>
      <c r="B5" s="0" t="n">
        <v>3919</v>
      </c>
      <c r="C5" s="0" t="n">
        <v>7295</v>
      </c>
      <c r="D5" s="0" t="n">
        <v>4821</v>
      </c>
      <c r="E5" s="1" t="n">
        <f aca="false">SMALL($A5:$D5,1)</f>
        <v>3919</v>
      </c>
      <c r="F5" s="1" t="n">
        <f aca="false">SMALL($A5:$D5,2)</f>
        <v>4655</v>
      </c>
      <c r="G5" s="1" t="n">
        <f aca="false">SMALL($A5:$D5,3)</f>
        <v>4821</v>
      </c>
      <c r="H5" s="1" t="n">
        <f aca="false">SMALL($A5:$D5,4)</f>
        <v>7295</v>
      </c>
      <c r="I5" s="0" t="str">
        <f aca="false">IF(AND(A5&lt;&gt;E5,A5&lt;&gt;H5,D5&lt;&gt;E5,D5&lt;&gt;H5,IF(G5&gt;F5,MOD(H5-E5,G5-F5)=0,FALSE())),1,"")</f>
        <v/>
      </c>
    </row>
    <row r="6" customFormat="false" ht="15" hidden="false" customHeight="false" outlineLevel="0" collapsed="false">
      <c r="A6" s="0" t="n">
        <v>5832</v>
      </c>
      <c r="B6" s="0" t="n">
        <v>478</v>
      </c>
      <c r="C6" s="0" t="n">
        <v>519</v>
      </c>
      <c r="D6" s="0" t="n">
        <v>8513</v>
      </c>
      <c r="E6" s="1" t="n">
        <f aca="false">SMALL($A6:$D6,1)</f>
        <v>478</v>
      </c>
      <c r="F6" s="1" t="n">
        <f aca="false">SMALL($A6:$D6,2)</f>
        <v>519</v>
      </c>
      <c r="G6" s="1" t="n">
        <f aca="false">SMALL($A6:$D6,3)</f>
        <v>5832</v>
      </c>
      <c r="H6" s="1" t="n">
        <f aca="false">SMALL($A6:$D6,4)</f>
        <v>8513</v>
      </c>
      <c r="I6" s="0" t="str">
        <f aca="false">IF(AND(A6&lt;&gt;E6,A6&lt;&gt;H6,D6&lt;&gt;E6,D6&lt;&gt;H6,IF(G6&gt;F6,MOD(H6-E6,G6-F6)=0,FALSE())),1,"")</f>
        <v/>
      </c>
    </row>
    <row r="7" customFormat="false" ht="15" hidden="false" customHeight="false" outlineLevel="0" collapsed="false">
      <c r="A7" s="0" t="n">
        <v>3140</v>
      </c>
      <c r="B7" s="0" t="n">
        <v>4147</v>
      </c>
      <c r="C7" s="0" t="n">
        <v>1496</v>
      </c>
      <c r="D7" s="0" t="n">
        <v>7260</v>
      </c>
      <c r="E7" s="1" t="n">
        <f aca="false">SMALL($A7:$D7,1)</f>
        <v>1496</v>
      </c>
      <c r="F7" s="1" t="n">
        <f aca="false">SMALL($A7:$D7,2)</f>
        <v>3140</v>
      </c>
      <c r="G7" s="1" t="n">
        <f aca="false">SMALL($A7:$D7,3)</f>
        <v>4147</v>
      </c>
      <c r="H7" s="1" t="n">
        <f aca="false">SMALL($A7:$D7,4)</f>
        <v>7260</v>
      </c>
      <c r="I7" s="0" t="str">
        <f aca="false">IF(AND(A7&lt;&gt;E7,A7&lt;&gt;H7,D7&lt;&gt;E7,D7&lt;&gt;H7,IF(G7&gt;F7,MOD(H7-E7,G7-F7)=0,FALSE())),1,"")</f>
        <v/>
      </c>
    </row>
    <row r="8" customFormat="false" ht="15" hidden="false" customHeight="false" outlineLevel="0" collapsed="false">
      <c r="A8" s="0" t="n">
        <v>1640</v>
      </c>
      <c r="B8" s="0" t="n">
        <v>8357</v>
      </c>
      <c r="C8" s="0" t="n">
        <v>5555</v>
      </c>
      <c r="D8" s="0" t="n">
        <v>1829</v>
      </c>
      <c r="E8" s="1" t="n">
        <f aca="false">SMALL($A8:$D8,1)</f>
        <v>1640</v>
      </c>
      <c r="F8" s="1" t="n">
        <f aca="false">SMALL($A8:$D8,2)</f>
        <v>1829</v>
      </c>
      <c r="G8" s="1" t="n">
        <f aca="false">SMALL($A8:$D8,3)</f>
        <v>5555</v>
      </c>
      <c r="H8" s="1" t="n">
        <f aca="false">SMALL($A8:$D8,4)</f>
        <v>8357</v>
      </c>
      <c r="I8" s="0" t="str">
        <f aca="false">IF(AND(A8&lt;&gt;E8,A8&lt;&gt;H8,D8&lt;&gt;E8,D8&lt;&gt;H8,IF(G8&gt;F8,MOD(H8-E8,G8-F8)=0,FALSE())),1,"")</f>
        <v/>
      </c>
    </row>
    <row r="9" customFormat="false" ht="15" hidden="false" customHeight="false" outlineLevel="0" collapsed="false">
      <c r="A9" s="0" t="n">
        <v>3112</v>
      </c>
      <c r="B9" s="0" t="n">
        <v>8354</v>
      </c>
      <c r="C9" s="0" t="n">
        <v>710</v>
      </c>
      <c r="D9" s="0" t="n">
        <v>5023</v>
      </c>
      <c r="E9" s="1" t="n">
        <f aca="false">SMALL($A9:$D9,1)</f>
        <v>710</v>
      </c>
      <c r="F9" s="1" t="n">
        <f aca="false">SMALL($A9:$D9,2)</f>
        <v>3112</v>
      </c>
      <c r="G9" s="1" t="n">
        <f aca="false">SMALL($A9:$D9,3)</f>
        <v>5023</v>
      </c>
      <c r="H9" s="1" t="n">
        <f aca="false">SMALL($A9:$D9,4)</f>
        <v>8354</v>
      </c>
      <c r="I9" s="0" t="n">
        <f aca="false">IF(AND(A9&lt;&gt;E9,A9&lt;&gt;H9,D9&lt;&gt;E9,D9&lt;&gt;H9,IF(G9&gt;F9,MOD(H9-E9,G9-F9)=0,FALSE())),1,"")</f>
        <v>1</v>
      </c>
    </row>
    <row r="10" customFormat="false" ht="15" hidden="false" customHeight="false" outlineLevel="0" collapsed="false">
      <c r="A10" s="0" t="n">
        <v>8890</v>
      </c>
      <c r="B10" s="0" t="n">
        <v>5097</v>
      </c>
      <c r="C10" s="0" t="n">
        <v>4298</v>
      </c>
      <c r="D10" s="0" t="n">
        <v>510</v>
      </c>
      <c r="E10" s="1" t="n">
        <f aca="false">SMALL($A10:$D10,1)</f>
        <v>510</v>
      </c>
      <c r="F10" s="1" t="n">
        <f aca="false">SMALL($A10:$D10,2)</f>
        <v>4298</v>
      </c>
      <c r="G10" s="1" t="n">
        <f aca="false">SMALL($A10:$D10,3)</f>
        <v>5097</v>
      </c>
      <c r="H10" s="1" t="n">
        <f aca="false">SMALL($A10:$D10,4)</f>
        <v>8890</v>
      </c>
      <c r="I10" s="0" t="str">
        <f aca="false">IF(AND(A10&lt;&gt;E10,A10&lt;&gt;H10,D10&lt;&gt;E10,D10&lt;&gt;H10,IF(G10&gt;F10,MOD(H10-E10,G10-F10)=0,FALSE())),1,"")</f>
        <v/>
      </c>
    </row>
    <row r="11" customFormat="false" ht="15" hidden="false" customHeight="false" outlineLevel="0" collapsed="false">
      <c r="A11" s="0" t="n">
        <v>6481</v>
      </c>
      <c r="B11" s="0" t="n">
        <v>4550</v>
      </c>
      <c r="C11" s="0" t="n">
        <v>5121</v>
      </c>
      <c r="D11" s="0" t="n">
        <v>7791</v>
      </c>
      <c r="E11" s="1" t="n">
        <f aca="false">SMALL($A11:$D11,1)</f>
        <v>4550</v>
      </c>
      <c r="F11" s="1" t="n">
        <f aca="false">SMALL($A11:$D11,2)</f>
        <v>5121</v>
      </c>
      <c r="G11" s="1" t="n">
        <f aca="false">SMALL($A11:$D11,3)</f>
        <v>6481</v>
      </c>
      <c r="H11" s="1" t="n">
        <f aca="false">SMALL($A11:$D11,4)</f>
        <v>7791</v>
      </c>
      <c r="I11" s="0" t="str">
        <f aca="false">IF(AND(A11&lt;&gt;E11,A11&lt;&gt;H11,D11&lt;&gt;E11,D11&lt;&gt;H11,IF(G11&gt;F11,MOD(H11-E11,G11-F11)=0,FALSE())),1,"")</f>
        <v/>
      </c>
    </row>
    <row r="12" customFormat="false" ht="15" hidden="false" customHeight="false" outlineLevel="0" collapsed="false">
      <c r="A12" s="0" t="n">
        <v>9344</v>
      </c>
      <c r="B12" s="0" t="n">
        <v>4653</v>
      </c>
      <c r="C12" s="0" t="n">
        <v>7828</v>
      </c>
      <c r="D12" s="0" t="n">
        <v>3844</v>
      </c>
      <c r="E12" s="1" t="n">
        <f aca="false">SMALL($A12:$D12,1)</f>
        <v>3844</v>
      </c>
      <c r="F12" s="1" t="n">
        <f aca="false">SMALL($A12:$D12,2)</f>
        <v>4653</v>
      </c>
      <c r="G12" s="1" t="n">
        <f aca="false">SMALL($A12:$D12,3)</f>
        <v>7828</v>
      </c>
      <c r="H12" s="1" t="n">
        <f aca="false">SMALL($A12:$D12,4)</f>
        <v>9344</v>
      </c>
      <c r="I12" s="0" t="str">
        <f aca="false">IF(AND(A12&lt;&gt;E12,A12&lt;&gt;H12,D12&lt;&gt;E12,D12&lt;&gt;H12,IF(G12&gt;F12,MOD(H12-E12,G12-F12)=0,FALSE())),1,"")</f>
        <v/>
      </c>
    </row>
    <row r="13" customFormat="false" ht="15" hidden="false" customHeight="false" outlineLevel="0" collapsed="false">
      <c r="A13" s="0" t="n">
        <v>2584</v>
      </c>
      <c r="B13" s="0" t="n">
        <v>5696</v>
      </c>
      <c r="C13" s="0" t="n">
        <v>9146</v>
      </c>
      <c r="D13" s="0" t="n">
        <v>8908</v>
      </c>
      <c r="E13" s="1" t="n">
        <f aca="false">SMALL($A13:$D13,1)</f>
        <v>2584</v>
      </c>
      <c r="F13" s="1" t="n">
        <f aca="false">SMALL($A13:$D13,2)</f>
        <v>5696</v>
      </c>
      <c r="G13" s="1" t="n">
        <f aca="false">SMALL($A13:$D13,3)</f>
        <v>8908</v>
      </c>
      <c r="H13" s="1" t="n">
        <f aca="false">SMALL($A13:$D13,4)</f>
        <v>9146</v>
      </c>
      <c r="I13" s="0" t="str">
        <f aca="false">IF(AND(A13&lt;&gt;E13,A13&lt;&gt;H13,D13&lt;&gt;E13,D13&lt;&gt;H13,IF(G13&gt;F13,MOD(H13-E13,G13-F13)=0,FALSE())),1,"")</f>
        <v/>
      </c>
    </row>
    <row r="14" customFormat="false" ht="15" hidden="false" customHeight="false" outlineLevel="0" collapsed="false">
      <c r="A14" s="0" t="n">
        <v>9819</v>
      </c>
      <c r="B14" s="0" t="n">
        <v>2756</v>
      </c>
      <c r="C14" s="0" t="n">
        <v>4479</v>
      </c>
      <c r="D14" s="0" t="n">
        <v>1104</v>
      </c>
      <c r="E14" s="1" t="n">
        <f aca="false">SMALL($A14:$D14,1)</f>
        <v>1104</v>
      </c>
      <c r="F14" s="1" t="n">
        <f aca="false">SMALL($A14:$D14,2)</f>
        <v>2756</v>
      </c>
      <c r="G14" s="1" t="n">
        <f aca="false">SMALL($A14:$D14,3)</f>
        <v>4479</v>
      </c>
      <c r="H14" s="1" t="n">
        <f aca="false">SMALL($A14:$D14,4)</f>
        <v>9819</v>
      </c>
      <c r="I14" s="0" t="str">
        <f aca="false">IF(AND(A14&lt;&gt;E14,A14&lt;&gt;H14,D14&lt;&gt;E14,D14&lt;&gt;H14,IF(G14&gt;F14,MOD(H14-E14,G14-F14)=0,FALSE())),1,"")</f>
        <v/>
      </c>
    </row>
    <row r="15" customFormat="false" ht="15" hidden="false" customHeight="false" outlineLevel="0" collapsed="false">
      <c r="A15" s="0" t="n">
        <v>5462</v>
      </c>
      <c r="B15" s="0" t="n">
        <v>360</v>
      </c>
      <c r="C15" s="0" t="n">
        <v>8506</v>
      </c>
      <c r="D15" s="0" t="n">
        <v>3077</v>
      </c>
      <c r="E15" s="1" t="n">
        <f aca="false">SMALL($A15:$D15,1)</f>
        <v>360</v>
      </c>
      <c r="F15" s="1" t="n">
        <f aca="false">SMALL($A15:$D15,2)</f>
        <v>3077</v>
      </c>
      <c r="G15" s="1" t="n">
        <f aca="false">SMALL($A15:$D15,3)</f>
        <v>5462</v>
      </c>
      <c r="H15" s="1" t="n">
        <f aca="false">SMALL($A15:$D15,4)</f>
        <v>8506</v>
      </c>
      <c r="I15" s="0" t="str">
        <f aca="false">IF(AND(A15&lt;&gt;E15,A15&lt;&gt;H15,D15&lt;&gt;E15,D15&lt;&gt;H15,IF(G15&gt;F15,MOD(H15-E15,G15-F15)=0,FALSE())),1,"")</f>
        <v/>
      </c>
    </row>
    <row r="16" customFormat="false" ht="15" hidden="false" customHeight="false" outlineLevel="0" collapsed="false">
      <c r="A16" s="0" t="n">
        <v>4195</v>
      </c>
      <c r="B16" s="0" t="n">
        <v>9188</v>
      </c>
      <c r="C16" s="0" t="n">
        <v>3579</v>
      </c>
      <c r="D16" s="0" t="n">
        <v>1612</v>
      </c>
      <c r="E16" s="1" t="n">
        <f aca="false">SMALL($A16:$D16,1)</f>
        <v>1612</v>
      </c>
      <c r="F16" s="1" t="n">
        <f aca="false">SMALL($A16:$D16,2)</f>
        <v>3579</v>
      </c>
      <c r="G16" s="1" t="n">
        <f aca="false">SMALL($A16:$D16,3)</f>
        <v>4195</v>
      </c>
      <c r="H16" s="1" t="n">
        <f aca="false">SMALL($A16:$D16,4)</f>
        <v>9188</v>
      </c>
      <c r="I16" s="0" t="str">
        <f aca="false">IF(AND(A16&lt;&gt;E16,A16&lt;&gt;H16,D16&lt;&gt;E16,D16&lt;&gt;H16,IF(G16&gt;F16,MOD(H16-E16,G16-F16)=0,FALSE())),1,"")</f>
        <v/>
      </c>
    </row>
    <row r="17" customFormat="false" ht="15" hidden="false" customHeight="false" outlineLevel="0" collapsed="false">
      <c r="A17" s="0" t="n">
        <v>3910</v>
      </c>
      <c r="B17" s="0" t="n">
        <v>9072</v>
      </c>
      <c r="C17" s="0" t="n">
        <v>7590</v>
      </c>
      <c r="D17" s="0" t="n">
        <v>3416</v>
      </c>
      <c r="E17" s="1" t="n">
        <f aca="false">SMALL($A17:$D17,1)</f>
        <v>3416</v>
      </c>
      <c r="F17" s="1" t="n">
        <f aca="false">SMALL($A17:$D17,2)</f>
        <v>3910</v>
      </c>
      <c r="G17" s="1" t="n">
        <f aca="false">SMALL($A17:$D17,3)</f>
        <v>7590</v>
      </c>
      <c r="H17" s="1" t="n">
        <f aca="false">SMALL($A17:$D17,4)</f>
        <v>9072</v>
      </c>
      <c r="I17" s="0" t="str">
        <f aca="false">IF(AND(A17&lt;&gt;E17,A17&lt;&gt;H17,D17&lt;&gt;E17,D17&lt;&gt;H17,IF(G17&gt;F17,MOD(H17-E17,G17-F17)=0,FALSE())),1,"")</f>
        <v/>
      </c>
    </row>
    <row r="18" customFormat="false" ht="15" hidden="false" customHeight="false" outlineLevel="0" collapsed="false">
      <c r="A18" s="0" t="n">
        <v>1212</v>
      </c>
      <c r="B18" s="0" t="n">
        <v>9188</v>
      </c>
      <c r="C18" s="0" t="n">
        <v>8444</v>
      </c>
      <c r="D18" s="0" t="n">
        <v>8623</v>
      </c>
      <c r="E18" s="1" t="n">
        <f aca="false">SMALL($A18:$D18,1)</f>
        <v>1212</v>
      </c>
      <c r="F18" s="1" t="n">
        <f aca="false">SMALL($A18:$D18,2)</f>
        <v>8444</v>
      </c>
      <c r="G18" s="1" t="n">
        <f aca="false">SMALL($A18:$D18,3)</f>
        <v>8623</v>
      </c>
      <c r="H18" s="1" t="n">
        <f aca="false">SMALL($A18:$D18,4)</f>
        <v>9188</v>
      </c>
      <c r="I18" s="0" t="str">
        <f aca="false">IF(AND(A18&lt;&gt;E18,A18&lt;&gt;H18,D18&lt;&gt;E18,D18&lt;&gt;H18,IF(G18&gt;F18,MOD(H18-E18,G18-F18)=0,FALSE())),1,"")</f>
        <v/>
      </c>
    </row>
    <row r="19" customFormat="false" ht="15" hidden="false" customHeight="false" outlineLevel="0" collapsed="false">
      <c r="A19" s="0" t="n">
        <v>1952</v>
      </c>
      <c r="B19" s="0" t="n">
        <v>816</v>
      </c>
      <c r="C19" s="0" t="n">
        <v>265</v>
      </c>
      <c r="D19" s="0" t="n">
        <v>582</v>
      </c>
      <c r="E19" s="1" t="n">
        <f aca="false">SMALL($A19:$D19,1)</f>
        <v>265</v>
      </c>
      <c r="F19" s="1" t="n">
        <f aca="false">SMALL($A19:$D19,2)</f>
        <v>582</v>
      </c>
      <c r="G19" s="1" t="n">
        <f aca="false">SMALL($A19:$D19,3)</f>
        <v>816</v>
      </c>
      <c r="H19" s="1" t="n">
        <f aca="false">SMALL($A19:$D19,4)</f>
        <v>1952</v>
      </c>
      <c r="I19" s="0" t="str">
        <f aca="false">IF(AND(A19&lt;&gt;E19,A19&lt;&gt;H19,D19&lt;&gt;E19,D19&lt;&gt;H19,IF(G19&gt;F19,MOD(H19-E19,G19-F19)=0,FALSE())),1,"")</f>
        <v/>
      </c>
    </row>
    <row r="20" customFormat="false" ht="15" hidden="false" customHeight="false" outlineLevel="0" collapsed="false">
      <c r="A20" s="0" t="n">
        <v>9002</v>
      </c>
      <c r="B20" s="0" t="n">
        <v>206</v>
      </c>
      <c r="C20" s="0" t="n">
        <v>1791</v>
      </c>
      <c r="D20" s="0" t="n">
        <v>5051</v>
      </c>
      <c r="E20" s="1" t="n">
        <f aca="false">SMALL($A20:$D20,1)</f>
        <v>206</v>
      </c>
      <c r="F20" s="1" t="n">
        <f aca="false">SMALL($A20:$D20,2)</f>
        <v>1791</v>
      </c>
      <c r="G20" s="1" t="n">
        <f aca="false">SMALL($A20:$D20,3)</f>
        <v>5051</v>
      </c>
      <c r="H20" s="1" t="n">
        <f aca="false">SMALL($A20:$D20,4)</f>
        <v>9002</v>
      </c>
      <c r="I20" s="0" t="str">
        <f aca="false">IF(AND(A20&lt;&gt;E20,A20&lt;&gt;H20,D20&lt;&gt;E20,D20&lt;&gt;H20,IF(G20&gt;F20,MOD(H20-E20,G20-F20)=0,FALSE())),1,"")</f>
        <v/>
      </c>
    </row>
    <row r="21" customFormat="false" ht="15" hidden="false" customHeight="false" outlineLevel="0" collapsed="false">
      <c r="A21" s="0" t="n">
        <v>7682</v>
      </c>
      <c r="B21" s="0" t="n">
        <v>1908</v>
      </c>
      <c r="C21" s="0" t="n">
        <v>8178</v>
      </c>
      <c r="D21" s="0" t="n">
        <v>5807</v>
      </c>
      <c r="E21" s="1" t="n">
        <f aca="false">SMALL($A21:$D21,1)</f>
        <v>1908</v>
      </c>
      <c r="F21" s="1" t="n">
        <f aca="false">SMALL($A21:$D21,2)</f>
        <v>5807</v>
      </c>
      <c r="G21" s="1" t="n">
        <f aca="false">SMALL($A21:$D21,3)</f>
        <v>7682</v>
      </c>
      <c r="H21" s="1" t="n">
        <f aca="false">SMALL($A21:$D21,4)</f>
        <v>8178</v>
      </c>
      <c r="I21" s="0" t="str">
        <f aca="false">IF(AND(A21&lt;&gt;E21,A21&lt;&gt;H21,D21&lt;&gt;E21,D21&lt;&gt;H21,IF(G21&gt;F21,MOD(H21-E21,G21-F21)=0,FALSE())),1,"")</f>
        <v/>
      </c>
    </row>
    <row r="22" customFormat="false" ht="15" hidden="false" customHeight="false" outlineLevel="0" collapsed="false">
      <c r="A22" s="0" t="n">
        <v>1583</v>
      </c>
      <c r="B22" s="0" t="n">
        <v>7102</v>
      </c>
      <c r="C22" s="0" t="n">
        <v>7927</v>
      </c>
      <c r="D22" s="0" t="n">
        <v>7934</v>
      </c>
      <c r="E22" s="1" t="n">
        <f aca="false">SMALL($A22:$D22,1)</f>
        <v>1583</v>
      </c>
      <c r="F22" s="1" t="n">
        <f aca="false">SMALL($A22:$D22,2)</f>
        <v>7102</v>
      </c>
      <c r="G22" s="1" t="n">
        <f aca="false">SMALL($A22:$D22,3)</f>
        <v>7927</v>
      </c>
      <c r="H22" s="1" t="n">
        <f aca="false">SMALL($A22:$D22,4)</f>
        <v>7934</v>
      </c>
      <c r="I22" s="0" t="str">
        <f aca="false">IF(AND(A22&lt;&gt;E22,A22&lt;&gt;H22,D22&lt;&gt;E22,D22&lt;&gt;H22,IF(G22&gt;F22,MOD(H22-E22,G22-F22)=0,FALSE())),1,"")</f>
        <v/>
      </c>
    </row>
    <row r="23" customFormat="false" ht="15" hidden="false" customHeight="false" outlineLevel="0" collapsed="false">
      <c r="A23" s="0" t="n">
        <v>3576</v>
      </c>
      <c r="B23" s="0" t="n">
        <v>9354</v>
      </c>
      <c r="C23" s="0" t="n">
        <v>7032</v>
      </c>
      <c r="D23" s="0" t="n">
        <v>746</v>
      </c>
      <c r="E23" s="1" t="n">
        <f aca="false">SMALL($A23:$D23,1)</f>
        <v>746</v>
      </c>
      <c r="F23" s="1" t="n">
        <f aca="false">SMALL($A23:$D23,2)</f>
        <v>3576</v>
      </c>
      <c r="G23" s="1" t="n">
        <f aca="false">SMALL($A23:$D23,3)</f>
        <v>7032</v>
      </c>
      <c r="H23" s="1" t="n">
        <f aca="false">SMALL($A23:$D23,4)</f>
        <v>9354</v>
      </c>
      <c r="I23" s="0" t="str">
        <f aca="false">IF(AND(A23&lt;&gt;E23,A23&lt;&gt;H23,D23&lt;&gt;E23,D23&lt;&gt;H23,IF(G23&gt;F23,MOD(H23-E23,G23-F23)=0,FALSE())),1,"")</f>
        <v/>
      </c>
    </row>
    <row r="24" customFormat="false" ht="15" hidden="false" customHeight="false" outlineLevel="0" collapsed="false">
      <c r="A24" s="0" t="n">
        <v>5477</v>
      </c>
      <c r="B24" s="0" t="n">
        <v>5684</v>
      </c>
      <c r="C24" s="0" t="n">
        <v>8673</v>
      </c>
      <c r="D24" s="0" t="n">
        <v>727</v>
      </c>
      <c r="E24" s="1" t="n">
        <f aca="false">SMALL($A24:$D24,1)</f>
        <v>727</v>
      </c>
      <c r="F24" s="1" t="n">
        <f aca="false">SMALL($A24:$D24,2)</f>
        <v>5477</v>
      </c>
      <c r="G24" s="1" t="n">
        <f aca="false">SMALL($A24:$D24,3)</f>
        <v>5684</v>
      </c>
      <c r="H24" s="1" t="n">
        <f aca="false">SMALL($A24:$D24,4)</f>
        <v>8673</v>
      </c>
      <c r="I24" s="0" t="str">
        <f aca="false">IF(AND(A24&lt;&gt;E24,A24&lt;&gt;H24,D24&lt;&gt;E24,D24&lt;&gt;H24,IF(G24&gt;F24,MOD(H24-E24,G24-F24)=0,FALSE())),1,"")</f>
        <v/>
      </c>
    </row>
    <row r="25" customFormat="false" ht="15" hidden="false" customHeight="false" outlineLevel="0" collapsed="false">
      <c r="A25" s="0" t="n">
        <v>7655</v>
      </c>
      <c r="B25" s="0" t="n">
        <v>9343</v>
      </c>
      <c r="C25" s="0" t="n">
        <v>5019</v>
      </c>
      <c r="D25" s="0" t="n">
        <v>1486</v>
      </c>
      <c r="E25" s="1" t="n">
        <f aca="false">SMALL($A25:$D25,1)</f>
        <v>1486</v>
      </c>
      <c r="F25" s="1" t="n">
        <f aca="false">SMALL($A25:$D25,2)</f>
        <v>5019</v>
      </c>
      <c r="G25" s="1" t="n">
        <f aca="false">SMALL($A25:$D25,3)</f>
        <v>7655</v>
      </c>
      <c r="H25" s="1" t="n">
        <f aca="false">SMALL($A25:$D25,4)</f>
        <v>9343</v>
      </c>
      <c r="I25" s="0" t="str">
        <f aca="false">IF(AND(A25&lt;&gt;E25,A25&lt;&gt;H25,D25&lt;&gt;E25,D25&lt;&gt;H25,IF(G25&gt;F25,MOD(H25-E25,G25-F25)=0,FALSE())),1,"")</f>
        <v/>
      </c>
    </row>
    <row r="26" customFormat="false" ht="15" hidden="false" customHeight="false" outlineLevel="0" collapsed="false">
      <c r="A26" s="0" t="n">
        <v>724</v>
      </c>
      <c r="B26" s="0" t="n">
        <v>355</v>
      </c>
      <c r="C26" s="0" t="n">
        <v>4083</v>
      </c>
      <c r="D26" s="0" t="n">
        <v>4622</v>
      </c>
      <c r="E26" s="1" t="n">
        <f aca="false">SMALL($A26:$D26,1)</f>
        <v>355</v>
      </c>
      <c r="F26" s="1" t="n">
        <f aca="false">SMALL($A26:$D26,2)</f>
        <v>724</v>
      </c>
      <c r="G26" s="1" t="n">
        <f aca="false">SMALL($A26:$D26,3)</f>
        <v>4083</v>
      </c>
      <c r="H26" s="1" t="n">
        <f aca="false">SMALL($A26:$D26,4)</f>
        <v>4622</v>
      </c>
      <c r="I26" s="0" t="str">
        <f aca="false">IF(AND(A26&lt;&gt;E26,A26&lt;&gt;H26,D26&lt;&gt;E26,D26&lt;&gt;H26,IF(G26&gt;F26,MOD(H26-E26,G26-F26)=0,FALSE())),1,"")</f>
        <v/>
      </c>
    </row>
    <row r="27" customFormat="false" ht="15" hidden="false" customHeight="false" outlineLevel="0" collapsed="false">
      <c r="A27" s="0" t="n">
        <v>2018</v>
      </c>
      <c r="B27" s="0" t="n">
        <v>5353</v>
      </c>
      <c r="C27" s="0" t="n">
        <v>8361</v>
      </c>
      <c r="D27" s="0" t="n">
        <v>5169</v>
      </c>
      <c r="E27" s="1" t="n">
        <f aca="false">SMALL($A27:$D27,1)</f>
        <v>2018</v>
      </c>
      <c r="F27" s="1" t="n">
        <f aca="false">SMALL($A27:$D27,2)</f>
        <v>5169</v>
      </c>
      <c r="G27" s="1" t="n">
        <f aca="false">SMALL($A27:$D27,3)</f>
        <v>5353</v>
      </c>
      <c r="H27" s="1" t="n">
        <f aca="false">SMALL($A27:$D27,4)</f>
        <v>8361</v>
      </c>
      <c r="I27" s="0" t="str">
        <f aca="false">IF(AND(A27&lt;&gt;E27,A27&lt;&gt;H27,D27&lt;&gt;E27,D27&lt;&gt;H27,IF(G27&gt;F27,MOD(H27-E27,G27-F27)=0,FALSE())),1,"")</f>
        <v/>
      </c>
    </row>
    <row r="28" customFormat="false" ht="15" hidden="false" customHeight="false" outlineLevel="0" collapsed="false">
      <c r="A28" s="0" t="n">
        <v>1273</v>
      </c>
      <c r="B28" s="0" t="n">
        <v>4189</v>
      </c>
      <c r="C28" s="0" t="n">
        <v>2401</v>
      </c>
      <c r="D28" s="0" t="n">
        <v>4513</v>
      </c>
      <c r="E28" s="1" t="n">
        <f aca="false">SMALL($A28:$D28,1)</f>
        <v>1273</v>
      </c>
      <c r="F28" s="1" t="n">
        <f aca="false">SMALL($A28:$D28,2)</f>
        <v>2401</v>
      </c>
      <c r="G28" s="1" t="n">
        <f aca="false">SMALL($A28:$D28,3)</f>
        <v>4189</v>
      </c>
      <c r="H28" s="1" t="n">
        <f aca="false">SMALL($A28:$D28,4)</f>
        <v>4513</v>
      </c>
      <c r="I28" s="0" t="str">
        <f aca="false">IF(AND(A28&lt;&gt;E28,A28&lt;&gt;H28,D28&lt;&gt;E28,D28&lt;&gt;H28,IF(G28&gt;F28,MOD(H28-E28,G28-F28)=0,FALSE())),1,"")</f>
        <v/>
      </c>
    </row>
    <row r="29" customFormat="false" ht="15" hidden="false" customHeight="false" outlineLevel="0" collapsed="false">
      <c r="A29" s="0" t="n">
        <v>3244</v>
      </c>
      <c r="B29" s="0" t="n">
        <v>9164</v>
      </c>
      <c r="C29" s="0" t="n">
        <v>6803</v>
      </c>
      <c r="D29" s="0" t="n">
        <v>5378</v>
      </c>
      <c r="E29" s="1" t="n">
        <f aca="false">SMALL($A29:$D29,1)</f>
        <v>3244</v>
      </c>
      <c r="F29" s="1" t="n">
        <f aca="false">SMALL($A29:$D29,2)</f>
        <v>5378</v>
      </c>
      <c r="G29" s="1" t="n">
        <f aca="false">SMALL($A29:$D29,3)</f>
        <v>6803</v>
      </c>
      <c r="H29" s="1" t="n">
        <f aca="false">SMALL($A29:$D29,4)</f>
        <v>9164</v>
      </c>
      <c r="I29" s="0" t="str">
        <f aca="false">IF(AND(A29&lt;&gt;E29,A29&lt;&gt;H29,D29&lt;&gt;E29,D29&lt;&gt;H29,IF(G29&gt;F29,MOD(H29-E29,G29-F29)=0,FALSE())),1,"")</f>
        <v/>
      </c>
    </row>
    <row r="30" customFormat="false" ht="15" hidden="false" customHeight="false" outlineLevel="0" collapsed="false">
      <c r="A30" s="0" t="n">
        <v>760</v>
      </c>
      <c r="B30" s="0" t="n">
        <v>9108</v>
      </c>
      <c r="C30" s="0" t="n">
        <v>1773</v>
      </c>
      <c r="D30" s="0" t="n">
        <v>7878</v>
      </c>
      <c r="E30" s="1" t="n">
        <f aca="false">SMALL($A30:$D30,1)</f>
        <v>760</v>
      </c>
      <c r="F30" s="1" t="n">
        <f aca="false">SMALL($A30:$D30,2)</f>
        <v>1773</v>
      </c>
      <c r="G30" s="1" t="n">
        <f aca="false">SMALL($A30:$D30,3)</f>
        <v>7878</v>
      </c>
      <c r="H30" s="1" t="n">
        <f aca="false">SMALL($A30:$D30,4)</f>
        <v>9108</v>
      </c>
      <c r="I30" s="0" t="str">
        <f aca="false">IF(AND(A30&lt;&gt;E30,A30&lt;&gt;H30,D30&lt;&gt;E30,D30&lt;&gt;H30,IF(G30&gt;F30,MOD(H30-E30,G30-F30)=0,FALSE())),1,"")</f>
        <v/>
      </c>
    </row>
    <row r="31" customFormat="false" ht="15" hidden="false" customHeight="false" outlineLevel="0" collapsed="false">
      <c r="A31" s="0" t="n">
        <v>9697</v>
      </c>
      <c r="B31" s="0" t="n">
        <v>604</v>
      </c>
      <c r="C31" s="0" t="n">
        <v>4797</v>
      </c>
      <c r="D31" s="0" t="n">
        <v>4000</v>
      </c>
      <c r="E31" s="1" t="n">
        <f aca="false">SMALL($A31:$D31,1)</f>
        <v>604</v>
      </c>
      <c r="F31" s="1" t="n">
        <f aca="false">SMALL($A31:$D31,2)</f>
        <v>4000</v>
      </c>
      <c r="G31" s="1" t="n">
        <f aca="false">SMALL($A31:$D31,3)</f>
        <v>4797</v>
      </c>
      <c r="H31" s="1" t="n">
        <f aca="false">SMALL($A31:$D31,4)</f>
        <v>9697</v>
      </c>
      <c r="I31" s="0" t="str">
        <f aca="false">IF(AND(A31&lt;&gt;E31,A31&lt;&gt;H31,D31&lt;&gt;E31,D31&lt;&gt;H31,IF(G31&gt;F31,MOD(H31-E31,G31-F31)=0,FALSE())),1,"")</f>
        <v/>
      </c>
    </row>
    <row r="32" customFormat="false" ht="15" hidden="false" customHeight="false" outlineLevel="0" collapsed="false">
      <c r="A32" s="0" t="n">
        <v>6863</v>
      </c>
      <c r="B32" s="0" t="n">
        <v>9372</v>
      </c>
      <c r="C32" s="0" t="n">
        <v>9879</v>
      </c>
      <c r="D32" s="0" t="n">
        <v>5484</v>
      </c>
      <c r="E32" s="1" t="n">
        <f aca="false">SMALL($A32:$D32,1)</f>
        <v>5484</v>
      </c>
      <c r="F32" s="1" t="n">
        <f aca="false">SMALL($A32:$D32,2)</f>
        <v>6863</v>
      </c>
      <c r="G32" s="1" t="n">
        <f aca="false">SMALL($A32:$D32,3)</f>
        <v>9372</v>
      </c>
      <c r="H32" s="1" t="n">
        <f aca="false">SMALL($A32:$D32,4)</f>
        <v>9879</v>
      </c>
      <c r="I32" s="0" t="str">
        <f aca="false">IF(AND(A32&lt;&gt;E32,A32&lt;&gt;H32,D32&lt;&gt;E32,D32&lt;&gt;H32,IF(G32&gt;F32,MOD(H32-E32,G32-F32)=0,FALSE())),1,"")</f>
        <v/>
      </c>
    </row>
    <row r="33" customFormat="false" ht="15" hidden="false" customHeight="false" outlineLevel="0" collapsed="false">
      <c r="A33" s="0" t="n">
        <v>2873</v>
      </c>
      <c r="B33" s="0" t="n">
        <v>1314</v>
      </c>
      <c r="C33" s="0" t="n">
        <v>8174</v>
      </c>
      <c r="D33" s="0" t="n">
        <v>4588</v>
      </c>
      <c r="E33" s="1" t="n">
        <f aca="false">SMALL($A33:$D33,1)</f>
        <v>1314</v>
      </c>
      <c r="F33" s="1" t="n">
        <f aca="false">SMALL($A33:$D33,2)</f>
        <v>2873</v>
      </c>
      <c r="G33" s="1" t="n">
        <f aca="false">SMALL($A33:$D33,3)</f>
        <v>4588</v>
      </c>
      <c r="H33" s="1" t="n">
        <f aca="false">SMALL($A33:$D33,4)</f>
        <v>8174</v>
      </c>
      <c r="I33" s="0" t="n">
        <f aca="false">IF(AND(A33&lt;&gt;E33,A33&lt;&gt;H33,D33&lt;&gt;E33,D33&lt;&gt;H33,IF(G33&gt;F33,MOD(H33-E33,G33-F33)=0,FALSE())),1,"")</f>
        <v>1</v>
      </c>
    </row>
    <row r="34" customFormat="false" ht="15" hidden="false" customHeight="false" outlineLevel="0" collapsed="false">
      <c r="A34" s="0" t="n">
        <v>7867</v>
      </c>
      <c r="B34" s="0" t="n">
        <v>4672</v>
      </c>
      <c r="C34" s="0" t="n">
        <v>2861</v>
      </c>
      <c r="D34" s="0" t="n">
        <v>3205</v>
      </c>
      <c r="E34" s="1" t="n">
        <f aca="false">SMALL($A34:$D34,1)</f>
        <v>2861</v>
      </c>
      <c r="F34" s="1" t="n">
        <f aca="false">SMALL($A34:$D34,2)</f>
        <v>3205</v>
      </c>
      <c r="G34" s="1" t="n">
        <f aca="false">SMALL($A34:$D34,3)</f>
        <v>4672</v>
      </c>
      <c r="H34" s="1" t="n">
        <f aca="false">SMALL($A34:$D34,4)</f>
        <v>7867</v>
      </c>
      <c r="I34" s="0" t="str">
        <f aca="false">IF(AND(A34&lt;&gt;E34,A34&lt;&gt;H34,D34&lt;&gt;E34,D34&lt;&gt;H34,IF(G34&gt;F34,MOD(H34-E34,G34-F34)=0,FALSE())),1,"")</f>
        <v/>
      </c>
    </row>
    <row r="35" customFormat="false" ht="15" hidden="false" customHeight="false" outlineLevel="0" collapsed="false">
      <c r="A35" s="0" t="n">
        <v>2125</v>
      </c>
      <c r="B35" s="0" t="n">
        <v>6620</v>
      </c>
      <c r="C35" s="0" t="n">
        <v>1824</v>
      </c>
      <c r="D35" s="0" t="n">
        <v>6921</v>
      </c>
      <c r="E35" s="1" t="n">
        <f aca="false">SMALL($A35:$D35,1)</f>
        <v>1824</v>
      </c>
      <c r="F35" s="1" t="n">
        <f aca="false">SMALL($A35:$D35,2)</f>
        <v>2125</v>
      </c>
      <c r="G35" s="1" t="n">
        <f aca="false">SMALL($A35:$D35,3)</f>
        <v>6620</v>
      </c>
      <c r="H35" s="1" t="n">
        <f aca="false">SMALL($A35:$D35,4)</f>
        <v>6921</v>
      </c>
      <c r="I35" s="0" t="str">
        <f aca="false">IF(AND(A35&lt;&gt;E35,A35&lt;&gt;H35,D35&lt;&gt;E35,D35&lt;&gt;H35,IF(G35&gt;F35,MOD(H35-E35,G35-F35)=0,FALSE())),1,"")</f>
        <v/>
      </c>
    </row>
    <row r="36" customFormat="false" ht="15" hidden="false" customHeight="false" outlineLevel="0" collapsed="false">
      <c r="A36" s="0" t="n">
        <v>2388</v>
      </c>
      <c r="B36" s="0" t="n">
        <v>4894</v>
      </c>
      <c r="C36" s="0" t="n">
        <v>5347</v>
      </c>
      <c r="D36" s="0" t="n">
        <v>9724</v>
      </c>
      <c r="E36" s="1" t="n">
        <f aca="false">SMALL($A36:$D36,1)</f>
        <v>2388</v>
      </c>
      <c r="F36" s="1" t="n">
        <f aca="false">SMALL($A36:$D36,2)</f>
        <v>4894</v>
      </c>
      <c r="G36" s="1" t="n">
        <f aca="false">SMALL($A36:$D36,3)</f>
        <v>5347</v>
      </c>
      <c r="H36" s="1" t="n">
        <f aca="false">SMALL($A36:$D36,4)</f>
        <v>9724</v>
      </c>
      <c r="I36" s="0" t="str">
        <f aca="false">IF(AND(A36&lt;&gt;E36,A36&lt;&gt;H36,D36&lt;&gt;E36,D36&lt;&gt;H36,IF(G36&gt;F36,MOD(H36-E36,G36-F36)=0,FALSE())),1,"")</f>
        <v/>
      </c>
    </row>
    <row r="37" customFormat="false" ht="15" hidden="false" customHeight="false" outlineLevel="0" collapsed="false">
      <c r="A37" s="0" t="n">
        <v>1747</v>
      </c>
      <c r="B37" s="0" t="n">
        <v>8181</v>
      </c>
      <c r="C37" s="0" t="n">
        <v>1088</v>
      </c>
      <c r="D37" s="0" t="n">
        <v>4633</v>
      </c>
      <c r="E37" s="1" t="n">
        <f aca="false">SMALL($A37:$D37,1)</f>
        <v>1088</v>
      </c>
      <c r="F37" s="1" t="n">
        <f aca="false">SMALL($A37:$D37,2)</f>
        <v>1747</v>
      </c>
      <c r="G37" s="1" t="n">
        <f aca="false">SMALL($A37:$D37,3)</f>
        <v>4633</v>
      </c>
      <c r="H37" s="1" t="n">
        <f aca="false">SMALL($A37:$D37,4)</f>
        <v>8181</v>
      </c>
      <c r="I37" s="0" t="str">
        <f aca="false">IF(AND(A37&lt;&gt;E37,A37&lt;&gt;H37,D37&lt;&gt;E37,D37&lt;&gt;H37,IF(G37&gt;F37,MOD(H37-E37,G37-F37)=0,FALSE())),1,"")</f>
        <v/>
      </c>
    </row>
    <row r="38" customFormat="false" ht="15" hidden="false" customHeight="false" outlineLevel="0" collapsed="false">
      <c r="A38" s="0" t="n">
        <v>23</v>
      </c>
      <c r="B38" s="0" t="n">
        <v>2097</v>
      </c>
      <c r="C38" s="0" t="n">
        <v>1924</v>
      </c>
      <c r="D38" s="0" t="n">
        <v>359</v>
      </c>
      <c r="E38" s="1" t="n">
        <f aca="false">SMALL($A38:$D38,1)</f>
        <v>23</v>
      </c>
      <c r="F38" s="1" t="n">
        <f aca="false">SMALL($A38:$D38,2)</f>
        <v>359</v>
      </c>
      <c r="G38" s="1" t="n">
        <f aca="false">SMALL($A38:$D38,3)</f>
        <v>1924</v>
      </c>
      <c r="H38" s="1" t="n">
        <f aca="false">SMALL($A38:$D38,4)</f>
        <v>2097</v>
      </c>
      <c r="I38" s="0" t="str">
        <f aca="false">IF(AND(A38&lt;&gt;E38,A38&lt;&gt;H38,D38&lt;&gt;E38,D38&lt;&gt;H38,IF(G38&gt;F38,MOD(H38-E38,G38-F38)=0,FALSE())),1,"")</f>
        <v/>
      </c>
    </row>
    <row r="39" customFormat="false" ht="15" hidden="false" customHeight="false" outlineLevel="0" collapsed="false">
      <c r="A39" s="0" t="n">
        <v>8296</v>
      </c>
      <c r="B39" s="0" t="n">
        <v>6653</v>
      </c>
      <c r="C39" s="0" t="n">
        <v>4565</v>
      </c>
      <c r="D39" s="0" t="n">
        <v>1716</v>
      </c>
      <c r="E39" s="1" t="n">
        <f aca="false">SMALL($A39:$D39,1)</f>
        <v>1716</v>
      </c>
      <c r="F39" s="1" t="n">
        <f aca="false">SMALL($A39:$D39,2)</f>
        <v>4565</v>
      </c>
      <c r="G39" s="1" t="n">
        <f aca="false">SMALL($A39:$D39,3)</f>
        <v>6653</v>
      </c>
      <c r="H39" s="1" t="n">
        <f aca="false">SMALL($A39:$D39,4)</f>
        <v>8296</v>
      </c>
      <c r="I39" s="0" t="str">
        <f aca="false">IF(AND(A39&lt;&gt;E39,A39&lt;&gt;H39,D39&lt;&gt;E39,D39&lt;&gt;H39,IF(G39&gt;F39,MOD(H39-E39,G39-F39)=0,FALSE())),1,"")</f>
        <v/>
      </c>
    </row>
    <row r="40" customFormat="false" ht="15" hidden="false" customHeight="false" outlineLevel="0" collapsed="false">
      <c r="A40" s="0" t="n">
        <v>2473</v>
      </c>
      <c r="B40" s="0" t="n">
        <v>3175</v>
      </c>
      <c r="C40" s="0" t="n">
        <v>8857</v>
      </c>
      <c r="D40" s="0" t="n">
        <v>5203</v>
      </c>
      <c r="E40" s="1" t="n">
        <f aca="false">SMALL($A40:$D40,1)</f>
        <v>2473</v>
      </c>
      <c r="F40" s="1" t="n">
        <f aca="false">SMALL($A40:$D40,2)</f>
        <v>3175</v>
      </c>
      <c r="G40" s="1" t="n">
        <f aca="false">SMALL($A40:$D40,3)</f>
        <v>5203</v>
      </c>
      <c r="H40" s="1" t="n">
        <f aca="false">SMALL($A40:$D40,4)</f>
        <v>8857</v>
      </c>
      <c r="I40" s="0" t="str">
        <f aca="false">IF(AND(A40&lt;&gt;E40,A40&lt;&gt;H40,D40&lt;&gt;E40,D40&lt;&gt;H40,IF(G40&gt;F40,MOD(H40-E40,G40-F40)=0,FALSE())),1,"")</f>
        <v/>
      </c>
    </row>
    <row r="41" customFormat="false" ht="15" hidden="false" customHeight="false" outlineLevel="0" collapsed="false">
      <c r="A41" s="0" t="n">
        <v>2092</v>
      </c>
      <c r="B41" s="0" t="n">
        <v>8007</v>
      </c>
      <c r="C41" s="0" t="n">
        <v>8487</v>
      </c>
      <c r="D41" s="0" t="n">
        <v>6454</v>
      </c>
      <c r="E41" s="1" t="n">
        <f aca="false">SMALL($A41:$D41,1)</f>
        <v>2092</v>
      </c>
      <c r="F41" s="1" t="n">
        <f aca="false">SMALL($A41:$D41,2)</f>
        <v>6454</v>
      </c>
      <c r="G41" s="1" t="n">
        <f aca="false">SMALL($A41:$D41,3)</f>
        <v>8007</v>
      </c>
      <c r="H41" s="1" t="n">
        <f aca="false">SMALL($A41:$D41,4)</f>
        <v>8487</v>
      </c>
      <c r="I41" s="0" t="str">
        <f aca="false">IF(AND(A41&lt;&gt;E41,A41&lt;&gt;H41,D41&lt;&gt;E41,D41&lt;&gt;H41,IF(G41&gt;F41,MOD(H41-E41,G41-F41)=0,FALSE())),1,"")</f>
        <v/>
      </c>
    </row>
    <row r="42" customFormat="false" ht="15" hidden="false" customHeight="false" outlineLevel="0" collapsed="false">
      <c r="A42" s="0" t="n">
        <v>804</v>
      </c>
      <c r="B42" s="0" t="n">
        <v>1007</v>
      </c>
      <c r="C42" s="0" t="n">
        <v>2409</v>
      </c>
      <c r="D42" s="0" t="n">
        <v>6947</v>
      </c>
      <c r="E42" s="1" t="n">
        <f aca="false">SMALL($A42:$D42,1)</f>
        <v>804</v>
      </c>
      <c r="F42" s="1" t="n">
        <f aca="false">SMALL($A42:$D42,2)</f>
        <v>1007</v>
      </c>
      <c r="G42" s="1" t="n">
        <f aca="false">SMALL($A42:$D42,3)</f>
        <v>2409</v>
      </c>
      <c r="H42" s="1" t="n">
        <f aca="false">SMALL($A42:$D42,4)</f>
        <v>6947</v>
      </c>
      <c r="I42" s="0" t="str">
        <f aca="false">IF(AND(A42&lt;&gt;E42,A42&lt;&gt;H42,D42&lt;&gt;E42,D42&lt;&gt;H42,IF(G42&gt;F42,MOD(H42-E42,G42-F42)=0,FALSE())),1,"")</f>
        <v/>
      </c>
    </row>
    <row r="43" customFormat="false" ht="15" hidden="false" customHeight="false" outlineLevel="0" collapsed="false">
      <c r="A43" s="0" t="n">
        <v>443</v>
      </c>
      <c r="B43" s="0" t="n">
        <v>2574</v>
      </c>
      <c r="C43" s="0" t="n">
        <v>554</v>
      </c>
      <c r="D43" s="0" t="n">
        <v>3000</v>
      </c>
      <c r="E43" s="1" t="n">
        <f aca="false">SMALL($A43:$D43,1)</f>
        <v>443</v>
      </c>
      <c r="F43" s="1" t="n">
        <f aca="false">SMALL($A43:$D43,2)</f>
        <v>554</v>
      </c>
      <c r="G43" s="1" t="n">
        <f aca="false">SMALL($A43:$D43,3)</f>
        <v>2574</v>
      </c>
      <c r="H43" s="1" t="n">
        <f aca="false">SMALL($A43:$D43,4)</f>
        <v>3000</v>
      </c>
      <c r="I43" s="0" t="str">
        <f aca="false">IF(AND(A43&lt;&gt;E43,A43&lt;&gt;H43,D43&lt;&gt;E43,D43&lt;&gt;H43,IF(G43&gt;F43,MOD(H43-E43,G43-F43)=0,FALSE())),1,"")</f>
        <v/>
      </c>
    </row>
    <row r="44" customFormat="false" ht="15" hidden="false" customHeight="false" outlineLevel="0" collapsed="false">
      <c r="A44" s="0" t="n">
        <v>1476</v>
      </c>
      <c r="B44" s="0" t="n">
        <v>7883</v>
      </c>
      <c r="C44" s="0" t="n">
        <v>4708</v>
      </c>
      <c r="D44" s="0" t="n">
        <v>3379</v>
      </c>
      <c r="E44" s="1" t="n">
        <f aca="false">SMALL($A44:$D44,1)</f>
        <v>1476</v>
      </c>
      <c r="F44" s="1" t="n">
        <f aca="false">SMALL($A44:$D44,2)</f>
        <v>3379</v>
      </c>
      <c r="G44" s="1" t="n">
        <f aca="false">SMALL($A44:$D44,3)</f>
        <v>4708</v>
      </c>
      <c r="H44" s="1" t="n">
        <f aca="false">SMALL($A44:$D44,4)</f>
        <v>7883</v>
      </c>
      <c r="I44" s="0" t="str">
        <f aca="false">IF(AND(A44&lt;&gt;E44,A44&lt;&gt;H44,D44&lt;&gt;E44,D44&lt;&gt;H44,IF(G44&gt;F44,MOD(H44-E44,G44-F44)=0,FALSE())),1,"")</f>
        <v/>
      </c>
    </row>
    <row r="45" customFormat="false" ht="15" hidden="false" customHeight="false" outlineLevel="0" collapsed="false">
      <c r="A45" s="0" t="n">
        <v>5451</v>
      </c>
      <c r="B45" s="0" t="n">
        <v>7692</v>
      </c>
      <c r="C45" s="0" t="n">
        <v>8000</v>
      </c>
      <c r="D45" s="0" t="n">
        <v>1714</v>
      </c>
      <c r="E45" s="1" t="n">
        <f aca="false">SMALL($A45:$D45,1)</f>
        <v>1714</v>
      </c>
      <c r="F45" s="1" t="n">
        <f aca="false">SMALL($A45:$D45,2)</f>
        <v>5451</v>
      </c>
      <c r="G45" s="1" t="n">
        <f aca="false">SMALL($A45:$D45,3)</f>
        <v>7692</v>
      </c>
      <c r="H45" s="1" t="n">
        <f aca="false">SMALL($A45:$D45,4)</f>
        <v>8000</v>
      </c>
      <c r="I45" s="0" t="str">
        <f aca="false">IF(AND(A45&lt;&gt;E45,A45&lt;&gt;H45,D45&lt;&gt;E45,D45&lt;&gt;H45,IF(G45&gt;F45,MOD(H45-E45,G45-F45)=0,FALSE())),1,"")</f>
        <v/>
      </c>
    </row>
    <row r="46" customFormat="false" ht="15" hidden="false" customHeight="false" outlineLevel="0" collapsed="false">
      <c r="A46" s="0" t="n">
        <v>2146</v>
      </c>
      <c r="B46" s="0" t="n">
        <v>6277</v>
      </c>
      <c r="C46" s="0" t="n">
        <v>4580</v>
      </c>
      <c r="D46" s="0" t="n">
        <v>4997</v>
      </c>
      <c r="E46" s="1" t="n">
        <f aca="false">SMALL($A46:$D46,1)</f>
        <v>2146</v>
      </c>
      <c r="F46" s="1" t="n">
        <f aca="false">SMALL($A46:$D46,2)</f>
        <v>4580</v>
      </c>
      <c r="G46" s="1" t="n">
        <f aca="false">SMALL($A46:$D46,3)</f>
        <v>4997</v>
      </c>
      <c r="H46" s="1" t="n">
        <f aca="false">SMALL($A46:$D46,4)</f>
        <v>6277</v>
      </c>
      <c r="I46" s="0" t="str">
        <f aca="false">IF(AND(A46&lt;&gt;E46,A46&lt;&gt;H46,D46&lt;&gt;E46,D46&lt;&gt;H46,IF(G46&gt;F46,MOD(H46-E46,G46-F46)=0,FALSE())),1,"")</f>
        <v/>
      </c>
    </row>
    <row r="47" customFormat="false" ht="15" hidden="false" customHeight="false" outlineLevel="0" collapsed="false">
      <c r="A47" s="0" t="n">
        <v>5254</v>
      </c>
      <c r="B47" s="0" t="n">
        <v>4138</v>
      </c>
      <c r="C47" s="0" t="n">
        <v>1295</v>
      </c>
      <c r="D47" s="0" t="n">
        <v>8822</v>
      </c>
      <c r="E47" s="1" t="n">
        <f aca="false">SMALL($A47:$D47,1)</f>
        <v>1295</v>
      </c>
      <c r="F47" s="1" t="n">
        <f aca="false">SMALL($A47:$D47,2)</f>
        <v>4138</v>
      </c>
      <c r="G47" s="1" t="n">
        <f aca="false">SMALL($A47:$D47,3)</f>
        <v>5254</v>
      </c>
      <c r="H47" s="1" t="n">
        <f aca="false">SMALL($A47:$D47,4)</f>
        <v>8822</v>
      </c>
      <c r="I47" s="0" t="str">
        <f aca="false">IF(AND(A47&lt;&gt;E47,A47&lt;&gt;H47,D47&lt;&gt;E47,D47&lt;&gt;H47,IF(G47&gt;F47,MOD(H47-E47,G47-F47)=0,FALSE())),1,"")</f>
        <v/>
      </c>
    </row>
    <row r="48" customFormat="false" ht="15" hidden="false" customHeight="false" outlineLevel="0" collapsed="false">
      <c r="A48" s="0" t="n">
        <v>9007</v>
      </c>
      <c r="B48" s="0" t="n">
        <v>4813</v>
      </c>
      <c r="C48" s="0" t="n">
        <v>9986</v>
      </c>
      <c r="D48" s="0" t="n">
        <v>6224</v>
      </c>
      <c r="E48" s="1" t="n">
        <f aca="false">SMALL($A48:$D48,1)</f>
        <v>4813</v>
      </c>
      <c r="F48" s="1" t="n">
        <f aca="false">SMALL($A48:$D48,2)</f>
        <v>6224</v>
      </c>
      <c r="G48" s="1" t="n">
        <f aca="false">SMALL($A48:$D48,3)</f>
        <v>9007</v>
      </c>
      <c r="H48" s="1" t="n">
        <f aca="false">SMALL($A48:$D48,4)</f>
        <v>9986</v>
      </c>
      <c r="I48" s="0" t="str">
        <f aca="false">IF(AND(A48&lt;&gt;E48,A48&lt;&gt;H48,D48&lt;&gt;E48,D48&lt;&gt;H48,IF(G48&gt;F48,MOD(H48-E48,G48-F48)=0,FALSE())),1,"")</f>
        <v/>
      </c>
    </row>
    <row r="49" customFormat="false" ht="15" hidden="false" customHeight="false" outlineLevel="0" collapsed="false">
      <c r="A49" s="0" t="n">
        <v>8214</v>
      </c>
      <c r="B49" s="0" t="n">
        <v>9437</v>
      </c>
      <c r="C49" s="0" t="n">
        <v>3107</v>
      </c>
      <c r="D49" s="0" t="n">
        <v>5771</v>
      </c>
      <c r="E49" s="1" t="n">
        <f aca="false">SMALL($A49:$D49,1)</f>
        <v>3107</v>
      </c>
      <c r="F49" s="1" t="n">
        <f aca="false">SMALL($A49:$D49,2)</f>
        <v>5771</v>
      </c>
      <c r="G49" s="1" t="n">
        <f aca="false">SMALL($A49:$D49,3)</f>
        <v>8214</v>
      </c>
      <c r="H49" s="1" t="n">
        <f aca="false">SMALL($A49:$D49,4)</f>
        <v>9437</v>
      </c>
      <c r="I49" s="0" t="str">
        <f aca="false">IF(AND(A49&lt;&gt;E49,A49&lt;&gt;H49,D49&lt;&gt;E49,D49&lt;&gt;H49,IF(G49&gt;F49,MOD(H49-E49,G49-F49)=0,FALSE())),1,"")</f>
        <v/>
      </c>
    </row>
    <row r="50" customFormat="false" ht="15" hidden="false" customHeight="false" outlineLevel="0" collapsed="false">
      <c r="A50" s="0" t="n">
        <v>2293</v>
      </c>
      <c r="B50" s="0" t="n">
        <v>8476</v>
      </c>
      <c r="C50" s="0" t="n">
        <v>541</v>
      </c>
      <c r="D50" s="0" t="n">
        <v>4938</v>
      </c>
      <c r="E50" s="1" t="n">
        <f aca="false">SMALL($A50:$D50,1)</f>
        <v>541</v>
      </c>
      <c r="F50" s="1" t="n">
        <f aca="false">SMALL($A50:$D50,2)</f>
        <v>2293</v>
      </c>
      <c r="G50" s="1" t="n">
        <f aca="false">SMALL($A50:$D50,3)</f>
        <v>4938</v>
      </c>
      <c r="H50" s="1" t="n">
        <f aca="false">SMALL($A50:$D50,4)</f>
        <v>8476</v>
      </c>
      <c r="I50" s="0" t="n">
        <f aca="false">IF(AND(A50&lt;&gt;E50,A50&lt;&gt;H50,D50&lt;&gt;E50,D50&lt;&gt;H50,IF(G50&gt;F50,MOD(H50-E50,G50-F50)=0,FALSE())),1,"")</f>
        <v>1</v>
      </c>
    </row>
    <row r="51" customFormat="false" ht="15" hidden="false" customHeight="false" outlineLevel="0" collapsed="false">
      <c r="A51" s="0" t="n">
        <v>7202</v>
      </c>
      <c r="B51" s="0" t="n">
        <v>6644</v>
      </c>
      <c r="C51" s="0" t="n">
        <v>4834</v>
      </c>
      <c r="D51" s="0" t="n">
        <v>4679</v>
      </c>
      <c r="E51" s="1" t="n">
        <f aca="false">SMALL($A51:$D51,1)</f>
        <v>4679</v>
      </c>
      <c r="F51" s="1" t="n">
        <f aca="false">SMALL($A51:$D51,2)</f>
        <v>4834</v>
      </c>
      <c r="G51" s="1" t="n">
        <f aca="false">SMALL($A51:$D51,3)</f>
        <v>6644</v>
      </c>
      <c r="H51" s="1" t="n">
        <f aca="false">SMALL($A51:$D51,4)</f>
        <v>7202</v>
      </c>
      <c r="I51" s="0" t="str">
        <f aca="false">IF(AND(A51&lt;&gt;E51,A51&lt;&gt;H51,D51&lt;&gt;E51,D51&lt;&gt;H51,IF(G51&gt;F51,MOD(H51-E51,G51-F51)=0,FALSE())),1,"")</f>
        <v/>
      </c>
    </row>
    <row r="52" customFormat="false" ht="15" hidden="false" customHeight="false" outlineLevel="0" collapsed="false">
      <c r="A52" s="0" t="n">
        <v>9797</v>
      </c>
      <c r="B52" s="0" t="n">
        <v>6770</v>
      </c>
      <c r="C52" s="0" t="n">
        <v>1783</v>
      </c>
      <c r="D52" s="0" t="n">
        <v>3307</v>
      </c>
      <c r="E52" s="1" t="n">
        <f aca="false">SMALL($A52:$D52,1)</f>
        <v>1783</v>
      </c>
      <c r="F52" s="1" t="n">
        <f aca="false">SMALL($A52:$D52,2)</f>
        <v>3307</v>
      </c>
      <c r="G52" s="1" t="n">
        <f aca="false">SMALL($A52:$D52,3)</f>
        <v>6770</v>
      </c>
      <c r="H52" s="1" t="n">
        <f aca="false">SMALL($A52:$D52,4)</f>
        <v>9797</v>
      </c>
      <c r="I52" s="0" t="str">
        <f aca="false">IF(AND(A52&lt;&gt;E52,A52&lt;&gt;H52,D52&lt;&gt;E52,D52&lt;&gt;H52,IF(G52&gt;F52,MOD(H52-E52,G52-F52)=0,FALSE())),1,"")</f>
        <v/>
      </c>
    </row>
    <row r="53" customFormat="false" ht="15" hidden="false" customHeight="false" outlineLevel="0" collapsed="false">
      <c r="A53" s="0" t="n">
        <v>3904</v>
      </c>
      <c r="B53" s="0" t="n">
        <v>1814</v>
      </c>
      <c r="C53" s="0" t="n">
        <v>8471</v>
      </c>
      <c r="D53" s="0" t="n">
        <v>6123</v>
      </c>
      <c r="E53" s="1" t="n">
        <f aca="false">SMALL($A53:$D53,1)</f>
        <v>1814</v>
      </c>
      <c r="F53" s="1" t="n">
        <f aca="false">SMALL($A53:$D53,2)</f>
        <v>3904</v>
      </c>
      <c r="G53" s="1" t="n">
        <f aca="false">SMALL($A53:$D53,3)</f>
        <v>6123</v>
      </c>
      <c r="H53" s="1" t="n">
        <f aca="false">SMALL($A53:$D53,4)</f>
        <v>8471</v>
      </c>
      <c r="I53" s="0" t="n">
        <f aca="false">IF(AND(A53&lt;&gt;E53,A53&lt;&gt;H53,D53&lt;&gt;E53,D53&lt;&gt;H53,IF(G53&gt;F53,MOD(H53-E53,G53-F53)=0,FALSE())),1,"")</f>
        <v>1</v>
      </c>
    </row>
    <row r="54" customFormat="false" ht="15" hidden="false" customHeight="false" outlineLevel="0" collapsed="false">
      <c r="A54" s="0" t="n">
        <v>3214</v>
      </c>
      <c r="B54" s="0" t="n">
        <v>4543</v>
      </c>
      <c r="C54" s="0" t="n">
        <v>9964</v>
      </c>
      <c r="D54" s="0" t="n">
        <v>6458</v>
      </c>
      <c r="E54" s="1" t="n">
        <f aca="false">SMALL($A54:$D54,1)</f>
        <v>3214</v>
      </c>
      <c r="F54" s="1" t="n">
        <f aca="false">SMALL($A54:$D54,2)</f>
        <v>4543</v>
      </c>
      <c r="G54" s="1" t="n">
        <f aca="false">SMALL($A54:$D54,3)</f>
        <v>6458</v>
      </c>
      <c r="H54" s="1" t="n">
        <f aca="false">SMALL($A54:$D54,4)</f>
        <v>9964</v>
      </c>
      <c r="I54" s="0" t="str">
        <f aca="false">IF(AND(A54&lt;&gt;E54,A54&lt;&gt;H54,D54&lt;&gt;E54,D54&lt;&gt;H54,IF(G54&gt;F54,MOD(H54-E54,G54-F54)=0,FALSE())),1,"")</f>
        <v/>
      </c>
    </row>
    <row r="55" customFormat="false" ht="15" hidden="false" customHeight="false" outlineLevel="0" collapsed="false">
      <c r="A55" s="0" t="n">
        <v>2511</v>
      </c>
      <c r="B55" s="0" t="n">
        <v>1186</v>
      </c>
      <c r="C55" s="0" t="n">
        <v>5299</v>
      </c>
      <c r="D55" s="0" t="n">
        <v>6624</v>
      </c>
      <c r="E55" s="1" t="n">
        <f aca="false">SMALL($A55:$D55,1)</f>
        <v>1186</v>
      </c>
      <c r="F55" s="1" t="n">
        <f aca="false">SMALL($A55:$D55,2)</f>
        <v>2511</v>
      </c>
      <c r="G55" s="1" t="n">
        <f aca="false">SMALL($A55:$D55,3)</f>
        <v>5299</v>
      </c>
      <c r="H55" s="1" t="n">
        <f aca="false">SMALL($A55:$D55,4)</f>
        <v>6624</v>
      </c>
      <c r="I55" s="0" t="str">
        <f aca="false">IF(AND(A55&lt;&gt;E55,A55&lt;&gt;H55,D55&lt;&gt;E55,D55&lt;&gt;H55,IF(G55&gt;F55,MOD(H55-E55,G55-F55)=0,FALSE())),1,"")</f>
        <v/>
      </c>
    </row>
    <row r="56" customFormat="false" ht="15" hidden="false" customHeight="false" outlineLevel="0" collapsed="false">
      <c r="A56" s="0" t="n">
        <v>3620</v>
      </c>
      <c r="B56" s="0" t="n">
        <v>8482</v>
      </c>
      <c r="C56" s="0" t="n">
        <v>1336</v>
      </c>
      <c r="D56" s="0" t="n">
        <v>7193</v>
      </c>
      <c r="E56" s="1" t="n">
        <f aca="false">SMALL($A56:$D56,1)</f>
        <v>1336</v>
      </c>
      <c r="F56" s="1" t="n">
        <f aca="false">SMALL($A56:$D56,2)</f>
        <v>3620</v>
      </c>
      <c r="G56" s="1" t="n">
        <f aca="false">SMALL($A56:$D56,3)</f>
        <v>7193</v>
      </c>
      <c r="H56" s="1" t="n">
        <f aca="false">SMALL($A56:$D56,4)</f>
        <v>8482</v>
      </c>
      <c r="I56" s="0" t="n">
        <f aca="false">IF(AND(A56&lt;&gt;E56,A56&lt;&gt;H56,D56&lt;&gt;E56,D56&lt;&gt;H56,IF(G56&gt;F56,MOD(H56-E56,G56-F56)=0,FALSE())),1,"")</f>
        <v>1</v>
      </c>
    </row>
    <row r="57" customFormat="false" ht="15" hidden="false" customHeight="false" outlineLevel="0" collapsed="false">
      <c r="A57" s="0" t="n">
        <v>5064</v>
      </c>
      <c r="B57" s="0" t="n">
        <v>9253</v>
      </c>
      <c r="C57" s="0" t="n">
        <v>1310</v>
      </c>
      <c r="D57" s="0" t="n">
        <v>2534</v>
      </c>
      <c r="E57" s="1" t="n">
        <f aca="false">SMALL($A57:$D57,1)</f>
        <v>1310</v>
      </c>
      <c r="F57" s="1" t="n">
        <f aca="false">SMALL($A57:$D57,2)</f>
        <v>2534</v>
      </c>
      <c r="G57" s="1" t="n">
        <f aca="false">SMALL($A57:$D57,3)</f>
        <v>5064</v>
      </c>
      <c r="H57" s="1" t="n">
        <f aca="false">SMALL($A57:$D57,4)</f>
        <v>9253</v>
      </c>
      <c r="I57" s="0" t="str">
        <f aca="false">IF(AND(A57&lt;&gt;E57,A57&lt;&gt;H57,D57&lt;&gt;E57,D57&lt;&gt;H57,IF(G57&gt;F57,MOD(H57-E57,G57-F57)=0,FALSE())),1,"")</f>
        <v/>
      </c>
    </row>
    <row r="58" customFormat="false" ht="15" hidden="false" customHeight="false" outlineLevel="0" collapsed="false">
      <c r="A58" s="0" t="n">
        <v>5185</v>
      </c>
      <c r="B58" s="0" t="n">
        <v>8357</v>
      </c>
      <c r="C58" s="0" t="n">
        <v>6317</v>
      </c>
      <c r="D58" s="0" t="n">
        <v>3108</v>
      </c>
      <c r="E58" s="1" t="n">
        <f aca="false">SMALL($A58:$D58,1)</f>
        <v>3108</v>
      </c>
      <c r="F58" s="1" t="n">
        <f aca="false">SMALL($A58:$D58,2)</f>
        <v>5185</v>
      </c>
      <c r="G58" s="1" t="n">
        <f aca="false">SMALL($A58:$D58,3)</f>
        <v>6317</v>
      </c>
      <c r="H58" s="1" t="n">
        <f aca="false">SMALL($A58:$D58,4)</f>
        <v>8357</v>
      </c>
      <c r="I58" s="0" t="str">
        <f aca="false">IF(AND(A58&lt;&gt;E58,A58&lt;&gt;H58,D58&lt;&gt;E58,D58&lt;&gt;H58,IF(G58&gt;F58,MOD(H58-E58,G58-F58)=0,FALSE())),1,"")</f>
        <v/>
      </c>
    </row>
    <row r="59" customFormat="false" ht="15" hidden="false" customHeight="false" outlineLevel="0" collapsed="false">
      <c r="A59" s="0" t="n">
        <v>7392</v>
      </c>
      <c r="B59" s="0" t="n">
        <v>283</v>
      </c>
      <c r="C59" s="0" t="n">
        <v>3103</v>
      </c>
      <c r="D59" s="0" t="n">
        <v>8163</v>
      </c>
      <c r="E59" s="1" t="n">
        <f aca="false">SMALL($A59:$D59,1)</f>
        <v>283</v>
      </c>
      <c r="F59" s="1" t="n">
        <f aca="false">SMALL($A59:$D59,2)</f>
        <v>3103</v>
      </c>
      <c r="G59" s="1" t="n">
        <f aca="false">SMALL($A59:$D59,3)</f>
        <v>7392</v>
      </c>
      <c r="H59" s="1" t="n">
        <f aca="false">SMALL($A59:$D59,4)</f>
        <v>8163</v>
      </c>
      <c r="I59" s="0" t="str">
        <f aca="false">IF(AND(A59&lt;&gt;E59,A59&lt;&gt;H59,D59&lt;&gt;E59,D59&lt;&gt;H59,IF(G59&gt;F59,MOD(H59-E59,G59-F59)=0,FALSE())),1,"")</f>
        <v/>
      </c>
    </row>
    <row r="60" customFormat="false" ht="15" hidden="false" customHeight="false" outlineLevel="0" collapsed="false">
      <c r="A60" s="0" t="n">
        <v>2218</v>
      </c>
      <c r="B60" s="0" t="n">
        <v>1964</v>
      </c>
      <c r="C60" s="0" t="n">
        <v>2076</v>
      </c>
      <c r="D60" s="0" t="n">
        <v>7462</v>
      </c>
      <c r="E60" s="1" t="n">
        <f aca="false">SMALL($A60:$D60,1)</f>
        <v>1964</v>
      </c>
      <c r="F60" s="1" t="n">
        <f aca="false">SMALL($A60:$D60,2)</f>
        <v>2076</v>
      </c>
      <c r="G60" s="1" t="n">
        <f aca="false">SMALL($A60:$D60,3)</f>
        <v>2218</v>
      </c>
      <c r="H60" s="1" t="n">
        <f aca="false">SMALL($A60:$D60,4)</f>
        <v>7462</v>
      </c>
      <c r="I60" s="0" t="str">
        <f aca="false">IF(AND(A60&lt;&gt;E60,A60&lt;&gt;H60,D60&lt;&gt;E60,D60&lt;&gt;H60,IF(G60&gt;F60,MOD(H60-E60,G60-F60)=0,FALSE())),1,"")</f>
        <v/>
      </c>
    </row>
    <row r="61" customFormat="false" ht="15" hidden="false" customHeight="false" outlineLevel="0" collapsed="false">
      <c r="A61" s="0" t="n">
        <v>2382</v>
      </c>
      <c r="B61" s="0" t="n">
        <v>7393</v>
      </c>
      <c r="C61" s="0" t="n">
        <v>1005</v>
      </c>
      <c r="D61" s="0" t="n">
        <v>5576</v>
      </c>
      <c r="E61" s="1" t="n">
        <f aca="false">SMALL($A61:$D61,1)</f>
        <v>1005</v>
      </c>
      <c r="F61" s="1" t="n">
        <f aca="false">SMALL($A61:$D61,2)</f>
        <v>2382</v>
      </c>
      <c r="G61" s="1" t="n">
        <f aca="false">SMALL($A61:$D61,3)</f>
        <v>5576</v>
      </c>
      <c r="H61" s="1" t="n">
        <f aca="false">SMALL($A61:$D61,4)</f>
        <v>7393</v>
      </c>
      <c r="I61" s="0" t="n">
        <f aca="false">IF(AND(A61&lt;&gt;E61,A61&lt;&gt;H61,D61&lt;&gt;E61,D61&lt;&gt;H61,IF(G61&gt;F61,MOD(H61-E61,G61-F61)=0,FALSE())),1,"")</f>
        <v>1</v>
      </c>
    </row>
    <row r="62" customFormat="false" ht="15" hidden="false" customHeight="false" outlineLevel="0" collapsed="false">
      <c r="A62" s="0" t="n">
        <v>2548</v>
      </c>
      <c r="B62" s="0" t="n">
        <v>1523</v>
      </c>
      <c r="C62" s="0" t="n">
        <v>9673</v>
      </c>
      <c r="D62" s="0" t="n">
        <v>2572</v>
      </c>
      <c r="E62" s="1" t="n">
        <f aca="false">SMALL($A62:$D62,1)</f>
        <v>1523</v>
      </c>
      <c r="F62" s="1" t="n">
        <f aca="false">SMALL($A62:$D62,2)</f>
        <v>2548</v>
      </c>
      <c r="G62" s="1" t="n">
        <f aca="false">SMALL($A62:$D62,3)</f>
        <v>2572</v>
      </c>
      <c r="H62" s="1" t="n">
        <f aca="false">SMALL($A62:$D62,4)</f>
        <v>9673</v>
      </c>
      <c r="I62" s="0" t="str">
        <f aca="false">IF(AND(A62&lt;&gt;E62,A62&lt;&gt;H62,D62&lt;&gt;E62,D62&lt;&gt;H62,IF(G62&gt;F62,MOD(H62-E62,G62-F62)=0,FALSE())),1,"")</f>
        <v/>
      </c>
    </row>
    <row r="63" customFormat="false" ht="15" hidden="false" customHeight="false" outlineLevel="0" collapsed="false">
      <c r="A63" s="0" t="n">
        <v>2908</v>
      </c>
      <c r="B63" s="0" t="n">
        <v>988</v>
      </c>
      <c r="C63" s="0" t="n">
        <v>91</v>
      </c>
      <c r="D63" s="0" t="n">
        <v>7624</v>
      </c>
      <c r="E63" s="1" t="n">
        <f aca="false">SMALL($A63:$D63,1)</f>
        <v>91</v>
      </c>
      <c r="F63" s="1" t="n">
        <f aca="false">SMALL($A63:$D63,2)</f>
        <v>988</v>
      </c>
      <c r="G63" s="1" t="n">
        <f aca="false">SMALL($A63:$D63,3)</f>
        <v>2908</v>
      </c>
      <c r="H63" s="1" t="n">
        <f aca="false">SMALL($A63:$D63,4)</f>
        <v>7624</v>
      </c>
      <c r="I63" s="0" t="str">
        <f aca="false">IF(AND(A63&lt;&gt;E63,A63&lt;&gt;H63,D63&lt;&gt;E63,D63&lt;&gt;H63,IF(G63&gt;F63,MOD(H63-E63,G63-F63)=0,FALSE())),1,"")</f>
        <v/>
      </c>
    </row>
    <row r="64" customFormat="false" ht="15" hidden="false" customHeight="false" outlineLevel="0" collapsed="false">
      <c r="A64" s="0" t="n">
        <v>2808</v>
      </c>
      <c r="B64" s="0" t="n">
        <v>659</v>
      </c>
      <c r="C64" s="0" t="n">
        <v>8111</v>
      </c>
      <c r="D64" s="0" t="n">
        <v>4671</v>
      </c>
      <c r="E64" s="1" t="n">
        <f aca="false">SMALL($A64:$D64,1)</f>
        <v>659</v>
      </c>
      <c r="F64" s="1" t="n">
        <f aca="false">SMALL($A64:$D64,2)</f>
        <v>2808</v>
      </c>
      <c r="G64" s="1" t="n">
        <f aca="false">SMALL($A64:$D64,3)</f>
        <v>4671</v>
      </c>
      <c r="H64" s="1" t="n">
        <f aca="false">SMALL($A64:$D64,4)</f>
        <v>8111</v>
      </c>
      <c r="I64" s="0" t="n">
        <f aca="false">IF(AND(A64&lt;&gt;E64,A64&lt;&gt;H64,D64&lt;&gt;E64,D64&lt;&gt;H64,IF(G64&gt;F64,MOD(H64-E64,G64-F64)=0,FALSE())),1,"")</f>
        <v>1</v>
      </c>
    </row>
    <row r="65" customFormat="false" ht="15" hidden="false" customHeight="false" outlineLevel="0" collapsed="false">
      <c r="A65" s="0" t="n">
        <v>6006</v>
      </c>
      <c r="B65" s="0" t="n">
        <v>5389</v>
      </c>
      <c r="C65" s="0" t="n">
        <v>2228</v>
      </c>
      <c r="D65" s="0" t="n">
        <v>4486</v>
      </c>
      <c r="E65" s="1" t="n">
        <f aca="false">SMALL($A65:$D65,1)</f>
        <v>2228</v>
      </c>
      <c r="F65" s="1" t="n">
        <f aca="false">SMALL($A65:$D65,2)</f>
        <v>4486</v>
      </c>
      <c r="G65" s="1" t="n">
        <f aca="false">SMALL($A65:$D65,3)</f>
        <v>5389</v>
      </c>
      <c r="H65" s="1" t="n">
        <f aca="false">SMALL($A65:$D65,4)</f>
        <v>6006</v>
      </c>
      <c r="I65" s="0" t="str">
        <f aca="false">IF(AND(A65&lt;&gt;E65,A65&lt;&gt;H65,D65&lt;&gt;E65,D65&lt;&gt;H65,IF(G65&gt;F65,MOD(H65-E65,G65-F65)=0,FALSE())),1,"")</f>
        <v/>
      </c>
    </row>
    <row r="66" customFormat="false" ht="15" hidden="false" customHeight="false" outlineLevel="0" collapsed="false">
      <c r="A66" s="0" t="n">
        <v>4940</v>
      </c>
      <c r="B66" s="0" t="n">
        <v>6060</v>
      </c>
      <c r="C66" s="0" t="n">
        <v>1447</v>
      </c>
      <c r="D66" s="0" t="n">
        <v>8765</v>
      </c>
      <c r="E66" s="1" t="n">
        <f aca="false">SMALL($A66:$D66,1)</f>
        <v>1447</v>
      </c>
      <c r="F66" s="1" t="n">
        <f aca="false">SMALL($A66:$D66,2)</f>
        <v>4940</v>
      </c>
      <c r="G66" s="1" t="n">
        <f aca="false">SMALL($A66:$D66,3)</f>
        <v>6060</v>
      </c>
      <c r="H66" s="1" t="n">
        <f aca="false">SMALL($A66:$D66,4)</f>
        <v>8765</v>
      </c>
      <c r="I66" s="0" t="str">
        <f aca="false">IF(AND(A66&lt;&gt;E66,A66&lt;&gt;H66,D66&lt;&gt;E66,D66&lt;&gt;H66,IF(G66&gt;F66,MOD(H66-E66,G66-F66)=0,FALSE())),1,"")</f>
        <v/>
      </c>
    </row>
    <row r="67" customFormat="false" ht="15" hidden="false" customHeight="false" outlineLevel="0" collapsed="false">
      <c r="A67" s="0" t="n">
        <v>6225</v>
      </c>
      <c r="B67" s="0" t="n">
        <v>4966</v>
      </c>
      <c r="C67" s="0" t="n">
        <v>3437</v>
      </c>
      <c r="D67" s="0" t="n">
        <v>9550</v>
      </c>
      <c r="E67" s="1" t="n">
        <f aca="false">SMALL($A67:$D67,1)</f>
        <v>3437</v>
      </c>
      <c r="F67" s="1" t="n">
        <f aca="false">SMALL($A67:$D67,2)</f>
        <v>4966</v>
      </c>
      <c r="G67" s="1" t="n">
        <f aca="false">SMALL($A67:$D67,3)</f>
        <v>6225</v>
      </c>
      <c r="H67" s="1" t="n">
        <f aca="false">SMALL($A67:$D67,4)</f>
        <v>9550</v>
      </c>
      <c r="I67" s="0" t="str">
        <f aca="false">IF(AND(A67&lt;&gt;E67,A67&lt;&gt;H67,D67&lt;&gt;E67,D67&lt;&gt;H67,IF(G67&gt;F67,MOD(H67-E67,G67-F67)=0,FALSE())),1,"")</f>
        <v/>
      </c>
    </row>
    <row r="68" customFormat="false" ht="15" hidden="false" customHeight="false" outlineLevel="0" collapsed="false">
      <c r="A68" s="0" t="n">
        <v>7360</v>
      </c>
      <c r="B68" s="0" t="n">
        <v>5226</v>
      </c>
      <c r="C68" s="0" t="n">
        <v>8687</v>
      </c>
      <c r="D68" s="0" t="n">
        <v>5084</v>
      </c>
      <c r="E68" s="1" t="n">
        <f aca="false">SMALL($A68:$D68,1)</f>
        <v>5084</v>
      </c>
      <c r="F68" s="1" t="n">
        <f aca="false">SMALL($A68:$D68,2)</f>
        <v>5226</v>
      </c>
      <c r="G68" s="1" t="n">
        <f aca="false">SMALL($A68:$D68,3)</f>
        <v>7360</v>
      </c>
      <c r="H68" s="1" t="n">
        <f aca="false">SMALL($A68:$D68,4)</f>
        <v>8687</v>
      </c>
      <c r="I68" s="0" t="str">
        <f aca="false">IF(AND(A68&lt;&gt;E68,A68&lt;&gt;H68,D68&lt;&gt;E68,D68&lt;&gt;H68,IF(G68&gt;F68,MOD(H68-E68,G68-F68)=0,FALSE())),1,"")</f>
        <v/>
      </c>
    </row>
    <row r="69" customFormat="false" ht="15" hidden="false" customHeight="false" outlineLevel="0" collapsed="false">
      <c r="A69" s="0" t="n">
        <v>3477</v>
      </c>
      <c r="B69" s="0" t="n">
        <v>2757</v>
      </c>
      <c r="C69" s="0" t="n">
        <v>6808</v>
      </c>
      <c r="D69" s="0" t="n">
        <v>4053</v>
      </c>
      <c r="E69" s="1" t="n">
        <f aca="false">SMALL($A69:$D69,1)</f>
        <v>2757</v>
      </c>
      <c r="F69" s="1" t="n">
        <f aca="false">SMALL($A69:$D69,2)</f>
        <v>3477</v>
      </c>
      <c r="G69" s="1" t="n">
        <f aca="false">SMALL($A69:$D69,3)</f>
        <v>4053</v>
      </c>
      <c r="H69" s="1" t="n">
        <f aca="false">SMALL($A69:$D69,4)</f>
        <v>6808</v>
      </c>
      <c r="I69" s="0" t="str">
        <f aca="false">IF(AND(A69&lt;&gt;E69,A69&lt;&gt;H69,D69&lt;&gt;E69,D69&lt;&gt;H69,IF(G69&gt;F69,MOD(H69-E69,G69-F69)=0,FALSE())),1,"")</f>
        <v/>
      </c>
    </row>
    <row r="70" customFormat="false" ht="15" hidden="false" customHeight="false" outlineLevel="0" collapsed="false">
      <c r="A70" s="0" t="n">
        <v>7043</v>
      </c>
      <c r="B70" s="0" t="n">
        <v>2933</v>
      </c>
      <c r="C70" s="0" t="n">
        <v>2662</v>
      </c>
      <c r="D70" s="0" t="n">
        <v>5012</v>
      </c>
      <c r="E70" s="1" t="n">
        <f aca="false">SMALL($A70:$D70,1)</f>
        <v>2662</v>
      </c>
      <c r="F70" s="1" t="n">
        <f aca="false">SMALL($A70:$D70,2)</f>
        <v>2933</v>
      </c>
      <c r="G70" s="1" t="n">
        <f aca="false">SMALL($A70:$D70,3)</f>
        <v>5012</v>
      </c>
      <c r="H70" s="1" t="n">
        <f aca="false">SMALL($A70:$D70,4)</f>
        <v>7043</v>
      </c>
      <c r="I70" s="0" t="str">
        <f aca="false">IF(AND(A70&lt;&gt;E70,A70&lt;&gt;H70,D70&lt;&gt;E70,D70&lt;&gt;H70,IF(G70&gt;F70,MOD(H70-E70,G70-F70)=0,FALSE())),1,"")</f>
        <v/>
      </c>
    </row>
    <row r="71" customFormat="false" ht="15" hidden="false" customHeight="false" outlineLevel="0" collapsed="false">
      <c r="A71" s="0" t="n">
        <v>7459</v>
      </c>
      <c r="B71" s="0" t="n">
        <v>9620</v>
      </c>
      <c r="C71" s="0" t="n">
        <v>9832</v>
      </c>
      <c r="D71" s="0" t="n">
        <v>9285</v>
      </c>
      <c r="E71" s="1" t="n">
        <f aca="false">SMALL($A71:$D71,1)</f>
        <v>7459</v>
      </c>
      <c r="F71" s="1" t="n">
        <f aca="false">SMALL($A71:$D71,2)</f>
        <v>9285</v>
      </c>
      <c r="G71" s="1" t="n">
        <f aca="false">SMALL($A71:$D71,3)</f>
        <v>9620</v>
      </c>
      <c r="H71" s="1" t="n">
        <f aca="false">SMALL($A71:$D71,4)</f>
        <v>9832</v>
      </c>
      <c r="I71" s="0" t="str">
        <f aca="false">IF(AND(A71&lt;&gt;E71,A71&lt;&gt;H71,D71&lt;&gt;E71,D71&lt;&gt;H71,IF(G71&gt;F71,MOD(H71-E71,G71-F71)=0,FALSE())),1,"")</f>
        <v/>
      </c>
    </row>
    <row r="72" customFormat="false" ht="15" hidden="false" customHeight="false" outlineLevel="0" collapsed="false">
      <c r="A72" s="0" t="n">
        <v>332</v>
      </c>
      <c r="B72" s="0" t="n">
        <v>9564</v>
      </c>
      <c r="C72" s="0" t="n">
        <v>1197</v>
      </c>
      <c r="D72" s="0" t="n">
        <v>2727</v>
      </c>
      <c r="E72" s="1" t="n">
        <f aca="false">SMALL($A72:$D72,1)</f>
        <v>332</v>
      </c>
      <c r="F72" s="1" t="n">
        <f aca="false">SMALL($A72:$D72,2)</f>
        <v>1197</v>
      </c>
      <c r="G72" s="1" t="n">
        <f aca="false">SMALL($A72:$D72,3)</f>
        <v>2727</v>
      </c>
      <c r="H72" s="1" t="n">
        <f aca="false">SMALL($A72:$D72,4)</f>
        <v>9564</v>
      </c>
      <c r="I72" s="0" t="str">
        <f aca="false">IF(AND(A72&lt;&gt;E72,A72&lt;&gt;H72,D72&lt;&gt;E72,D72&lt;&gt;H72,IF(G72&gt;F72,MOD(H72-E72,G72-F72)=0,FALSE())),1,"")</f>
        <v/>
      </c>
    </row>
    <row r="73" customFormat="false" ht="15" hidden="false" customHeight="false" outlineLevel="0" collapsed="false">
      <c r="A73" s="0" t="n">
        <v>3784</v>
      </c>
      <c r="B73" s="0" t="n">
        <v>7216</v>
      </c>
      <c r="C73" s="0" t="n">
        <v>9339</v>
      </c>
      <c r="D73" s="0" t="n">
        <v>9839</v>
      </c>
      <c r="E73" s="1" t="n">
        <f aca="false">SMALL($A73:$D73,1)</f>
        <v>3784</v>
      </c>
      <c r="F73" s="1" t="n">
        <f aca="false">SMALL($A73:$D73,2)</f>
        <v>7216</v>
      </c>
      <c r="G73" s="1" t="n">
        <f aca="false">SMALL($A73:$D73,3)</f>
        <v>9339</v>
      </c>
      <c r="H73" s="1" t="n">
        <f aca="false">SMALL($A73:$D73,4)</f>
        <v>9839</v>
      </c>
      <c r="I73" s="0" t="str">
        <f aca="false">IF(AND(A73&lt;&gt;E73,A73&lt;&gt;H73,D73&lt;&gt;E73,D73&lt;&gt;H73,IF(G73&gt;F73,MOD(H73-E73,G73-F73)=0,FALSE())),1,"")</f>
        <v/>
      </c>
    </row>
    <row r="74" customFormat="false" ht="15" hidden="false" customHeight="false" outlineLevel="0" collapsed="false">
      <c r="A74" s="0" t="n">
        <v>6300</v>
      </c>
      <c r="B74" s="0" t="n">
        <v>3893</v>
      </c>
      <c r="C74" s="0" t="n">
        <v>9872</v>
      </c>
      <c r="D74" s="0" t="n">
        <v>322</v>
      </c>
      <c r="E74" s="1" t="n">
        <f aca="false">SMALL($A74:$D74,1)</f>
        <v>322</v>
      </c>
      <c r="F74" s="1" t="n">
        <f aca="false">SMALL($A74:$D74,2)</f>
        <v>3893</v>
      </c>
      <c r="G74" s="1" t="n">
        <f aca="false">SMALL($A74:$D74,3)</f>
        <v>6300</v>
      </c>
      <c r="H74" s="1" t="n">
        <f aca="false">SMALL($A74:$D74,4)</f>
        <v>9872</v>
      </c>
      <c r="I74" s="0" t="str">
        <f aca="false">IF(AND(A74&lt;&gt;E74,A74&lt;&gt;H74,D74&lt;&gt;E74,D74&lt;&gt;H74,IF(G74&gt;F74,MOD(H74-E74,G74-F74)=0,FALSE())),1,"")</f>
        <v/>
      </c>
    </row>
    <row r="75" customFormat="false" ht="15" hidden="false" customHeight="false" outlineLevel="0" collapsed="false">
      <c r="A75" s="0" t="n">
        <v>1995</v>
      </c>
      <c r="B75" s="0" t="n">
        <v>2348</v>
      </c>
      <c r="C75" s="0" t="n">
        <v>4642</v>
      </c>
      <c r="D75" s="0" t="n">
        <v>2390</v>
      </c>
      <c r="E75" s="1" t="n">
        <f aca="false">SMALL($A75:$D75,1)</f>
        <v>1995</v>
      </c>
      <c r="F75" s="1" t="n">
        <f aca="false">SMALL($A75:$D75,2)</f>
        <v>2348</v>
      </c>
      <c r="G75" s="1" t="n">
        <f aca="false">SMALL($A75:$D75,3)</f>
        <v>2390</v>
      </c>
      <c r="H75" s="1" t="n">
        <f aca="false">SMALL($A75:$D75,4)</f>
        <v>4642</v>
      </c>
      <c r="I75" s="0" t="str">
        <f aca="false">IF(AND(A75&lt;&gt;E75,A75&lt;&gt;H75,D75&lt;&gt;E75,D75&lt;&gt;H75,IF(G75&gt;F75,MOD(H75-E75,G75-F75)=0,FALSE())),1,"")</f>
        <v/>
      </c>
    </row>
    <row r="76" customFormat="false" ht="15" hidden="false" customHeight="false" outlineLevel="0" collapsed="false">
      <c r="A76" s="0" t="n">
        <v>9553</v>
      </c>
      <c r="B76" s="0" t="n">
        <v>8699</v>
      </c>
      <c r="C76" s="0" t="n">
        <v>738</v>
      </c>
      <c r="D76" s="0" t="n">
        <v>2670</v>
      </c>
      <c r="E76" s="1" t="n">
        <f aca="false">SMALL($A76:$D76,1)</f>
        <v>738</v>
      </c>
      <c r="F76" s="1" t="n">
        <f aca="false">SMALL($A76:$D76,2)</f>
        <v>2670</v>
      </c>
      <c r="G76" s="1" t="n">
        <f aca="false">SMALL($A76:$D76,3)</f>
        <v>8699</v>
      </c>
      <c r="H76" s="1" t="n">
        <f aca="false">SMALL($A76:$D76,4)</f>
        <v>9553</v>
      </c>
      <c r="I76" s="0" t="str">
        <f aca="false">IF(AND(A76&lt;&gt;E76,A76&lt;&gt;H76,D76&lt;&gt;E76,D76&lt;&gt;H76,IF(G76&gt;F76,MOD(H76-E76,G76-F76)=0,FALSE())),1,"")</f>
        <v/>
      </c>
    </row>
    <row r="77" customFormat="false" ht="15" hidden="false" customHeight="false" outlineLevel="0" collapsed="false">
      <c r="A77" s="0" t="n">
        <v>188</v>
      </c>
      <c r="B77" s="0" t="n">
        <v>1674</v>
      </c>
      <c r="C77" s="0" t="n">
        <v>7748</v>
      </c>
      <c r="D77" s="0" t="n">
        <v>3117</v>
      </c>
      <c r="E77" s="1" t="n">
        <f aca="false">SMALL($A77:$D77,1)</f>
        <v>188</v>
      </c>
      <c r="F77" s="1" t="n">
        <f aca="false">SMALL($A77:$D77,2)</f>
        <v>1674</v>
      </c>
      <c r="G77" s="1" t="n">
        <f aca="false">SMALL($A77:$D77,3)</f>
        <v>3117</v>
      </c>
      <c r="H77" s="1" t="n">
        <f aca="false">SMALL($A77:$D77,4)</f>
        <v>7748</v>
      </c>
      <c r="I77" s="0" t="str">
        <f aca="false">IF(AND(A77&lt;&gt;E77,A77&lt;&gt;H77,D77&lt;&gt;E77,D77&lt;&gt;H77,IF(G77&gt;F77,MOD(H77-E77,G77-F77)=0,FALSE())),1,"")</f>
        <v/>
      </c>
    </row>
    <row r="78" customFormat="false" ht="15" hidden="false" customHeight="false" outlineLevel="0" collapsed="false">
      <c r="A78" s="0" t="n">
        <v>258</v>
      </c>
      <c r="B78" s="0" t="n">
        <v>2458</v>
      </c>
      <c r="C78" s="0" t="n">
        <v>7293</v>
      </c>
      <c r="D78" s="0" t="n">
        <v>8235</v>
      </c>
      <c r="E78" s="1" t="n">
        <f aca="false">SMALL($A78:$D78,1)</f>
        <v>258</v>
      </c>
      <c r="F78" s="1" t="n">
        <f aca="false">SMALL($A78:$D78,2)</f>
        <v>2458</v>
      </c>
      <c r="G78" s="1" t="n">
        <f aca="false">SMALL($A78:$D78,3)</f>
        <v>7293</v>
      </c>
      <c r="H78" s="1" t="n">
        <f aca="false">SMALL($A78:$D78,4)</f>
        <v>8235</v>
      </c>
      <c r="I78" s="0" t="str">
        <f aca="false">IF(AND(A78&lt;&gt;E78,A78&lt;&gt;H78,D78&lt;&gt;E78,D78&lt;&gt;H78,IF(G78&gt;F78,MOD(H78-E78,G78-F78)=0,FALSE())),1,"")</f>
        <v/>
      </c>
    </row>
    <row r="79" customFormat="false" ht="15" hidden="false" customHeight="false" outlineLevel="0" collapsed="false">
      <c r="A79" s="0" t="n">
        <v>6766</v>
      </c>
      <c r="B79" s="0" t="n">
        <v>7407</v>
      </c>
      <c r="C79" s="0" t="n">
        <v>9406</v>
      </c>
      <c r="D79" s="0" t="n">
        <v>5352</v>
      </c>
      <c r="E79" s="1" t="n">
        <f aca="false">SMALL($A79:$D79,1)</f>
        <v>5352</v>
      </c>
      <c r="F79" s="1" t="n">
        <f aca="false">SMALL($A79:$D79,2)</f>
        <v>6766</v>
      </c>
      <c r="G79" s="1" t="n">
        <f aca="false">SMALL($A79:$D79,3)</f>
        <v>7407</v>
      </c>
      <c r="H79" s="1" t="n">
        <f aca="false">SMALL($A79:$D79,4)</f>
        <v>9406</v>
      </c>
      <c r="I79" s="0" t="str">
        <f aca="false">IF(AND(A79&lt;&gt;E79,A79&lt;&gt;H79,D79&lt;&gt;E79,D79&lt;&gt;H79,IF(G79&gt;F79,MOD(H79-E79,G79-F79)=0,FALSE())),1,"")</f>
        <v/>
      </c>
    </row>
    <row r="80" customFormat="false" ht="15" hidden="false" customHeight="false" outlineLevel="0" collapsed="false">
      <c r="A80" s="0" t="n">
        <v>2441</v>
      </c>
      <c r="B80" s="0" t="n">
        <v>9212</v>
      </c>
      <c r="C80" s="0" t="n">
        <v>1006</v>
      </c>
      <c r="D80" s="0" t="n">
        <v>6544</v>
      </c>
      <c r="E80" s="1" t="n">
        <f aca="false">SMALL($A80:$D80,1)</f>
        <v>1006</v>
      </c>
      <c r="F80" s="1" t="n">
        <f aca="false">SMALL($A80:$D80,2)</f>
        <v>2441</v>
      </c>
      <c r="G80" s="1" t="n">
        <f aca="false">SMALL($A80:$D80,3)</f>
        <v>6544</v>
      </c>
      <c r="H80" s="1" t="n">
        <f aca="false">SMALL($A80:$D80,4)</f>
        <v>9212</v>
      </c>
      <c r="I80" s="0" t="n">
        <f aca="false">IF(AND(A80&lt;&gt;E80,A80&lt;&gt;H80,D80&lt;&gt;E80,D80&lt;&gt;H80,IF(G80&gt;F80,MOD(H80-E80,G80-F80)=0,FALSE())),1,"")</f>
        <v>1</v>
      </c>
    </row>
    <row r="81" customFormat="false" ht="15" hidden="false" customHeight="false" outlineLevel="0" collapsed="false">
      <c r="A81" s="0" t="n">
        <v>2643</v>
      </c>
      <c r="B81" s="0" t="n">
        <v>7240</v>
      </c>
      <c r="C81" s="0" t="n">
        <v>3331</v>
      </c>
      <c r="D81" s="0" t="n">
        <v>5489</v>
      </c>
      <c r="E81" s="1" t="n">
        <f aca="false">SMALL($A81:$D81,1)</f>
        <v>2643</v>
      </c>
      <c r="F81" s="1" t="n">
        <f aca="false">SMALL($A81:$D81,2)</f>
        <v>3331</v>
      </c>
      <c r="G81" s="1" t="n">
        <f aca="false">SMALL($A81:$D81,3)</f>
        <v>5489</v>
      </c>
      <c r="H81" s="1" t="n">
        <f aca="false">SMALL($A81:$D81,4)</f>
        <v>7240</v>
      </c>
      <c r="I81" s="0" t="str">
        <f aca="false">IF(AND(A81&lt;&gt;E81,A81&lt;&gt;H81,D81&lt;&gt;E81,D81&lt;&gt;H81,IF(G81&gt;F81,MOD(H81-E81,G81-F81)=0,FALSE())),1,"")</f>
        <v/>
      </c>
    </row>
    <row r="82" customFormat="false" ht="15" hidden="false" customHeight="false" outlineLevel="0" collapsed="false">
      <c r="A82" s="0" t="n">
        <v>8534</v>
      </c>
      <c r="B82" s="0" t="n">
        <v>8182</v>
      </c>
      <c r="C82" s="0" t="n">
        <v>8301</v>
      </c>
      <c r="D82" s="0" t="n">
        <v>3072</v>
      </c>
      <c r="E82" s="1" t="n">
        <f aca="false">SMALL($A82:$D82,1)</f>
        <v>3072</v>
      </c>
      <c r="F82" s="1" t="n">
        <f aca="false">SMALL($A82:$D82,2)</f>
        <v>8182</v>
      </c>
      <c r="G82" s="1" t="n">
        <f aca="false">SMALL($A82:$D82,3)</f>
        <v>8301</v>
      </c>
      <c r="H82" s="1" t="n">
        <f aca="false">SMALL($A82:$D82,4)</f>
        <v>8534</v>
      </c>
      <c r="I82" s="0" t="str">
        <f aca="false">IF(AND(A82&lt;&gt;E82,A82&lt;&gt;H82,D82&lt;&gt;E82,D82&lt;&gt;H82,IF(G82&gt;F82,MOD(H82-E82,G82-F82)=0,FALSE())),1,"")</f>
        <v/>
      </c>
    </row>
    <row r="83" customFormat="false" ht="15" hidden="false" customHeight="false" outlineLevel="0" collapsed="false">
      <c r="A83" s="0" t="n">
        <v>2512</v>
      </c>
      <c r="B83" s="0" t="n">
        <v>8056</v>
      </c>
      <c r="C83" s="0" t="n">
        <v>4101</v>
      </c>
      <c r="D83" s="0" t="n">
        <v>2318</v>
      </c>
      <c r="E83" s="1" t="n">
        <f aca="false">SMALL($A83:$D83,1)</f>
        <v>2318</v>
      </c>
      <c r="F83" s="1" t="n">
        <f aca="false">SMALL($A83:$D83,2)</f>
        <v>2512</v>
      </c>
      <c r="G83" s="1" t="n">
        <f aca="false">SMALL($A83:$D83,3)</f>
        <v>4101</v>
      </c>
      <c r="H83" s="1" t="n">
        <f aca="false">SMALL($A83:$D83,4)</f>
        <v>8056</v>
      </c>
      <c r="I83" s="0" t="str">
        <f aca="false">IF(AND(A83&lt;&gt;E83,A83&lt;&gt;H83,D83&lt;&gt;E83,D83&lt;&gt;H83,IF(G83&gt;F83,MOD(H83-E83,G83-F83)=0,FALSE())),1,"")</f>
        <v/>
      </c>
    </row>
    <row r="84" customFormat="false" ht="15" hidden="false" customHeight="false" outlineLevel="0" collapsed="false">
      <c r="A84" s="0" t="n">
        <v>2634</v>
      </c>
      <c r="B84" s="0" t="n">
        <v>4785</v>
      </c>
      <c r="C84" s="0" t="n">
        <v>6493</v>
      </c>
      <c r="D84" s="0" t="n">
        <v>5695</v>
      </c>
      <c r="E84" s="1" t="n">
        <f aca="false">SMALL($A84:$D84,1)</f>
        <v>2634</v>
      </c>
      <c r="F84" s="1" t="n">
        <f aca="false">SMALL($A84:$D84,2)</f>
        <v>4785</v>
      </c>
      <c r="G84" s="1" t="n">
        <f aca="false">SMALL($A84:$D84,3)</f>
        <v>5695</v>
      </c>
      <c r="H84" s="1" t="n">
        <f aca="false">SMALL($A84:$D84,4)</f>
        <v>6493</v>
      </c>
      <c r="I84" s="0" t="str">
        <f aca="false">IF(AND(A84&lt;&gt;E84,A84&lt;&gt;H84,D84&lt;&gt;E84,D84&lt;&gt;H84,IF(G84&gt;F84,MOD(H84-E84,G84-F84)=0,FALSE())),1,"")</f>
        <v/>
      </c>
    </row>
    <row r="85" customFormat="false" ht="15" hidden="false" customHeight="false" outlineLevel="0" collapsed="false">
      <c r="A85" s="0" t="n">
        <v>1496</v>
      </c>
      <c r="B85" s="0" t="n">
        <v>5934</v>
      </c>
      <c r="C85" s="0" t="n">
        <v>631</v>
      </c>
      <c r="D85" s="0" t="n">
        <v>6249</v>
      </c>
      <c r="E85" s="1" t="n">
        <f aca="false">SMALL($A85:$D85,1)</f>
        <v>631</v>
      </c>
      <c r="F85" s="1" t="n">
        <f aca="false">SMALL($A85:$D85,2)</f>
        <v>1496</v>
      </c>
      <c r="G85" s="1" t="n">
        <f aca="false">SMALL($A85:$D85,3)</f>
        <v>5934</v>
      </c>
      <c r="H85" s="1" t="n">
        <f aca="false">SMALL($A85:$D85,4)</f>
        <v>6249</v>
      </c>
      <c r="I85" s="0" t="str">
        <f aca="false">IF(AND(A85&lt;&gt;E85,A85&lt;&gt;H85,D85&lt;&gt;E85,D85&lt;&gt;H85,IF(G85&gt;F85,MOD(H85-E85,G85-F85)=0,FALSE())),1,"")</f>
        <v/>
      </c>
    </row>
    <row r="86" customFormat="false" ht="15" hidden="false" customHeight="false" outlineLevel="0" collapsed="false">
      <c r="A86" s="0" t="n">
        <v>6822</v>
      </c>
      <c r="B86" s="0" t="n">
        <v>6748</v>
      </c>
      <c r="C86" s="0" t="n">
        <v>7180</v>
      </c>
      <c r="D86" s="0" t="n">
        <v>3611</v>
      </c>
      <c r="E86" s="1" t="n">
        <f aca="false">SMALL($A86:$D86,1)</f>
        <v>3611</v>
      </c>
      <c r="F86" s="1" t="n">
        <f aca="false">SMALL($A86:$D86,2)</f>
        <v>6748</v>
      </c>
      <c r="G86" s="1" t="n">
        <f aca="false">SMALL($A86:$D86,3)</f>
        <v>6822</v>
      </c>
      <c r="H86" s="1" t="n">
        <f aca="false">SMALL($A86:$D86,4)</f>
        <v>7180</v>
      </c>
      <c r="I86" s="0" t="str">
        <f aca="false">IF(AND(A86&lt;&gt;E86,A86&lt;&gt;H86,D86&lt;&gt;E86,D86&lt;&gt;H86,IF(G86&gt;F86,MOD(H86-E86,G86-F86)=0,FALSE())),1,"")</f>
        <v/>
      </c>
    </row>
    <row r="87" customFormat="false" ht="15" hidden="false" customHeight="false" outlineLevel="0" collapsed="false">
      <c r="A87" s="0" t="n">
        <v>5120</v>
      </c>
      <c r="B87" s="0" t="n">
        <v>8902</v>
      </c>
      <c r="C87" s="0" t="n">
        <v>160</v>
      </c>
      <c r="D87" s="0" t="n">
        <v>3092</v>
      </c>
      <c r="E87" s="1" t="n">
        <f aca="false">SMALL($A87:$D87,1)</f>
        <v>160</v>
      </c>
      <c r="F87" s="1" t="n">
        <f aca="false">SMALL($A87:$D87,2)</f>
        <v>3092</v>
      </c>
      <c r="G87" s="1" t="n">
        <f aca="false">SMALL($A87:$D87,3)</f>
        <v>5120</v>
      </c>
      <c r="H87" s="1" t="n">
        <f aca="false">SMALL($A87:$D87,4)</f>
        <v>8902</v>
      </c>
      <c r="I87" s="0" t="str">
        <f aca="false">IF(AND(A87&lt;&gt;E87,A87&lt;&gt;H87,D87&lt;&gt;E87,D87&lt;&gt;H87,IF(G87&gt;F87,MOD(H87-E87,G87-F87)=0,FALSE())),1,"")</f>
        <v/>
      </c>
    </row>
    <row r="88" customFormat="false" ht="15" hidden="false" customHeight="false" outlineLevel="0" collapsed="false">
      <c r="A88" s="0" t="n">
        <v>876</v>
      </c>
      <c r="B88" s="0" t="n">
        <v>3818</v>
      </c>
      <c r="C88" s="0" t="n">
        <v>5599</v>
      </c>
      <c r="D88" s="0" t="n">
        <v>5222</v>
      </c>
      <c r="E88" s="1" t="n">
        <f aca="false">SMALL($A88:$D88,1)</f>
        <v>876</v>
      </c>
      <c r="F88" s="1" t="n">
        <f aca="false">SMALL($A88:$D88,2)</f>
        <v>3818</v>
      </c>
      <c r="G88" s="1" t="n">
        <f aca="false">SMALL($A88:$D88,3)</f>
        <v>5222</v>
      </c>
      <c r="H88" s="1" t="n">
        <f aca="false">SMALL($A88:$D88,4)</f>
        <v>5599</v>
      </c>
      <c r="I88" s="0" t="str">
        <f aca="false">IF(AND(A88&lt;&gt;E88,A88&lt;&gt;H88,D88&lt;&gt;E88,D88&lt;&gt;H88,IF(G88&gt;F88,MOD(H88-E88,G88-F88)=0,FALSE())),1,"")</f>
        <v/>
      </c>
    </row>
    <row r="89" customFormat="false" ht="15" hidden="false" customHeight="false" outlineLevel="0" collapsed="false">
      <c r="A89" s="0" t="n">
        <v>867</v>
      </c>
      <c r="B89" s="0" t="n">
        <v>4819</v>
      </c>
      <c r="C89" s="0" t="n">
        <v>2544</v>
      </c>
      <c r="D89" s="0" t="n">
        <v>354</v>
      </c>
      <c r="E89" s="1" t="n">
        <f aca="false">SMALL($A89:$D89,1)</f>
        <v>354</v>
      </c>
      <c r="F89" s="1" t="n">
        <f aca="false">SMALL($A89:$D89,2)</f>
        <v>867</v>
      </c>
      <c r="G89" s="1" t="n">
        <f aca="false">SMALL($A89:$D89,3)</f>
        <v>2544</v>
      </c>
      <c r="H89" s="1" t="n">
        <f aca="false">SMALL($A89:$D89,4)</f>
        <v>4819</v>
      </c>
      <c r="I89" s="0" t="str">
        <f aca="false">IF(AND(A89&lt;&gt;E89,A89&lt;&gt;H89,D89&lt;&gt;E89,D89&lt;&gt;H89,IF(G89&gt;F89,MOD(H89-E89,G89-F89)=0,FALSE())),1,"")</f>
        <v/>
      </c>
    </row>
    <row r="90" customFormat="false" ht="15" hidden="false" customHeight="false" outlineLevel="0" collapsed="false">
      <c r="A90" s="0" t="n">
        <v>2294</v>
      </c>
      <c r="B90" s="0" t="n">
        <v>30</v>
      </c>
      <c r="C90" s="0" t="n">
        <v>9039</v>
      </c>
      <c r="D90" s="0" t="n">
        <v>5297</v>
      </c>
      <c r="E90" s="1" t="n">
        <f aca="false">SMALL($A90:$D90,1)</f>
        <v>30</v>
      </c>
      <c r="F90" s="1" t="n">
        <f aca="false">SMALL($A90:$D90,2)</f>
        <v>2294</v>
      </c>
      <c r="G90" s="1" t="n">
        <f aca="false">SMALL($A90:$D90,3)</f>
        <v>5297</v>
      </c>
      <c r="H90" s="1" t="n">
        <f aca="false">SMALL($A90:$D90,4)</f>
        <v>9039</v>
      </c>
      <c r="I90" s="0" t="n">
        <f aca="false">IF(AND(A90&lt;&gt;E90,A90&lt;&gt;H90,D90&lt;&gt;E90,D90&lt;&gt;H90,IF(G90&gt;F90,MOD(H90-E90,G90-F90)=0,FALSE())),1,"")</f>
        <v>1</v>
      </c>
    </row>
    <row r="91" customFormat="false" ht="15" hidden="false" customHeight="false" outlineLevel="0" collapsed="false">
      <c r="A91" s="0" t="n">
        <v>5362</v>
      </c>
      <c r="B91" s="0" t="n">
        <v>2608</v>
      </c>
      <c r="C91" s="0" t="n">
        <v>4040</v>
      </c>
      <c r="D91" s="0" t="n">
        <v>13</v>
      </c>
      <c r="E91" s="1" t="n">
        <f aca="false">SMALL($A91:$D91,1)</f>
        <v>13</v>
      </c>
      <c r="F91" s="1" t="n">
        <f aca="false">SMALL($A91:$D91,2)</f>
        <v>2608</v>
      </c>
      <c r="G91" s="1" t="n">
        <f aca="false">SMALL($A91:$D91,3)</f>
        <v>4040</v>
      </c>
      <c r="H91" s="1" t="n">
        <f aca="false">SMALL($A91:$D91,4)</f>
        <v>5362</v>
      </c>
      <c r="I91" s="0" t="str">
        <f aca="false">IF(AND(A91&lt;&gt;E91,A91&lt;&gt;H91,D91&lt;&gt;E91,D91&lt;&gt;H91,IF(G91&gt;F91,MOD(H91-E91,G91-F91)=0,FALSE())),1,"")</f>
        <v/>
      </c>
    </row>
    <row r="92" customFormat="false" ht="15" hidden="false" customHeight="false" outlineLevel="0" collapsed="false">
      <c r="A92" s="0" t="n">
        <v>8434</v>
      </c>
      <c r="B92" s="0" t="n">
        <v>5993</v>
      </c>
      <c r="C92" s="0" t="n">
        <v>9676</v>
      </c>
      <c r="D92" s="0" t="n">
        <v>3734</v>
      </c>
      <c r="E92" s="1" t="n">
        <f aca="false">SMALL($A92:$D92,1)</f>
        <v>3734</v>
      </c>
      <c r="F92" s="1" t="n">
        <f aca="false">SMALL($A92:$D92,2)</f>
        <v>5993</v>
      </c>
      <c r="G92" s="1" t="n">
        <f aca="false">SMALL($A92:$D92,3)</f>
        <v>8434</v>
      </c>
      <c r="H92" s="1" t="n">
        <f aca="false">SMALL($A92:$D92,4)</f>
        <v>9676</v>
      </c>
      <c r="I92" s="0" t="str">
        <f aca="false">IF(AND(A92&lt;&gt;E92,A92&lt;&gt;H92,D92&lt;&gt;E92,D92&lt;&gt;H92,IF(G92&gt;F92,MOD(H92-E92,G92-F92)=0,FALSE())),1,"")</f>
        <v/>
      </c>
    </row>
    <row r="93" customFormat="false" ht="15" hidden="false" customHeight="false" outlineLevel="0" collapsed="false">
      <c r="A93" s="0" t="n">
        <v>1200</v>
      </c>
      <c r="B93" s="0" t="n">
        <v>4472</v>
      </c>
      <c r="C93" s="0" t="n">
        <v>8450</v>
      </c>
      <c r="D93" s="0" t="n">
        <v>7134</v>
      </c>
      <c r="E93" s="1" t="n">
        <f aca="false">SMALL($A93:$D93,1)</f>
        <v>1200</v>
      </c>
      <c r="F93" s="1" t="n">
        <f aca="false">SMALL($A93:$D93,2)</f>
        <v>4472</v>
      </c>
      <c r="G93" s="1" t="n">
        <f aca="false">SMALL($A93:$D93,3)</f>
        <v>7134</v>
      </c>
      <c r="H93" s="1" t="n">
        <f aca="false">SMALL($A93:$D93,4)</f>
        <v>8450</v>
      </c>
      <c r="I93" s="0" t="str">
        <f aca="false">IF(AND(A93&lt;&gt;E93,A93&lt;&gt;H93,D93&lt;&gt;E93,D93&lt;&gt;H93,IF(G93&gt;F93,MOD(H93-E93,G93-F93)=0,FALSE())),1,"")</f>
        <v/>
      </c>
    </row>
    <row r="94" customFormat="false" ht="15" hidden="false" customHeight="false" outlineLevel="0" collapsed="false">
      <c r="A94" s="0" t="n">
        <v>4091</v>
      </c>
      <c r="B94" s="0" t="n">
        <v>6208</v>
      </c>
      <c r="C94" s="0" t="n">
        <v>9753</v>
      </c>
      <c r="D94" s="0" t="n">
        <v>4182</v>
      </c>
      <c r="E94" s="1" t="n">
        <f aca="false">SMALL($A94:$D94,1)</f>
        <v>4091</v>
      </c>
      <c r="F94" s="1" t="n">
        <f aca="false">SMALL($A94:$D94,2)</f>
        <v>4182</v>
      </c>
      <c r="G94" s="1" t="n">
        <f aca="false">SMALL($A94:$D94,3)</f>
        <v>6208</v>
      </c>
      <c r="H94" s="1" t="n">
        <f aca="false">SMALL($A94:$D94,4)</f>
        <v>9753</v>
      </c>
      <c r="I94" s="0" t="str">
        <f aca="false">IF(AND(A94&lt;&gt;E94,A94&lt;&gt;H94,D94&lt;&gt;E94,D94&lt;&gt;H94,IF(G94&gt;F94,MOD(H94-E94,G94-F94)=0,FALSE())),1,"")</f>
        <v/>
      </c>
    </row>
    <row r="95" customFormat="false" ht="15" hidden="false" customHeight="false" outlineLevel="0" collapsed="false">
      <c r="A95" s="0" t="n">
        <v>3507</v>
      </c>
      <c r="B95" s="0" t="n">
        <v>318</v>
      </c>
      <c r="C95" s="0" t="n">
        <v>8271</v>
      </c>
      <c r="D95" s="0" t="n">
        <v>6158</v>
      </c>
      <c r="E95" s="1" t="n">
        <f aca="false">SMALL($A95:$D95,1)</f>
        <v>318</v>
      </c>
      <c r="F95" s="1" t="n">
        <f aca="false">SMALL($A95:$D95,2)</f>
        <v>3507</v>
      </c>
      <c r="G95" s="1" t="n">
        <f aca="false">SMALL($A95:$D95,3)</f>
        <v>6158</v>
      </c>
      <c r="H95" s="1" t="n">
        <f aca="false">SMALL($A95:$D95,4)</f>
        <v>8271</v>
      </c>
      <c r="I95" s="0" t="n">
        <f aca="false">IF(AND(A95&lt;&gt;E95,A95&lt;&gt;H95,D95&lt;&gt;E95,D95&lt;&gt;H95,IF(G95&gt;F95,MOD(H95-E95,G95-F95)=0,FALSE())),1,"")</f>
        <v>1</v>
      </c>
    </row>
    <row r="96" customFormat="false" ht="15" hidden="false" customHeight="false" outlineLevel="0" collapsed="false">
      <c r="A96" s="0" t="n">
        <v>9020</v>
      </c>
      <c r="B96" s="0" t="n">
        <v>4390</v>
      </c>
      <c r="C96" s="0" t="n">
        <v>225</v>
      </c>
      <c r="D96" s="0" t="n">
        <v>6438</v>
      </c>
      <c r="E96" s="1" t="n">
        <f aca="false">SMALL($A96:$D96,1)</f>
        <v>225</v>
      </c>
      <c r="F96" s="1" t="n">
        <f aca="false">SMALL($A96:$D96,2)</f>
        <v>4390</v>
      </c>
      <c r="G96" s="1" t="n">
        <f aca="false">SMALL($A96:$D96,3)</f>
        <v>6438</v>
      </c>
      <c r="H96" s="1" t="n">
        <f aca="false">SMALL($A96:$D96,4)</f>
        <v>9020</v>
      </c>
      <c r="I96" s="0" t="str">
        <f aca="false">IF(AND(A96&lt;&gt;E96,A96&lt;&gt;H96,D96&lt;&gt;E96,D96&lt;&gt;H96,IF(G96&gt;F96,MOD(H96-E96,G96-F96)=0,FALSE())),1,"")</f>
        <v/>
      </c>
    </row>
    <row r="97" customFormat="false" ht="15" hidden="false" customHeight="false" outlineLevel="0" collapsed="false">
      <c r="A97" s="0" t="n">
        <v>9330</v>
      </c>
      <c r="B97" s="0" t="n">
        <v>6850</v>
      </c>
      <c r="C97" s="0" t="n">
        <v>3937</v>
      </c>
      <c r="D97" s="0" t="n">
        <v>2511</v>
      </c>
      <c r="E97" s="1" t="n">
        <f aca="false">SMALL($A97:$D97,1)</f>
        <v>2511</v>
      </c>
      <c r="F97" s="1" t="n">
        <f aca="false">SMALL($A97:$D97,2)</f>
        <v>3937</v>
      </c>
      <c r="G97" s="1" t="n">
        <f aca="false">SMALL($A97:$D97,3)</f>
        <v>6850</v>
      </c>
      <c r="H97" s="1" t="n">
        <f aca="false">SMALL($A97:$D97,4)</f>
        <v>9330</v>
      </c>
      <c r="I97" s="0" t="str">
        <f aca="false">IF(AND(A97&lt;&gt;E97,A97&lt;&gt;H97,D97&lt;&gt;E97,D97&lt;&gt;H97,IF(G97&gt;F97,MOD(H97-E97,G97-F97)=0,FALSE())),1,"")</f>
        <v/>
      </c>
    </row>
    <row r="98" customFormat="false" ht="15" hidden="false" customHeight="false" outlineLevel="0" collapsed="false">
      <c r="A98" s="0" t="n">
        <v>8364</v>
      </c>
      <c r="B98" s="0" t="n">
        <v>4794</v>
      </c>
      <c r="C98" s="0" t="n">
        <v>7408</v>
      </c>
      <c r="D98" s="0" t="n">
        <v>3515</v>
      </c>
      <c r="E98" s="1" t="n">
        <f aca="false">SMALL($A98:$D98,1)</f>
        <v>3515</v>
      </c>
      <c r="F98" s="1" t="n">
        <f aca="false">SMALL($A98:$D98,2)</f>
        <v>4794</v>
      </c>
      <c r="G98" s="1" t="n">
        <f aca="false">SMALL($A98:$D98,3)</f>
        <v>7408</v>
      </c>
      <c r="H98" s="1" t="n">
        <f aca="false">SMALL($A98:$D98,4)</f>
        <v>8364</v>
      </c>
      <c r="I98" s="0" t="str">
        <f aca="false">IF(AND(A98&lt;&gt;E98,A98&lt;&gt;H98,D98&lt;&gt;E98,D98&lt;&gt;H98,IF(G98&gt;F98,MOD(H98-E98,G98-F98)=0,FALSE())),1,"")</f>
        <v/>
      </c>
    </row>
    <row r="99" customFormat="false" ht="15" hidden="false" customHeight="false" outlineLevel="0" collapsed="false">
      <c r="A99" s="0" t="n">
        <v>3080</v>
      </c>
      <c r="B99" s="0" t="n">
        <v>3989</v>
      </c>
      <c r="C99" s="0" t="n">
        <v>6158</v>
      </c>
      <c r="D99" s="0" t="n">
        <v>9811</v>
      </c>
      <c r="E99" s="1" t="n">
        <f aca="false">SMALL($A99:$D99,1)</f>
        <v>3080</v>
      </c>
      <c r="F99" s="1" t="n">
        <f aca="false">SMALL($A99:$D99,2)</f>
        <v>3989</v>
      </c>
      <c r="G99" s="1" t="n">
        <f aca="false">SMALL($A99:$D99,3)</f>
        <v>6158</v>
      </c>
      <c r="H99" s="1" t="n">
        <f aca="false">SMALL($A99:$D99,4)</f>
        <v>9811</v>
      </c>
      <c r="I99" s="0" t="str">
        <f aca="false">IF(AND(A99&lt;&gt;E99,A99&lt;&gt;H99,D99&lt;&gt;E99,D99&lt;&gt;H99,IF(G99&gt;F99,MOD(H99-E99,G99-F99)=0,FALSE())),1,"")</f>
        <v/>
      </c>
    </row>
    <row r="100" customFormat="false" ht="15" hidden="false" customHeight="false" outlineLevel="0" collapsed="false">
      <c r="A100" s="0" t="n">
        <v>2961</v>
      </c>
      <c r="B100" s="0" t="n">
        <v>4298</v>
      </c>
      <c r="C100" s="0" t="n">
        <v>9729</v>
      </c>
      <c r="D100" s="0" t="n">
        <v>1821</v>
      </c>
      <c r="E100" s="1" t="n">
        <f aca="false">SMALL($A100:$D100,1)</f>
        <v>1821</v>
      </c>
      <c r="F100" s="1" t="n">
        <f aca="false">SMALL($A100:$D100,2)</f>
        <v>2961</v>
      </c>
      <c r="G100" s="1" t="n">
        <f aca="false">SMALL($A100:$D100,3)</f>
        <v>4298</v>
      </c>
      <c r="H100" s="1" t="n">
        <f aca="false">SMALL($A100:$D100,4)</f>
        <v>9729</v>
      </c>
      <c r="I100" s="0" t="str">
        <f aca="false">IF(AND(A100&lt;&gt;E100,A100&lt;&gt;H100,D100&lt;&gt;E100,D100&lt;&gt;H100,IF(G100&gt;F100,MOD(H100-E100,G100-F100)=0,FALSE())),1,"")</f>
        <v/>
      </c>
    </row>
    <row r="101" customFormat="false" ht="15" hidden="false" customHeight="false" outlineLevel="0" collapsed="false">
      <c r="A101" s="0" t="n">
        <v>9289</v>
      </c>
      <c r="B101" s="0" t="n">
        <v>9687</v>
      </c>
      <c r="C101" s="0" t="n">
        <v>5285</v>
      </c>
      <c r="D101" s="0" t="n">
        <v>3399</v>
      </c>
      <c r="E101" s="1" t="n">
        <f aca="false">SMALL($A101:$D101,1)</f>
        <v>3399</v>
      </c>
      <c r="F101" s="1" t="n">
        <f aca="false">SMALL($A101:$D101,2)</f>
        <v>5285</v>
      </c>
      <c r="G101" s="1" t="n">
        <f aca="false">SMALL($A101:$D101,3)</f>
        <v>9289</v>
      </c>
      <c r="H101" s="1" t="n">
        <f aca="false">SMALL($A101:$D101,4)</f>
        <v>9687</v>
      </c>
      <c r="I101" s="0" t="str">
        <f aca="false">IF(AND(A101&lt;&gt;E101,A101&lt;&gt;H101,D101&lt;&gt;E101,D101&lt;&gt;H101,IF(G101&gt;F101,MOD(H101-E101,G101-F101)=0,FALSE())),1,"")</f>
        <v/>
      </c>
    </row>
    <row r="102" customFormat="false" ht="15" hidden="false" customHeight="false" outlineLevel="0" collapsed="false">
      <c r="A102" s="0" t="n">
        <v>3612</v>
      </c>
      <c r="B102" s="0" t="n">
        <v>9370</v>
      </c>
      <c r="C102" s="0" t="n">
        <v>2042</v>
      </c>
      <c r="D102" s="0" t="n">
        <v>1673</v>
      </c>
      <c r="E102" s="1" t="n">
        <f aca="false">SMALL($A102:$D102,1)</f>
        <v>1673</v>
      </c>
      <c r="F102" s="1" t="n">
        <f aca="false">SMALL($A102:$D102,2)</f>
        <v>2042</v>
      </c>
      <c r="G102" s="1" t="n">
        <f aca="false">SMALL($A102:$D102,3)</f>
        <v>3612</v>
      </c>
      <c r="H102" s="1" t="n">
        <f aca="false">SMALL($A102:$D102,4)</f>
        <v>9370</v>
      </c>
      <c r="I102" s="0" t="str">
        <f aca="false">IF(AND(A102&lt;&gt;E102,A102&lt;&gt;H102,D102&lt;&gt;E102,D102&lt;&gt;H102,IF(G102&gt;F102,MOD(H102-E102,G102-F102)=0,FALSE())),1,"")</f>
        <v/>
      </c>
    </row>
    <row r="103" customFormat="false" ht="15" hidden="false" customHeight="false" outlineLevel="0" collapsed="false">
      <c r="A103" s="0" t="n">
        <v>4026</v>
      </c>
      <c r="B103" s="0" t="n">
        <v>8264</v>
      </c>
      <c r="C103" s="0" t="n">
        <v>5899</v>
      </c>
      <c r="D103" s="0" t="n">
        <v>4867</v>
      </c>
      <c r="E103" s="1" t="n">
        <f aca="false">SMALL($A103:$D103,1)</f>
        <v>4026</v>
      </c>
      <c r="F103" s="1" t="n">
        <f aca="false">SMALL($A103:$D103,2)</f>
        <v>4867</v>
      </c>
      <c r="G103" s="1" t="n">
        <f aca="false">SMALL($A103:$D103,3)</f>
        <v>5899</v>
      </c>
      <c r="H103" s="1" t="n">
        <f aca="false">SMALL($A103:$D103,4)</f>
        <v>8264</v>
      </c>
      <c r="I103" s="0" t="str">
        <f aca="false">IF(AND(A103&lt;&gt;E103,A103&lt;&gt;H103,D103&lt;&gt;E103,D103&lt;&gt;H103,IF(G103&gt;F103,MOD(H103-E103,G103-F103)=0,FALSE())),1,"")</f>
        <v/>
      </c>
    </row>
    <row r="104" customFormat="false" ht="15" hidden="false" customHeight="false" outlineLevel="0" collapsed="false">
      <c r="A104" s="0" t="n">
        <v>7462</v>
      </c>
      <c r="B104" s="0" t="n">
        <v>3660</v>
      </c>
      <c r="C104" s="0" t="n">
        <v>87</v>
      </c>
      <c r="D104" s="0" t="n">
        <v>7536</v>
      </c>
      <c r="E104" s="1" t="n">
        <f aca="false">SMALL($A104:$D104,1)</f>
        <v>87</v>
      </c>
      <c r="F104" s="1" t="n">
        <f aca="false">SMALL($A104:$D104,2)</f>
        <v>3660</v>
      </c>
      <c r="G104" s="1" t="n">
        <f aca="false">SMALL($A104:$D104,3)</f>
        <v>7462</v>
      </c>
      <c r="H104" s="1" t="n">
        <f aca="false">SMALL($A104:$D104,4)</f>
        <v>7536</v>
      </c>
      <c r="I104" s="0" t="str">
        <f aca="false">IF(AND(A104&lt;&gt;E104,A104&lt;&gt;H104,D104&lt;&gt;E104,D104&lt;&gt;H104,IF(G104&gt;F104,MOD(H104-E104,G104-F104)=0,FALSE())),1,"")</f>
        <v/>
      </c>
    </row>
    <row r="105" customFormat="false" ht="15" hidden="false" customHeight="false" outlineLevel="0" collapsed="false">
      <c r="A105" s="0" t="n">
        <v>5356</v>
      </c>
      <c r="B105" s="0" t="n">
        <v>5117</v>
      </c>
      <c r="C105" s="0" t="n">
        <v>1801</v>
      </c>
      <c r="D105" s="0" t="n">
        <v>429</v>
      </c>
      <c r="E105" s="1" t="n">
        <f aca="false">SMALL($A105:$D105,1)</f>
        <v>429</v>
      </c>
      <c r="F105" s="1" t="n">
        <f aca="false">SMALL($A105:$D105,2)</f>
        <v>1801</v>
      </c>
      <c r="G105" s="1" t="n">
        <f aca="false">SMALL($A105:$D105,3)</f>
        <v>5117</v>
      </c>
      <c r="H105" s="1" t="n">
        <f aca="false">SMALL($A105:$D105,4)</f>
        <v>5356</v>
      </c>
      <c r="I105" s="0" t="str">
        <f aca="false">IF(AND(A105&lt;&gt;E105,A105&lt;&gt;H105,D105&lt;&gt;E105,D105&lt;&gt;H105,IF(G105&gt;F105,MOD(H105-E105,G105-F105)=0,FALSE())),1,"")</f>
        <v/>
      </c>
    </row>
    <row r="106" customFormat="false" ht="15" hidden="false" customHeight="false" outlineLevel="0" collapsed="false">
      <c r="A106" s="0" t="n">
        <v>4493</v>
      </c>
      <c r="B106" s="0" t="n">
        <v>8678</v>
      </c>
      <c r="C106" s="0" t="n">
        <v>59</v>
      </c>
      <c r="D106" s="0" t="n">
        <v>9425</v>
      </c>
      <c r="E106" s="1" t="n">
        <f aca="false">SMALL($A106:$D106,1)</f>
        <v>59</v>
      </c>
      <c r="F106" s="1" t="n">
        <f aca="false">SMALL($A106:$D106,2)</f>
        <v>4493</v>
      </c>
      <c r="G106" s="1" t="n">
        <f aca="false">SMALL($A106:$D106,3)</f>
        <v>8678</v>
      </c>
      <c r="H106" s="1" t="n">
        <f aca="false">SMALL($A106:$D106,4)</f>
        <v>9425</v>
      </c>
      <c r="I106" s="0" t="str">
        <f aca="false">IF(AND(A106&lt;&gt;E106,A106&lt;&gt;H106,D106&lt;&gt;E106,D106&lt;&gt;H106,IF(G106&gt;F106,MOD(H106-E106,G106-F106)=0,FALSE())),1,"")</f>
        <v/>
      </c>
    </row>
    <row r="107" customFormat="false" ht="15" hidden="false" customHeight="false" outlineLevel="0" collapsed="false">
      <c r="A107" s="0" t="n">
        <v>6358</v>
      </c>
      <c r="B107" s="0" t="n">
        <v>6555</v>
      </c>
      <c r="C107" s="0" t="n">
        <v>1167</v>
      </c>
      <c r="D107" s="0" t="n">
        <v>4940</v>
      </c>
      <c r="E107" s="1" t="n">
        <f aca="false">SMALL($A107:$D107,1)</f>
        <v>1167</v>
      </c>
      <c r="F107" s="1" t="n">
        <f aca="false">SMALL($A107:$D107,2)</f>
        <v>4940</v>
      </c>
      <c r="G107" s="1" t="n">
        <f aca="false">SMALL($A107:$D107,3)</f>
        <v>6358</v>
      </c>
      <c r="H107" s="1" t="n">
        <f aca="false">SMALL($A107:$D107,4)</f>
        <v>6555</v>
      </c>
      <c r="I107" s="0" t="str">
        <f aca="false">IF(AND(A107&lt;&gt;E107,A107&lt;&gt;H107,D107&lt;&gt;E107,D107&lt;&gt;H107,IF(G107&gt;F107,MOD(H107-E107,G107-F107)=0,FALSE())),1,"")</f>
        <v/>
      </c>
    </row>
    <row r="108" customFormat="false" ht="15" hidden="false" customHeight="false" outlineLevel="0" collapsed="false">
      <c r="A108" s="0" t="n">
        <v>6729</v>
      </c>
      <c r="B108" s="0" t="n">
        <v>492</v>
      </c>
      <c r="C108" s="0" t="n">
        <v>3115</v>
      </c>
      <c r="D108" s="0" t="n">
        <v>3152</v>
      </c>
      <c r="E108" s="1" t="n">
        <f aca="false">SMALL($A108:$D108,1)</f>
        <v>492</v>
      </c>
      <c r="F108" s="1" t="n">
        <f aca="false">SMALL($A108:$D108,2)</f>
        <v>3115</v>
      </c>
      <c r="G108" s="1" t="n">
        <f aca="false">SMALL($A108:$D108,3)</f>
        <v>3152</v>
      </c>
      <c r="H108" s="1" t="n">
        <f aca="false">SMALL($A108:$D108,4)</f>
        <v>6729</v>
      </c>
      <c r="I108" s="0" t="str">
        <f aca="false">IF(AND(A108&lt;&gt;E108,A108&lt;&gt;H108,D108&lt;&gt;E108,D108&lt;&gt;H108,IF(G108&gt;F108,MOD(H108-E108,G108-F108)=0,FALSE())),1,"")</f>
        <v/>
      </c>
    </row>
    <row r="109" customFormat="false" ht="15" hidden="false" customHeight="false" outlineLevel="0" collapsed="false">
      <c r="A109" s="0" t="n">
        <v>9516</v>
      </c>
      <c r="B109" s="0" t="n">
        <v>7737</v>
      </c>
      <c r="C109" s="0" t="n">
        <v>5258</v>
      </c>
      <c r="D109" s="0" t="n">
        <v>6079</v>
      </c>
      <c r="E109" s="1" t="n">
        <f aca="false">SMALL($A109:$D109,1)</f>
        <v>5258</v>
      </c>
      <c r="F109" s="1" t="n">
        <f aca="false">SMALL($A109:$D109,2)</f>
        <v>6079</v>
      </c>
      <c r="G109" s="1" t="n">
        <f aca="false">SMALL($A109:$D109,3)</f>
        <v>7737</v>
      </c>
      <c r="H109" s="1" t="n">
        <f aca="false">SMALL($A109:$D109,4)</f>
        <v>9516</v>
      </c>
      <c r="I109" s="0" t="str">
        <f aca="false">IF(AND(A109&lt;&gt;E109,A109&lt;&gt;H109,D109&lt;&gt;E109,D109&lt;&gt;H109,IF(G109&gt;F109,MOD(H109-E109,G109-F109)=0,FALSE())),1,"")</f>
        <v/>
      </c>
    </row>
    <row r="110" customFormat="false" ht="15" hidden="false" customHeight="false" outlineLevel="0" collapsed="false">
      <c r="A110" s="0" t="n">
        <v>5673</v>
      </c>
      <c r="B110" s="0" t="n">
        <v>3057</v>
      </c>
      <c r="C110" s="0" t="n">
        <v>9680</v>
      </c>
      <c r="D110" s="0" t="n">
        <v>5344</v>
      </c>
      <c r="E110" s="1" t="n">
        <f aca="false">SMALL($A110:$D110,1)</f>
        <v>3057</v>
      </c>
      <c r="F110" s="1" t="n">
        <f aca="false">SMALL($A110:$D110,2)</f>
        <v>5344</v>
      </c>
      <c r="G110" s="1" t="n">
        <f aca="false">SMALL($A110:$D110,3)</f>
        <v>5673</v>
      </c>
      <c r="H110" s="1" t="n">
        <f aca="false">SMALL($A110:$D110,4)</f>
        <v>9680</v>
      </c>
      <c r="I110" s="0" t="str">
        <f aca="false">IF(AND(A110&lt;&gt;E110,A110&lt;&gt;H110,D110&lt;&gt;E110,D110&lt;&gt;H110,IF(G110&gt;F110,MOD(H110-E110,G110-F110)=0,FALSE())),1,"")</f>
        <v/>
      </c>
    </row>
    <row r="111" customFormat="false" ht="15" hidden="false" customHeight="false" outlineLevel="0" collapsed="false">
      <c r="A111" s="0" t="n">
        <v>7619</v>
      </c>
      <c r="B111" s="0" t="n">
        <v>2312</v>
      </c>
      <c r="C111" s="0" t="n">
        <v>7351</v>
      </c>
      <c r="D111" s="0" t="n">
        <v>7853</v>
      </c>
      <c r="E111" s="1" t="n">
        <f aca="false">SMALL($A111:$D111,1)</f>
        <v>2312</v>
      </c>
      <c r="F111" s="1" t="n">
        <f aca="false">SMALL($A111:$D111,2)</f>
        <v>7351</v>
      </c>
      <c r="G111" s="1" t="n">
        <f aca="false">SMALL($A111:$D111,3)</f>
        <v>7619</v>
      </c>
      <c r="H111" s="1" t="n">
        <f aca="false">SMALL($A111:$D111,4)</f>
        <v>7853</v>
      </c>
      <c r="I111" s="0" t="str">
        <f aca="false">IF(AND(A111&lt;&gt;E111,A111&lt;&gt;H111,D111&lt;&gt;E111,D111&lt;&gt;H111,IF(G111&gt;F111,MOD(H111-E111,G111-F111)=0,FALSE())),1,"")</f>
        <v/>
      </c>
    </row>
    <row r="112" customFormat="false" ht="15" hidden="false" customHeight="false" outlineLevel="0" collapsed="false">
      <c r="A112" s="0" t="n">
        <v>2651</v>
      </c>
      <c r="B112" s="0" t="n">
        <v>774</v>
      </c>
      <c r="C112" s="0" t="n">
        <v>4447</v>
      </c>
      <c r="D112" s="0" t="n">
        <v>3162</v>
      </c>
      <c r="E112" s="1" t="n">
        <f aca="false">SMALL($A112:$D112,1)</f>
        <v>774</v>
      </c>
      <c r="F112" s="1" t="n">
        <f aca="false">SMALL($A112:$D112,2)</f>
        <v>2651</v>
      </c>
      <c r="G112" s="1" t="n">
        <f aca="false">SMALL($A112:$D112,3)</f>
        <v>3162</v>
      </c>
      <c r="H112" s="1" t="n">
        <f aca="false">SMALL($A112:$D112,4)</f>
        <v>4447</v>
      </c>
      <c r="I112" s="0" t="str">
        <f aca="false">IF(AND(A112&lt;&gt;E112,A112&lt;&gt;H112,D112&lt;&gt;E112,D112&lt;&gt;H112,IF(G112&gt;F112,MOD(H112-E112,G112-F112)=0,FALSE())),1,"")</f>
        <v/>
      </c>
    </row>
    <row r="113" customFormat="false" ht="15" hidden="false" customHeight="false" outlineLevel="0" collapsed="false">
      <c r="A113" s="0" t="n">
        <v>9480</v>
      </c>
      <c r="B113" s="0" t="n">
        <v>9308</v>
      </c>
      <c r="C113" s="0" t="n">
        <v>1262</v>
      </c>
      <c r="D113" s="0" t="n">
        <v>7593</v>
      </c>
      <c r="E113" s="1" t="n">
        <f aca="false">SMALL($A113:$D113,1)</f>
        <v>1262</v>
      </c>
      <c r="F113" s="1" t="n">
        <f aca="false">SMALL($A113:$D113,2)</f>
        <v>7593</v>
      </c>
      <c r="G113" s="1" t="n">
        <f aca="false">SMALL($A113:$D113,3)</f>
        <v>9308</v>
      </c>
      <c r="H113" s="1" t="n">
        <f aca="false">SMALL($A113:$D113,4)</f>
        <v>9480</v>
      </c>
      <c r="I113" s="0" t="str">
        <f aca="false">IF(AND(A113&lt;&gt;E113,A113&lt;&gt;H113,D113&lt;&gt;E113,D113&lt;&gt;H113,IF(G113&gt;F113,MOD(H113-E113,G113-F113)=0,FALSE())),1,"")</f>
        <v/>
      </c>
    </row>
    <row r="114" customFormat="false" ht="15" hidden="false" customHeight="false" outlineLevel="0" collapsed="false">
      <c r="A114" s="0" t="n">
        <v>9273</v>
      </c>
      <c r="B114" s="0" t="n">
        <v>5070</v>
      </c>
      <c r="C114" s="0" t="n">
        <v>481</v>
      </c>
      <c r="D114" s="0" t="n">
        <v>7350</v>
      </c>
      <c r="E114" s="1" t="n">
        <f aca="false">SMALL($A114:$D114,1)</f>
        <v>481</v>
      </c>
      <c r="F114" s="1" t="n">
        <f aca="false">SMALL($A114:$D114,2)</f>
        <v>5070</v>
      </c>
      <c r="G114" s="1" t="n">
        <f aca="false">SMALL($A114:$D114,3)</f>
        <v>7350</v>
      </c>
      <c r="H114" s="1" t="n">
        <f aca="false">SMALL($A114:$D114,4)</f>
        <v>9273</v>
      </c>
      <c r="I114" s="0" t="str">
        <f aca="false">IF(AND(A114&lt;&gt;E114,A114&lt;&gt;H114,D114&lt;&gt;E114,D114&lt;&gt;H114,IF(G114&gt;F114,MOD(H114-E114,G114-F114)=0,FALSE())),1,"")</f>
        <v/>
      </c>
    </row>
    <row r="115" customFormat="false" ht="15" hidden="false" customHeight="false" outlineLevel="0" collapsed="false">
      <c r="A115" s="0" t="n">
        <v>1178</v>
      </c>
      <c r="B115" s="0" t="n">
        <v>1311</v>
      </c>
      <c r="C115" s="0" t="n">
        <v>6995</v>
      </c>
      <c r="D115" s="0" t="n">
        <v>9175</v>
      </c>
      <c r="E115" s="1" t="n">
        <f aca="false">SMALL($A115:$D115,1)</f>
        <v>1178</v>
      </c>
      <c r="F115" s="1" t="n">
        <f aca="false">SMALL($A115:$D115,2)</f>
        <v>1311</v>
      </c>
      <c r="G115" s="1" t="n">
        <f aca="false">SMALL($A115:$D115,3)</f>
        <v>6995</v>
      </c>
      <c r="H115" s="1" t="n">
        <f aca="false">SMALL($A115:$D115,4)</f>
        <v>9175</v>
      </c>
      <c r="I115" s="0" t="str">
        <f aca="false">IF(AND(A115&lt;&gt;E115,A115&lt;&gt;H115,D115&lt;&gt;E115,D115&lt;&gt;H115,IF(G115&gt;F115,MOD(H115-E115,G115-F115)=0,FALSE())),1,"")</f>
        <v/>
      </c>
    </row>
    <row r="116" customFormat="false" ht="15" hidden="false" customHeight="false" outlineLevel="0" collapsed="false">
      <c r="A116" s="0" t="n">
        <v>9280</v>
      </c>
      <c r="B116" s="0" t="n">
        <v>3855</v>
      </c>
      <c r="C116" s="0" t="n">
        <v>688</v>
      </c>
      <c r="D116" s="0" t="n">
        <v>9845</v>
      </c>
      <c r="E116" s="1" t="n">
        <f aca="false">SMALL($A116:$D116,1)</f>
        <v>688</v>
      </c>
      <c r="F116" s="1" t="n">
        <f aca="false">SMALL($A116:$D116,2)</f>
        <v>3855</v>
      </c>
      <c r="G116" s="1" t="n">
        <f aca="false">SMALL($A116:$D116,3)</f>
        <v>9280</v>
      </c>
      <c r="H116" s="1" t="n">
        <f aca="false">SMALL($A116:$D116,4)</f>
        <v>9845</v>
      </c>
      <c r="I116" s="0" t="str">
        <f aca="false">IF(AND(A116&lt;&gt;E116,A116&lt;&gt;H116,D116&lt;&gt;E116,D116&lt;&gt;H116,IF(G116&gt;F116,MOD(H116-E116,G116-F116)=0,FALSE())),1,"")</f>
        <v/>
      </c>
    </row>
    <row r="117" customFormat="false" ht="15" hidden="false" customHeight="false" outlineLevel="0" collapsed="false">
      <c r="A117" s="0" t="n">
        <v>353</v>
      </c>
      <c r="B117" s="0" t="n">
        <v>9861</v>
      </c>
      <c r="C117" s="0" t="n">
        <v>6505</v>
      </c>
      <c r="D117" s="0" t="n">
        <v>1254</v>
      </c>
      <c r="E117" s="1" t="n">
        <f aca="false">SMALL($A117:$D117,1)</f>
        <v>353</v>
      </c>
      <c r="F117" s="1" t="n">
        <f aca="false">SMALL($A117:$D117,2)</f>
        <v>1254</v>
      </c>
      <c r="G117" s="1" t="n">
        <f aca="false">SMALL($A117:$D117,3)</f>
        <v>6505</v>
      </c>
      <c r="H117" s="1" t="n">
        <f aca="false">SMALL($A117:$D117,4)</f>
        <v>9861</v>
      </c>
      <c r="I117" s="0" t="str">
        <f aca="false">IF(AND(A117&lt;&gt;E117,A117&lt;&gt;H117,D117&lt;&gt;E117,D117&lt;&gt;H117,IF(G117&gt;F117,MOD(H117-E117,G117-F117)=0,FALSE())),1,"")</f>
        <v/>
      </c>
    </row>
    <row r="118" customFormat="false" ht="15" hidden="false" customHeight="false" outlineLevel="0" collapsed="false">
      <c r="A118" s="0" t="n">
        <v>4445</v>
      </c>
      <c r="B118" s="0" t="n">
        <v>5407</v>
      </c>
      <c r="C118" s="0" t="n">
        <v>6872</v>
      </c>
      <c r="D118" s="0" t="n">
        <v>6247</v>
      </c>
      <c r="E118" s="1" t="n">
        <f aca="false">SMALL($A118:$D118,1)</f>
        <v>4445</v>
      </c>
      <c r="F118" s="1" t="n">
        <f aca="false">SMALL($A118:$D118,2)</f>
        <v>5407</v>
      </c>
      <c r="G118" s="1" t="n">
        <f aca="false">SMALL($A118:$D118,3)</f>
        <v>6247</v>
      </c>
      <c r="H118" s="1" t="n">
        <f aca="false">SMALL($A118:$D118,4)</f>
        <v>6872</v>
      </c>
      <c r="I118" s="0" t="str">
        <f aca="false">IF(AND(A118&lt;&gt;E118,A118&lt;&gt;H118,D118&lt;&gt;E118,D118&lt;&gt;H118,IF(G118&gt;F118,MOD(H118-E118,G118-F118)=0,FALSE())),1,"")</f>
        <v/>
      </c>
    </row>
    <row r="119" customFormat="false" ht="15" hidden="false" customHeight="false" outlineLevel="0" collapsed="false">
      <c r="A119" s="0" t="n">
        <v>6535</v>
      </c>
      <c r="B119" s="0" t="n">
        <v>3370</v>
      </c>
      <c r="C119" s="0" t="n">
        <v>5992</v>
      </c>
      <c r="D119" s="0" t="n">
        <v>7086</v>
      </c>
      <c r="E119" s="1" t="n">
        <f aca="false">SMALL($A119:$D119,1)</f>
        <v>3370</v>
      </c>
      <c r="F119" s="1" t="n">
        <f aca="false">SMALL($A119:$D119,2)</f>
        <v>5992</v>
      </c>
      <c r="G119" s="1" t="n">
        <f aca="false">SMALL($A119:$D119,3)</f>
        <v>6535</v>
      </c>
      <c r="H119" s="1" t="n">
        <f aca="false">SMALL($A119:$D119,4)</f>
        <v>7086</v>
      </c>
      <c r="I119" s="0" t="str">
        <f aca="false">IF(AND(A119&lt;&gt;E119,A119&lt;&gt;H119,D119&lt;&gt;E119,D119&lt;&gt;H119,IF(G119&gt;F119,MOD(H119-E119,G119-F119)=0,FALSE())),1,"")</f>
        <v/>
      </c>
    </row>
    <row r="120" customFormat="false" ht="15" hidden="false" customHeight="false" outlineLevel="0" collapsed="false">
      <c r="A120" s="0" t="n">
        <v>9291</v>
      </c>
      <c r="B120" s="0" t="n">
        <v>3485</v>
      </c>
      <c r="C120" s="0" t="n">
        <v>6836</v>
      </c>
      <c r="D120" s="0" t="n">
        <v>9516</v>
      </c>
      <c r="E120" s="1" t="n">
        <f aca="false">SMALL($A120:$D120,1)</f>
        <v>3485</v>
      </c>
      <c r="F120" s="1" t="n">
        <f aca="false">SMALL($A120:$D120,2)</f>
        <v>6836</v>
      </c>
      <c r="G120" s="1" t="n">
        <f aca="false">SMALL($A120:$D120,3)</f>
        <v>9291</v>
      </c>
      <c r="H120" s="1" t="n">
        <f aca="false">SMALL($A120:$D120,4)</f>
        <v>9516</v>
      </c>
      <c r="I120" s="0" t="str">
        <f aca="false">IF(AND(A120&lt;&gt;E120,A120&lt;&gt;H120,D120&lt;&gt;E120,D120&lt;&gt;H120,IF(G120&gt;F120,MOD(H120-E120,G120-F120)=0,FALSE())),1,"")</f>
        <v/>
      </c>
    </row>
    <row r="121" customFormat="false" ht="15" hidden="false" customHeight="false" outlineLevel="0" collapsed="false">
      <c r="A121" s="0" t="n">
        <v>6926</v>
      </c>
      <c r="B121" s="0" t="n">
        <v>9470</v>
      </c>
      <c r="C121" s="0" t="n">
        <v>4097</v>
      </c>
      <c r="D121" s="0" t="n">
        <v>88</v>
      </c>
      <c r="E121" s="1" t="n">
        <f aca="false">SMALL($A121:$D121,1)</f>
        <v>88</v>
      </c>
      <c r="F121" s="1" t="n">
        <f aca="false">SMALL($A121:$D121,2)</f>
        <v>4097</v>
      </c>
      <c r="G121" s="1" t="n">
        <f aca="false">SMALL($A121:$D121,3)</f>
        <v>6926</v>
      </c>
      <c r="H121" s="1" t="n">
        <f aca="false">SMALL($A121:$D121,4)</f>
        <v>9470</v>
      </c>
      <c r="I121" s="0" t="str">
        <f aca="false">IF(AND(A121&lt;&gt;E121,A121&lt;&gt;H121,D121&lt;&gt;E121,D121&lt;&gt;H121,IF(G121&gt;F121,MOD(H121-E121,G121-F121)=0,FALSE())),1,"")</f>
        <v/>
      </c>
    </row>
    <row r="122" customFormat="false" ht="15" hidden="false" customHeight="false" outlineLevel="0" collapsed="false">
      <c r="A122" s="0" t="n">
        <v>9104</v>
      </c>
      <c r="B122" s="0" t="n">
        <v>203</v>
      </c>
      <c r="C122" s="0" t="n">
        <v>569</v>
      </c>
      <c r="D122" s="0" t="n">
        <v>3775</v>
      </c>
      <c r="E122" s="1" t="n">
        <f aca="false">SMALL($A122:$D122,1)</f>
        <v>203</v>
      </c>
      <c r="F122" s="1" t="n">
        <f aca="false">SMALL($A122:$D122,2)</f>
        <v>569</v>
      </c>
      <c r="G122" s="1" t="n">
        <f aca="false">SMALL($A122:$D122,3)</f>
        <v>3775</v>
      </c>
      <c r="H122" s="1" t="n">
        <f aca="false">SMALL($A122:$D122,4)</f>
        <v>9104</v>
      </c>
      <c r="I122" s="0" t="str">
        <f aca="false">IF(AND(A122&lt;&gt;E122,A122&lt;&gt;H122,D122&lt;&gt;E122,D122&lt;&gt;H122,IF(G122&gt;F122,MOD(H122-E122,G122-F122)=0,FALSE())),1,"")</f>
        <v/>
      </c>
    </row>
    <row r="123" customFormat="false" ht="15" hidden="false" customHeight="false" outlineLevel="0" collapsed="false">
      <c r="A123" s="0" t="n">
        <v>9052</v>
      </c>
      <c r="B123" s="0" t="n">
        <v>4945</v>
      </c>
      <c r="C123" s="0" t="n">
        <v>9168</v>
      </c>
      <c r="D123" s="0" t="n">
        <v>6316</v>
      </c>
      <c r="E123" s="1" t="n">
        <f aca="false">SMALL($A123:$D123,1)</f>
        <v>4945</v>
      </c>
      <c r="F123" s="1" t="n">
        <f aca="false">SMALL($A123:$D123,2)</f>
        <v>6316</v>
      </c>
      <c r="G123" s="1" t="n">
        <f aca="false">SMALL($A123:$D123,3)</f>
        <v>9052</v>
      </c>
      <c r="H123" s="1" t="n">
        <f aca="false">SMALL($A123:$D123,4)</f>
        <v>9168</v>
      </c>
      <c r="I123" s="0" t="str">
        <f aca="false">IF(AND(A123&lt;&gt;E123,A123&lt;&gt;H123,D123&lt;&gt;E123,D123&lt;&gt;H123,IF(G123&gt;F123,MOD(H123-E123,G123-F123)=0,FALSE())),1,"")</f>
        <v/>
      </c>
    </row>
    <row r="124" customFormat="false" ht="15" hidden="false" customHeight="false" outlineLevel="0" collapsed="false">
      <c r="A124" s="0" t="n">
        <v>5731</v>
      </c>
      <c r="B124" s="0" t="n">
        <v>2842</v>
      </c>
      <c r="C124" s="0" t="n">
        <v>4848</v>
      </c>
      <c r="D124" s="0" t="n">
        <v>5465</v>
      </c>
      <c r="E124" s="1" t="n">
        <f aca="false">SMALL($A124:$D124,1)</f>
        <v>2842</v>
      </c>
      <c r="F124" s="1" t="n">
        <f aca="false">SMALL($A124:$D124,2)</f>
        <v>4848</v>
      </c>
      <c r="G124" s="1" t="n">
        <f aca="false">SMALL($A124:$D124,3)</f>
        <v>5465</v>
      </c>
      <c r="H124" s="1" t="n">
        <f aca="false">SMALL($A124:$D124,4)</f>
        <v>5731</v>
      </c>
      <c r="I124" s="0" t="str">
        <f aca="false">IF(AND(A124&lt;&gt;E124,A124&lt;&gt;H124,D124&lt;&gt;E124,D124&lt;&gt;H124,IF(G124&gt;F124,MOD(H124-E124,G124-F124)=0,FALSE())),1,"")</f>
        <v/>
      </c>
    </row>
    <row r="125" customFormat="false" ht="15" hidden="false" customHeight="false" outlineLevel="0" collapsed="false">
      <c r="A125" s="0" t="n">
        <v>9256</v>
      </c>
      <c r="B125" s="0" t="n">
        <v>9061</v>
      </c>
      <c r="C125" s="0" t="n">
        <v>2624</v>
      </c>
      <c r="D125" s="0" t="n">
        <v>5111</v>
      </c>
      <c r="E125" s="1" t="n">
        <f aca="false">SMALL($A125:$D125,1)</f>
        <v>2624</v>
      </c>
      <c r="F125" s="1" t="n">
        <f aca="false">SMALL($A125:$D125,2)</f>
        <v>5111</v>
      </c>
      <c r="G125" s="1" t="n">
        <f aca="false">SMALL($A125:$D125,3)</f>
        <v>9061</v>
      </c>
      <c r="H125" s="1" t="n">
        <f aca="false">SMALL($A125:$D125,4)</f>
        <v>9256</v>
      </c>
      <c r="I125" s="0" t="str">
        <f aca="false">IF(AND(A125&lt;&gt;E125,A125&lt;&gt;H125,D125&lt;&gt;E125,D125&lt;&gt;H125,IF(G125&gt;F125,MOD(H125-E125,G125-F125)=0,FALSE())),1,"")</f>
        <v/>
      </c>
    </row>
    <row r="126" customFormat="false" ht="15" hidden="false" customHeight="false" outlineLevel="0" collapsed="false">
      <c r="A126" s="0" t="n">
        <v>4080</v>
      </c>
      <c r="B126" s="0" t="n">
        <v>1967</v>
      </c>
      <c r="C126" s="0" t="n">
        <v>6255</v>
      </c>
      <c r="D126" s="0" t="n">
        <v>5472</v>
      </c>
      <c r="E126" s="1" t="n">
        <f aca="false">SMALL($A126:$D126,1)</f>
        <v>1967</v>
      </c>
      <c r="F126" s="1" t="n">
        <f aca="false">SMALL($A126:$D126,2)</f>
        <v>4080</v>
      </c>
      <c r="G126" s="1" t="n">
        <f aca="false">SMALL($A126:$D126,3)</f>
        <v>5472</v>
      </c>
      <c r="H126" s="1" t="n">
        <f aca="false">SMALL($A126:$D126,4)</f>
        <v>6255</v>
      </c>
      <c r="I126" s="0" t="str">
        <f aca="false">IF(AND(A126&lt;&gt;E126,A126&lt;&gt;H126,D126&lt;&gt;E126,D126&lt;&gt;H126,IF(G126&gt;F126,MOD(H126-E126,G126-F126)=0,FALSE())),1,"")</f>
        <v/>
      </c>
    </row>
    <row r="127" customFormat="false" ht="15" hidden="false" customHeight="false" outlineLevel="0" collapsed="false">
      <c r="A127" s="0" t="n">
        <v>3941</v>
      </c>
      <c r="B127" s="0" t="n">
        <v>5849</v>
      </c>
      <c r="C127" s="0" t="n">
        <v>1461</v>
      </c>
      <c r="D127" s="0" t="n">
        <v>7599</v>
      </c>
      <c r="E127" s="1" t="n">
        <f aca="false">SMALL($A127:$D127,1)</f>
        <v>1461</v>
      </c>
      <c r="F127" s="1" t="n">
        <f aca="false">SMALL($A127:$D127,2)</f>
        <v>3941</v>
      </c>
      <c r="G127" s="1" t="n">
        <f aca="false">SMALL($A127:$D127,3)</f>
        <v>5849</v>
      </c>
      <c r="H127" s="1" t="n">
        <f aca="false">SMALL($A127:$D127,4)</f>
        <v>7599</v>
      </c>
      <c r="I127" s="0" t="str">
        <f aca="false">IF(AND(A127&lt;&gt;E127,A127&lt;&gt;H127,D127&lt;&gt;E127,D127&lt;&gt;H127,IF(G127&gt;F127,MOD(H127-E127,G127-F127)=0,FALSE())),1,"")</f>
        <v/>
      </c>
    </row>
    <row r="128" customFormat="false" ht="15" hidden="false" customHeight="false" outlineLevel="0" collapsed="false">
      <c r="A128" s="0" t="n">
        <v>6124</v>
      </c>
      <c r="B128" s="0" t="n">
        <v>714</v>
      </c>
      <c r="C128" s="0" t="n">
        <v>4307</v>
      </c>
      <c r="D128" s="0" t="n">
        <v>1553</v>
      </c>
      <c r="E128" s="1" t="n">
        <f aca="false">SMALL($A128:$D128,1)</f>
        <v>714</v>
      </c>
      <c r="F128" s="1" t="n">
        <f aca="false">SMALL($A128:$D128,2)</f>
        <v>1553</v>
      </c>
      <c r="G128" s="1" t="n">
        <f aca="false">SMALL($A128:$D128,3)</f>
        <v>4307</v>
      </c>
      <c r="H128" s="1" t="n">
        <f aca="false">SMALL($A128:$D128,4)</f>
        <v>6124</v>
      </c>
      <c r="I128" s="0" t="str">
        <f aca="false">IF(AND(A128&lt;&gt;E128,A128&lt;&gt;H128,D128&lt;&gt;E128,D128&lt;&gt;H128,IF(G128&gt;F128,MOD(H128-E128,G128-F128)=0,FALSE())),1,"")</f>
        <v/>
      </c>
    </row>
    <row r="129" customFormat="false" ht="15" hidden="false" customHeight="false" outlineLevel="0" collapsed="false">
      <c r="A129" s="0" t="n">
        <v>6356</v>
      </c>
      <c r="B129" s="0" t="n">
        <v>95</v>
      </c>
      <c r="C129" s="0" t="n">
        <v>3292</v>
      </c>
      <c r="D129" s="0" t="n">
        <v>3949</v>
      </c>
      <c r="E129" s="1" t="n">
        <f aca="false">SMALL($A129:$D129,1)</f>
        <v>95</v>
      </c>
      <c r="F129" s="1" t="n">
        <f aca="false">SMALL($A129:$D129,2)</f>
        <v>3292</v>
      </c>
      <c r="G129" s="1" t="n">
        <f aca="false">SMALL($A129:$D129,3)</f>
        <v>3949</v>
      </c>
      <c r="H129" s="1" t="n">
        <f aca="false">SMALL($A129:$D129,4)</f>
        <v>6356</v>
      </c>
      <c r="I129" s="0" t="str">
        <f aca="false">IF(AND(A129&lt;&gt;E129,A129&lt;&gt;H129,D129&lt;&gt;E129,D129&lt;&gt;H129,IF(G129&gt;F129,MOD(H129-E129,G129-F129)=0,FALSE())),1,"")</f>
        <v/>
      </c>
    </row>
    <row r="130" customFormat="false" ht="15" hidden="false" customHeight="false" outlineLevel="0" collapsed="false">
      <c r="A130" s="0" t="n">
        <v>7028</v>
      </c>
      <c r="B130" s="0" t="n">
        <v>558</v>
      </c>
      <c r="C130" s="0" t="n">
        <v>4950</v>
      </c>
      <c r="D130" s="0" t="n">
        <v>8282</v>
      </c>
      <c r="E130" s="1" t="n">
        <f aca="false">SMALL($A130:$D130,1)</f>
        <v>558</v>
      </c>
      <c r="F130" s="1" t="n">
        <f aca="false">SMALL($A130:$D130,2)</f>
        <v>4950</v>
      </c>
      <c r="G130" s="1" t="n">
        <f aca="false">SMALL($A130:$D130,3)</f>
        <v>7028</v>
      </c>
      <c r="H130" s="1" t="n">
        <f aca="false">SMALL($A130:$D130,4)</f>
        <v>8282</v>
      </c>
      <c r="I130" s="0" t="str">
        <f aca="false">IF(AND(A130&lt;&gt;E130,A130&lt;&gt;H130,D130&lt;&gt;E130,D130&lt;&gt;H130,IF(G130&gt;F130,MOD(H130-E130,G130-F130)=0,FALSE())),1,"")</f>
        <v/>
      </c>
    </row>
    <row r="131" customFormat="false" ht="15" hidden="false" customHeight="false" outlineLevel="0" collapsed="false">
      <c r="A131" s="0" t="n">
        <v>2322</v>
      </c>
      <c r="B131" s="0" t="n">
        <v>1035</v>
      </c>
      <c r="C131" s="0" t="n">
        <v>615</v>
      </c>
      <c r="D131" s="0" t="n">
        <v>7887</v>
      </c>
      <c r="E131" s="1" t="n">
        <f aca="false">SMALL($A131:$D131,1)</f>
        <v>615</v>
      </c>
      <c r="F131" s="1" t="n">
        <f aca="false">SMALL($A131:$D131,2)</f>
        <v>1035</v>
      </c>
      <c r="G131" s="1" t="n">
        <f aca="false">SMALL($A131:$D131,3)</f>
        <v>2322</v>
      </c>
      <c r="H131" s="1" t="n">
        <f aca="false">SMALL($A131:$D131,4)</f>
        <v>7887</v>
      </c>
      <c r="I131" s="0" t="str">
        <f aca="false">IF(AND(A131&lt;&gt;E131,A131&lt;&gt;H131,D131&lt;&gt;E131,D131&lt;&gt;H131,IF(G131&gt;F131,MOD(H131-E131,G131-F131)=0,FALSE())),1,"")</f>
        <v/>
      </c>
    </row>
    <row r="132" customFormat="false" ht="15" hidden="false" customHeight="false" outlineLevel="0" collapsed="false">
      <c r="A132" s="0" t="n">
        <v>5352</v>
      </c>
      <c r="B132" s="0" t="n">
        <v>9521</v>
      </c>
      <c r="C132" s="0" t="n">
        <v>4751</v>
      </c>
      <c r="D132" s="0" t="n">
        <v>3918</v>
      </c>
      <c r="E132" s="1" t="n">
        <f aca="false">SMALL($A132:$D132,1)</f>
        <v>3918</v>
      </c>
      <c r="F132" s="1" t="n">
        <f aca="false">SMALL($A132:$D132,2)</f>
        <v>4751</v>
      </c>
      <c r="G132" s="1" t="n">
        <f aca="false">SMALL($A132:$D132,3)</f>
        <v>5352</v>
      </c>
      <c r="H132" s="1" t="n">
        <f aca="false">SMALL($A132:$D132,4)</f>
        <v>9521</v>
      </c>
      <c r="I132" s="0" t="str">
        <f aca="false">IF(AND(A132&lt;&gt;E132,A132&lt;&gt;H132,D132&lt;&gt;E132,D132&lt;&gt;H132,IF(G132&gt;F132,MOD(H132-E132,G132-F132)=0,FALSE())),1,"")</f>
        <v/>
      </c>
    </row>
    <row r="133" customFormat="false" ht="15" hidden="false" customHeight="false" outlineLevel="0" collapsed="false">
      <c r="A133" s="0" t="n">
        <v>9261</v>
      </c>
      <c r="B133" s="0" t="n">
        <v>4082</v>
      </c>
      <c r="C133" s="0" t="n">
        <v>7237</v>
      </c>
      <c r="D133" s="0" t="n">
        <v>250</v>
      </c>
      <c r="E133" s="1" t="n">
        <f aca="false">SMALL($A133:$D133,1)</f>
        <v>250</v>
      </c>
      <c r="F133" s="1" t="n">
        <f aca="false">SMALL($A133:$D133,2)</f>
        <v>4082</v>
      </c>
      <c r="G133" s="1" t="n">
        <f aca="false">SMALL($A133:$D133,3)</f>
        <v>7237</v>
      </c>
      <c r="H133" s="1" t="n">
        <f aca="false">SMALL($A133:$D133,4)</f>
        <v>9261</v>
      </c>
      <c r="I133" s="0" t="str">
        <f aca="false">IF(AND(A133&lt;&gt;E133,A133&lt;&gt;H133,D133&lt;&gt;E133,D133&lt;&gt;H133,IF(G133&gt;F133,MOD(H133-E133,G133-F133)=0,FALSE())),1,"")</f>
        <v/>
      </c>
    </row>
    <row r="134" customFormat="false" ht="15" hidden="false" customHeight="false" outlineLevel="0" collapsed="false">
      <c r="A134" s="0" t="n">
        <v>7534</v>
      </c>
      <c r="B134" s="0" t="n">
        <v>4886</v>
      </c>
      <c r="C134" s="0" t="n">
        <v>7283</v>
      </c>
      <c r="D134" s="0" t="n">
        <v>3795</v>
      </c>
      <c r="E134" s="1" t="n">
        <f aca="false">SMALL($A134:$D134,1)</f>
        <v>3795</v>
      </c>
      <c r="F134" s="1" t="n">
        <f aca="false">SMALL($A134:$D134,2)</f>
        <v>4886</v>
      </c>
      <c r="G134" s="1" t="n">
        <f aca="false">SMALL($A134:$D134,3)</f>
        <v>7283</v>
      </c>
      <c r="H134" s="1" t="n">
        <f aca="false">SMALL($A134:$D134,4)</f>
        <v>7534</v>
      </c>
      <c r="I134" s="0" t="str">
        <f aca="false">IF(AND(A134&lt;&gt;E134,A134&lt;&gt;H134,D134&lt;&gt;E134,D134&lt;&gt;H134,IF(G134&gt;F134,MOD(H134-E134,G134-F134)=0,FALSE())),1,"")</f>
        <v/>
      </c>
    </row>
    <row r="135" customFormat="false" ht="15" hidden="false" customHeight="false" outlineLevel="0" collapsed="false">
      <c r="A135" s="0" t="n">
        <v>9098</v>
      </c>
      <c r="B135" s="0" t="n">
        <v>4891</v>
      </c>
      <c r="C135" s="0" t="n">
        <v>971</v>
      </c>
      <c r="D135" s="0" t="n">
        <v>2621</v>
      </c>
      <c r="E135" s="1" t="n">
        <f aca="false">SMALL($A135:$D135,1)</f>
        <v>971</v>
      </c>
      <c r="F135" s="1" t="n">
        <f aca="false">SMALL($A135:$D135,2)</f>
        <v>2621</v>
      </c>
      <c r="G135" s="1" t="n">
        <f aca="false">SMALL($A135:$D135,3)</f>
        <v>4891</v>
      </c>
      <c r="H135" s="1" t="n">
        <f aca="false">SMALL($A135:$D135,4)</f>
        <v>9098</v>
      </c>
      <c r="I135" s="0" t="str">
        <f aca="false">IF(AND(A135&lt;&gt;E135,A135&lt;&gt;H135,D135&lt;&gt;E135,D135&lt;&gt;H135,IF(G135&gt;F135,MOD(H135-E135,G135-F135)=0,FALSE())),1,"")</f>
        <v/>
      </c>
    </row>
    <row r="136" customFormat="false" ht="15" hidden="false" customHeight="false" outlineLevel="0" collapsed="false">
      <c r="A136" s="0" t="n">
        <v>2558</v>
      </c>
      <c r="B136" s="0" t="n">
        <v>3502</v>
      </c>
      <c r="C136" s="0" t="n">
        <v>9564</v>
      </c>
      <c r="D136" s="0" t="n">
        <v>7426</v>
      </c>
      <c r="E136" s="1" t="n">
        <f aca="false">SMALL($A136:$D136,1)</f>
        <v>2558</v>
      </c>
      <c r="F136" s="1" t="n">
        <f aca="false">SMALL($A136:$D136,2)</f>
        <v>3502</v>
      </c>
      <c r="G136" s="1" t="n">
        <f aca="false">SMALL($A136:$D136,3)</f>
        <v>7426</v>
      </c>
      <c r="H136" s="1" t="n">
        <f aca="false">SMALL($A136:$D136,4)</f>
        <v>9564</v>
      </c>
      <c r="I136" s="0" t="str">
        <f aca="false">IF(AND(A136&lt;&gt;E136,A136&lt;&gt;H136,D136&lt;&gt;E136,D136&lt;&gt;H136,IF(G136&gt;F136,MOD(H136-E136,G136-F136)=0,FALSE())),1,"")</f>
        <v/>
      </c>
    </row>
    <row r="137" customFormat="false" ht="15" hidden="false" customHeight="false" outlineLevel="0" collapsed="false">
      <c r="A137" s="0" t="n">
        <v>1638</v>
      </c>
      <c r="B137" s="0" t="n">
        <v>7791</v>
      </c>
      <c r="C137" s="0" t="n">
        <v>5818</v>
      </c>
      <c r="D137" s="0" t="n">
        <v>3576</v>
      </c>
      <c r="E137" s="1" t="n">
        <f aca="false">SMALL($A137:$D137,1)</f>
        <v>1638</v>
      </c>
      <c r="F137" s="1" t="n">
        <f aca="false">SMALL($A137:$D137,2)</f>
        <v>3576</v>
      </c>
      <c r="G137" s="1" t="n">
        <f aca="false">SMALL($A137:$D137,3)</f>
        <v>5818</v>
      </c>
      <c r="H137" s="1" t="n">
        <f aca="false">SMALL($A137:$D137,4)</f>
        <v>7791</v>
      </c>
      <c r="I137" s="0" t="str">
        <f aca="false">IF(AND(A137&lt;&gt;E137,A137&lt;&gt;H137,D137&lt;&gt;E137,D137&lt;&gt;H137,IF(G137&gt;F137,MOD(H137-E137,G137-F137)=0,FALSE())),1,"")</f>
        <v/>
      </c>
    </row>
    <row r="138" customFormat="false" ht="15" hidden="false" customHeight="false" outlineLevel="0" collapsed="false">
      <c r="A138" s="0" t="n">
        <v>4760</v>
      </c>
      <c r="B138" s="0" t="n">
        <v>1165</v>
      </c>
      <c r="C138" s="0" t="n">
        <v>2617</v>
      </c>
      <c r="D138" s="0" t="n">
        <v>4134</v>
      </c>
      <c r="E138" s="1" t="n">
        <f aca="false">SMALL($A138:$D138,1)</f>
        <v>1165</v>
      </c>
      <c r="F138" s="1" t="n">
        <f aca="false">SMALL($A138:$D138,2)</f>
        <v>2617</v>
      </c>
      <c r="G138" s="1" t="n">
        <f aca="false">SMALL($A138:$D138,3)</f>
        <v>4134</v>
      </c>
      <c r="H138" s="1" t="n">
        <f aca="false">SMALL($A138:$D138,4)</f>
        <v>4760</v>
      </c>
      <c r="I138" s="0" t="str">
        <f aca="false">IF(AND(A138&lt;&gt;E138,A138&lt;&gt;H138,D138&lt;&gt;E138,D138&lt;&gt;H138,IF(G138&gt;F138,MOD(H138-E138,G138-F138)=0,FALSE())),1,"")</f>
        <v/>
      </c>
    </row>
    <row r="139" customFormat="false" ht="15" hidden="false" customHeight="false" outlineLevel="0" collapsed="false">
      <c r="A139" s="0" t="n">
        <v>8843</v>
      </c>
      <c r="B139" s="0" t="n">
        <v>1668</v>
      </c>
      <c r="C139" s="0" t="n">
        <v>2335</v>
      </c>
      <c r="D139" s="0" t="n">
        <v>2178</v>
      </c>
      <c r="E139" s="1" t="n">
        <f aca="false">SMALL($A139:$D139,1)</f>
        <v>1668</v>
      </c>
      <c r="F139" s="1" t="n">
        <f aca="false">SMALL($A139:$D139,2)</f>
        <v>2178</v>
      </c>
      <c r="G139" s="1" t="n">
        <f aca="false">SMALL($A139:$D139,3)</f>
        <v>2335</v>
      </c>
      <c r="H139" s="1" t="n">
        <f aca="false">SMALL($A139:$D139,4)</f>
        <v>8843</v>
      </c>
      <c r="I139" s="0" t="str">
        <f aca="false">IF(AND(A139&lt;&gt;E139,A139&lt;&gt;H139,D139&lt;&gt;E139,D139&lt;&gt;H139,IF(G139&gt;F139,MOD(H139-E139,G139-F139)=0,FALSE())),1,"")</f>
        <v/>
      </c>
    </row>
    <row r="140" customFormat="false" ht="15" hidden="false" customHeight="false" outlineLevel="0" collapsed="false">
      <c r="A140" s="0" t="n">
        <v>5074</v>
      </c>
      <c r="B140" s="0" t="n">
        <v>747</v>
      </c>
      <c r="C140" s="0" t="n">
        <v>3922</v>
      </c>
      <c r="D140" s="0" t="n">
        <v>7668</v>
      </c>
      <c r="E140" s="1" t="n">
        <f aca="false">SMALL($A140:$D140,1)</f>
        <v>747</v>
      </c>
      <c r="F140" s="1" t="n">
        <f aca="false">SMALL($A140:$D140,2)</f>
        <v>3922</v>
      </c>
      <c r="G140" s="1" t="n">
        <f aca="false">SMALL($A140:$D140,3)</f>
        <v>5074</v>
      </c>
      <c r="H140" s="1" t="n">
        <f aca="false">SMALL($A140:$D140,4)</f>
        <v>7668</v>
      </c>
      <c r="I140" s="0" t="str">
        <f aca="false">IF(AND(A140&lt;&gt;E140,A140&lt;&gt;H140,D140&lt;&gt;E140,D140&lt;&gt;H140,IF(G140&gt;F140,MOD(H140-E140,G140-F140)=0,FALSE())),1,"")</f>
        <v/>
      </c>
    </row>
    <row r="141" customFormat="false" ht="15" hidden="false" customHeight="false" outlineLevel="0" collapsed="false">
      <c r="A141" s="0" t="n">
        <v>4355</v>
      </c>
      <c r="B141" s="0" t="n">
        <v>2542</v>
      </c>
      <c r="C141" s="0" t="n">
        <v>5446</v>
      </c>
      <c r="D141" s="0" t="n">
        <v>5658</v>
      </c>
      <c r="E141" s="1" t="n">
        <f aca="false">SMALL($A141:$D141,1)</f>
        <v>2542</v>
      </c>
      <c r="F141" s="1" t="n">
        <f aca="false">SMALL($A141:$D141,2)</f>
        <v>4355</v>
      </c>
      <c r="G141" s="1" t="n">
        <f aca="false">SMALL($A141:$D141,3)</f>
        <v>5446</v>
      </c>
      <c r="H141" s="1" t="n">
        <f aca="false">SMALL($A141:$D141,4)</f>
        <v>5658</v>
      </c>
      <c r="I141" s="0" t="str">
        <f aca="false">IF(AND(A141&lt;&gt;E141,A141&lt;&gt;H141,D141&lt;&gt;E141,D141&lt;&gt;H141,IF(G141&gt;F141,MOD(H141-E141,G141-F141)=0,FALSE())),1,"")</f>
        <v/>
      </c>
    </row>
    <row r="142" customFormat="false" ht="15" hidden="false" customHeight="false" outlineLevel="0" collapsed="false">
      <c r="A142" s="0" t="n">
        <v>2173</v>
      </c>
      <c r="B142" s="0" t="n">
        <v>1480</v>
      </c>
      <c r="C142" s="0" t="n">
        <v>7285</v>
      </c>
      <c r="D142" s="0" t="n">
        <v>7978</v>
      </c>
      <c r="E142" s="1" t="n">
        <f aca="false">SMALL($A142:$D142,1)</f>
        <v>1480</v>
      </c>
      <c r="F142" s="1" t="n">
        <f aca="false">SMALL($A142:$D142,2)</f>
        <v>2173</v>
      </c>
      <c r="G142" s="1" t="n">
        <f aca="false">SMALL($A142:$D142,3)</f>
        <v>7285</v>
      </c>
      <c r="H142" s="1" t="n">
        <f aca="false">SMALL($A142:$D142,4)</f>
        <v>7978</v>
      </c>
      <c r="I142" s="0" t="str">
        <f aca="false">IF(AND(A142&lt;&gt;E142,A142&lt;&gt;H142,D142&lt;&gt;E142,D142&lt;&gt;H142,IF(G142&gt;F142,MOD(H142-E142,G142-F142)=0,FALSE())),1,"")</f>
        <v/>
      </c>
    </row>
    <row r="143" customFormat="false" ht="15" hidden="false" customHeight="false" outlineLevel="0" collapsed="false">
      <c r="A143" s="0" t="n">
        <v>1695</v>
      </c>
      <c r="B143" s="0" t="n">
        <v>5033</v>
      </c>
      <c r="C143" s="0" t="n">
        <v>4080</v>
      </c>
      <c r="D143" s="0" t="n">
        <v>9850</v>
      </c>
      <c r="E143" s="1" t="n">
        <f aca="false">SMALL($A143:$D143,1)</f>
        <v>1695</v>
      </c>
      <c r="F143" s="1" t="n">
        <f aca="false">SMALL($A143:$D143,2)</f>
        <v>4080</v>
      </c>
      <c r="G143" s="1" t="n">
        <f aca="false">SMALL($A143:$D143,3)</f>
        <v>5033</v>
      </c>
      <c r="H143" s="1" t="n">
        <f aca="false">SMALL($A143:$D143,4)</f>
        <v>9850</v>
      </c>
      <c r="I143" s="0" t="str">
        <f aca="false">IF(AND(A143&lt;&gt;E143,A143&lt;&gt;H143,D143&lt;&gt;E143,D143&lt;&gt;H143,IF(G143&gt;F143,MOD(H143-E143,G143-F143)=0,FALSE())),1,"")</f>
        <v/>
      </c>
    </row>
    <row r="144" customFormat="false" ht="15" hidden="false" customHeight="false" outlineLevel="0" collapsed="false">
      <c r="A144" s="0" t="n">
        <v>3602</v>
      </c>
      <c r="B144" s="0" t="n">
        <v>5728</v>
      </c>
      <c r="C144" s="0" t="n">
        <v>1583</v>
      </c>
      <c r="D144" s="0" t="n">
        <v>7747</v>
      </c>
      <c r="E144" s="1" t="n">
        <f aca="false">SMALL($A144:$D144,1)</f>
        <v>1583</v>
      </c>
      <c r="F144" s="1" t="n">
        <f aca="false">SMALL($A144:$D144,2)</f>
        <v>3602</v>
      </c>
      <c r="G144" s="1" t="n">
        <f aca="false">SMALL($A144:$D144,3)</f>
        <v>5728</v>
      </c>
      <c r="H144" s="1" t="n">
        <f aca="false">SMALL($A144:$D144,4)</f>
        <v>7747</v>
      </c>
      <c r="I144" s="0" t="str">
        <f aca="false">IF(AND(A144&lt;&gt;E144,A144&lt;&gt;H144,D144&lt;&gt;E144,D144&lt;&gt;H144,IF(G144&gt;F144,MOD(H144-E144,G144-F144)=0,FALSE())),1,"")</f>
        <v/>
      </c>
    </row>
    <row r="145" customFormat="false" ht="15" hidden="false" customHeight="false" outlineLevel="0" collapsed="false">
      <c r="A145" s="0" t="n">
        <v>9422</v>
      </c>
      <c r="B145" s="0" t="n">
        <v>2844</v>
      </c>
      <c r="C145" s="0" t="n">
        <v>7598</v>
      </c>
      <c r="D145" s="0" t="n">
        <v>6454</v>
      </c>
      <c r="E145" s="1" t="n">
        <f aca="false">SMALL($A145:$D145,1)</f>
        <v>2844</v>
      </c>
      <c r="F145" s="1" t="n">
        <f aca="false">SMALL($A145:$D145,2)</f>
        <v>6454</v>
      </c>
      <c r="G145" s="1" t="n">
        <f aca="false">SMALL($A145:$D145,3)</f>
        <v>7598</v>
      </c>
      <c r="H145" s="1" t="n">
        <f aca="false">SMALL($A145:$D145,4)</f>
        <v>9422</v>
      </c>
      <c r="I145" s="0" t="str">
        <f aca="false">IF(AND(A145&lt;&gt;E145,A145&lt;&gt;H145,D145&lt;&gt;E145,D145&lt;&gt;H145,IF(G145&gt;F145,MOD(H145-E145,G145-F145)=0,FALSE())),1,"")</f>
        <v/>
      </c>
    </row>
    <row r="146" customFormat="false" ht="15" hidden="false" customHeight="false" outlineLevel="0" collapsed="false">
      <c r="A146" s="0" t="n">
        <v>9271</v>
      </c>
      <c r="B146" s="0" t="n">
        <v>2550</v>
      </c>
      <c r="C146" s="0" t="n">
        <v>7096</v>
      </c>
      <c r="D146" s="0" t="n">
        <v>5264</v>
      </c>
      <c r="E146" s="1" t="n">
        <f aca="false">SMALL($A146:$D146,1)</f>
        <v>2550</v>
      </c>
      <c r="F146" s="1" t="n">
        <f aca="false">SMALL($A146:$D146,2)</f>
        <v>5264</v>
      </c>
      <c r="G146" s="1" t="n">
        <f aca="false">SMALL($A146:$D146,3)</f>
        <v>7096</v>
      </c>
      <c r="H146" s="1" t="n">
        <f aca="false">SMALL($A146:$D146,4)</f>
        <v>9271</v>
      </c>
      <c r="I146" s="0" t="str">
        <f aca="false">IF(AND(A146&lt;&gt;E146,A146&lt;&gt;H146,D146&lt;&gt;E146,D146&lt;&gt;H146,IF(G146&gt;F146,MOD(H146-E146,G146-F146)=0,FALSE())),1,"")</f>
        <v/>
      </c>
    </row>
    <row r="147" customFormat="false" ht="15" hidden="false" customHeight="false" outlineLevel="0" collapsed="false">
      <c r="A147" s="0" t="n">
        <v>8912</v>
      </c>
      <c r="B147" s="0" t="n">
        <v>6866</v>
      </c>
      <c r="C147" s="0" t="n">
        <v>8581</v>
      </c>
      <c r="D147" s="0" t="n">
        <v>4986</v>
      </c>
      <c r="E147" s="1" t="n">
        <f aca="false">SMALL($A147:$D147,1)</f>
        <v>4986</v>
      </c>
      <c r="F147" s="1" t="n">
        <f aca="false">SMALL($A147:$D147,2)</f>
        <v>6866</v>
      </c>
      <c r="G147" s="1" t="n">
        <f aca="false">SMALL($A147:$D147,3)</f>
        <v>8581</v>
      </c>
      <c r="H147" s="1" t="n">
        <f aca="false">SMALL($A147:$D147,4)</f>
        <v>8912</v>
      </c>
      <c r="I147" s="0" t="str">
        <f aca="false">IF(AND(A147&lt;&gt;E147,A147&lt;&gt;H147,D147&lt;&gt;E147,D147&lt;&gt;H147,IF(G147&gt;F147,MOD(H147-E147,G147-F147)=0,FALSE())),1,"")</f>
        <v/>
      </c>
    </row>
    <row r="148" customFormat="false" ht="15" hidden="false" customHeight="false" outlineLevel="0" collapsed="false">
      <c r="A148" s="0" t="n">
        <v>3017</v>
      </c>
      <c r="B148" s="0" t="n">
        <v>6645</v>
      </c>
      <c r="C148" s="0" t="n">
        <v>6777</v>
      </c>
      <c r="D148" s="0" t="n">
        <v>9066</v>
      </c>
      <c r="E148" s="1" t="n">
        <f aca="false">SMALL($A148:$D148,1)</f>
        <v>3017</v>
      </c>
      <c r="F148" s="1" t="n">
        <f aca="false">SMALL($A148:$D148,2)</f>
        <v>6645</v>
      </c>
      <c r="G148" s="1" t="n">
        <f aca="false">SMALL($A148:$D148,3)</f>
        <v>6777</v>
      </c>
      <c r="H148" s="1" t="n">
        <f aca="false">SMALL($A148:$D148,4)</f>
        <v>9066</v>
      </c>
      <c r="I148" s="0" t="str">
        <f aca="false">IF(AND(A148&lt;&gt;E148,A148&lt;&gt;H148,D148&lt;&gt;E148,D148&lt;&gt;H148,IF(G148&gt;F148,MOD(H148-E148,G148-F148)=0,FALSE())),1,"")</f>
        <v/>
      </c>
    </row>
    <row r="149" customFormat="false" ht="15" hidden="false" customHeight="false" outlineLevel="0" collapsed="false">
      <c r="A149" s="0" t="n">
        <v>1837</v>
      </c>
      <c r="B149" s="0" t="n">
        <v>5045</v>
      </c>
      <c r="C149" s="0" t="n">
        <v>8936</v>
      </c>
      <c r="D149" s="0" t="n">
        <v>5692</v>
      </c>
      <c r="E149" s="1" t="n">
        <f aca="false">SMALL($A149:$D149,1)</f>
        <v>1837</v>
      </c>
      <c r="F149" s="1" t="n">
        <f aca="false">SMALL($A149:$D149,2)</f>
        <v>5045</v>
      </c>
      <c r="G149" s="1" t="n">
        <f aca="false">SMALL($A149:$D149,3)</f>
        <v>5692</v>
      </c>
      <c r="H149" s="1" t="n">
        <f aca="false">SMALL($A149:$D149,4)</f>
        <v>8936</v>
      </c>
      <c r="I149" s="0" t="str">
        <f aca="false">IF(AND(A149&lt;&gt;E149,A149&lt;&gt;H149,D149&lt;&gt;E149,D149&lt;&gt;H149,IF(G149&gt;F149,MOD(H149-E149,G149-F149)=0,FALSE())),1,"")</f>
        <v/>
      </c>
    </row>
    <row r="150" customFormat="false" ht="15" hidden="false" customHeight="false" outlineLevel="0" collapsed="false">
      <c r="A150" s="0" t="n">
        <v>2117</v>
      </c>
      <c r="B150" s="0" t="n">
        <v>227</v>
      </c>
      <c r="C150" s="0" t="n">
        <v>5434</v>
      </c>
      <c r="D150" s="0" t="n">
        <v>7324</v>
      </c>
      <c r="E150" s="1" t="n">
        <f aca="false">SMALL($A150:$D150,1)</f>
        <v>227</v>
      </c>
      <c r="F150" s="1" t="n">
        <f aca="false">SMALL($A150:$D150,2)</f>
        <v>2117</v>
      </c>
      <c r="G150" s="1" t="n">
        <f aca="false">SMALL($A150:$D150,3)</f>
        <v>5434</v>
      </c>
      <c r="H150" s="1" t="n">
        <f aca="false">SMALL($A150:$D150,4)</f>
        <v>7324</v>
      </c>
      <c r="I150" s="0" t="str">
        <f aca="false">IF(AND(A150&lt;&gt;E150,A150&lt;&gt;H150,D150&lt;&gt;E150,D150&lt;&gt;H150,IF(G150&gt;F150,MOD(H150-E150,G150-F150)=0,FALSE())),1,"")</f>
        <v/>
      </c>
    </row>
    <row r="151" customFormat="false" ht="15" hidden="false" customHeight="false" outlineLevel="0" collapsed="false">
      <c r="A151" s="0" t="n">
        <v>7918</v>
      </c>
      <c r="B151" s="0" t="n">
        <v>7582</v>
      </c>
      <c r="C151" s="0" t="n">
        <v>4735</v>
      </c>
      <c r="D151" s="0" t="n">
        <v>353</v>
      </c>
      <c r="E151" s="1" t="n">
        <f aca="false">SMALL($A151:$D151,1)</f>
        <v>353</v>
      </c>
      <c r="F151" s="1" t="n">
        <f aca="false">SMALL($A151:$D151,2)</f>
        <v>4735</v>
      </c>
      <c r="G151" s="1" t="n">
        <f aca="false">SMALL($A151:$D151,3)</f>
        <v>7582</v>
      </c>
      <c r="H151" s="1" t="n">
        <f aca="false">SMALL($A151:$D151,4)</f>
        <v>7918</v>
      </c>
      <c r="I151" s="0" t="str">
        <f aca="false">IF(AND(A151&lt;&gt;E151,A151&lt;&gt;H151,D151&lt;&gt;E151,D151&lt;&gt;H151,IF(G151&gt;F151,MOD(H151-E151,G151-F151)=0,FALSE())),1,"")</f>
        <v/>
      </c>
    </row>
    <row r="152" customFormat="false" ht="15" hidden="false" customHeight="false" outlineLevel="0" collapsed="false">
      <c r="A152" s="0" t="n">
        <v>9133</v>
      </c>
      <c r="B152" s="0" t="n">
        <v>6610</v>
      </c>
      <c r="C152" s="0" t="n">
        <v>3487</v>
      </c>
      <c r="D152" s="0" t="n">
        <v>7804</v>
      </c>
      <c r="E152" s="1" t="n">
        <f aca="false">SMALL($A152:$D152,1)</f>
        <v>3487</v>
      </c>
      <c r="F152" s="1" t="n">
        <f aca="false">SMALL($A152:$D152,2)</f>
        <v>6610</v>
      </c>
      <c r="G152" s="1" t="n">
        <f aca="false">SMALL($A152:$D152,3)</f>
        <v>7804</v>
      </c>
      <c r="H152" s="1" t="n">
        <f aca="false">SMALL($A152:$D152,4)</f>
        <v>9133</v>
      </c>
      <c r="I152" s="0" t="str">
        <f aca="false">IF(AND(A152&lt;&gt;E152,A152&lt;&gt;H152,D152&lt;&gt;E152,D152&lt;&gt;H152,IF(G152&gt;F152,MOD(H152-E152,G152-F152)=0,FALSE())),1,"")</f>
        <v/>
      </c>
    </row>
    <row r="153" customFormat="false" ht="15" hidden="false" customHeight="false" outlineLevel="0" collapsed="false">
      <c r="A153" s="0" t="n">
        <v>8888</v>
      </c>
      <c r="B153" s="0" t="n">
        <v>2883</v>
      </c>
      <c r="C153" s="0" t="n">
        <v>2906</v>
      </c>
      <c r="D153" s="0" t="n">
        <v>1966</v>
      </c>
      <c r="E153" s="1" t="n">
        <f aca="false">SMALL($A153:$D153,1)</f>
        <v>1966</v>
      </c>
      <c r="F153" s="1" t="n">
        <f aca="false">SMALL($A153:$D153,2)</f>
        <v>2883</v>
      </c>
      <c r="G153" s="1" t="n">
        <f aca="false">SMALL($A153:$D153,3)</f>
        <v>2906</v>
      </c>
      <c r="H153" s="1" t="n">
        <f aca="false">SMALL($A153:$D153,4)</f>
        <v>8888</v>
      </c>
      <c r="I153" s="0" t="str">
        <f aca="false">IF(AND(A153&lt;&gt;E153,A153&lt;&gt;H153,D153&lt;&gt;E153,D153&lt;&gt;H153,IF(G153&gt;F153,MOD(H153-E153,G153-F153)=0,FALSE())),1,"")</f>
        <v/>
      </c>
    </row>
    <row r="154" customFormat="false" ht="15" hidden="false" customHeight="false" outlineLevel="0" collapsed="false">
      <c r="A154" s="0" t="n">
        <v>4264</v>
      </c>
      <c r="B154" s="0" t="n">
        <v>7038</v>
      </c>
      <c r="C154" s="0" t="n">
        <v>4202</v>
      </c>
      <c r="D154" s="0" t="n">
        <v>8875</v>
      </c>
      <c r="E154" s="1" t="n">
        <f aca="false">SMALL($A154:$D154,1)</f>
        <v>4202</v>
      </c>
      <c r="F154" s="1" t="n">
        <f aca="false">SMALL($A154:$D154,2)</f>
        <v>4264</v>
      </c>
      <c r="G154" s="1" t="n">
        <f aca="false">SMALL($A154:$D154,3)</f>
        <v>7038</v>
      </c>
      <c r="H154" s="1" t="n">
        <f aca="false">SMALL($A154:$D154,4)</f>
        <v>8875</v>
      </c>
      <c r="I154" s="0" t="str">
        <f aca="false">IF(AND(A154&lt;&gt;E154,A154&lt;&gt;H154,D154&lt;&gt;E154,D154&lt;&gt;H154,IF(G154&gt;F154,MOD(H154-E154,G154-F154)=0,FALSE())),1,"")</f>
        <v/>
      </c>
    </row>
    <row r="155" customFormat="false" ht="15" hidden="false" customHeight="false" outlineLevel="0" collapsed="false">
      <c r="A155" s="0" t="n">
        <v>2232</v>
      </c>
      <c r="B155" s="0" t="n">
        <v>4397</v>
      </c>
      <c r="C155" s="0" t="n">
        <v>7400</v>
      </c>
      <c r="D155" s="0" t="n">
        <v>5286</v>
      </c>
      <c r="E155" s="1" t="n">
        <f aca="false">SMALL($A155:$D155,1)</f>
        <v>2232</v>
      </c>
      <c r="F155" s="1" t="n">
        <f aca="false">SMALL($A155:$D155,2)</f>
        <v>4397</v>
      </c>
      <c r="G155" s="1" t="n">
        <f aca="false">SMALL($A155:$D155,3)</f>
        <v>5286</v>
      </c>
      <c r="H155" s="1" t="n">
        <f aca="false">SMALL($A155:$D155,4)</f>
        <v>7400</v>
      </c>
      <c r="I155" s="0" t="str">
        <f aca="false">IF(AND(A155&lt;&gt;E155,A155&lt;&gt;H155,D155&lt;&gt;E155,D155&lt;&gt;H155,IF(G155&gt;F155,MOD(H155-E155,G155-F155)=0,FALSE())),1,"")</f>
        <v/>
      </c>
    </row>
    <row r="156" customFormat="false" ht="15" hidden="false" customHeight="false" outlineLevel="0" collapsed="false">
      <c r="A156" s="0" t="n">
        <v>3232</v>
      </c>
      <c r="B156" s="0" t="n">
        <v>1757</v>
      </c>
      <c r="C156" s="0" t="n">
        <v>8156</v>
      </c>
      <c r="D156" s="0" t="n">
        <v>5365</v>
      </c>
      <c r="E156" s="1" t="n">
        <f aca="false">SMALL($A156:$D156,1)</f>
        <v>1757</v>
      </c>
      <c r="F156" s="1" t="n">
        <f aca="false">SMALL($A156:$D156,2)</f>
        <v>3232</v>
      </c>
      <c r="G156" s="1" t="n">
        <f aca="false">SMALL($A156:$D156,3)</f>
        <v>5365</v>
      </c>
      <c r="H156" s="1" t="n">
        <f aca="false">SMALL($A156:$D156,4)</f>
        <v>8156</v>
      </c>
      <c r="I156" s="0" t="n">
        <f aca="false">IF(AND(A156&lt;&gt;E156,A156&lt;&gt;H156,D156&lt;&gt;E156,D156&lt;&gt;H156,IF(G156&gt;F156,MOD(H156-E156,G156-F156)=0,FALSE())),1,"")</f>
        <v>1</v>
      </c>
    </row>
    <row r="157" customFormat="false" ht="15" hidden="false" customHeight="false" outlineLevel="0" collapsed="false">
      <c r="A157" s="0" t="n">
        <v>1584</v>
      </c>
      <c r="B157" s="0" t="n">
        <v>4493</v>
      </c>
      <c r="C157" s="0" t="n">
        <v>2148</v>
      </c>
      <c r="D157" s="0" t="n">
        <v>6264</v>
      </c>
      <c r="E157" s="1" t="n">
        <f aca="false">SMALL($A157:$D157,1)</f>
        <v>1584</v>
      </c>
      <c r="F157" s="1" t="n">
        <f aca="false">SMALL($A157:$D157,2)</f>
        <v>2148</v>
      </c>
      <c r="G157" s="1" t="n">
        <f aca="false">SMALL($A157:$D157,3)</f>
        <v>4493</v>
      </c>
      <c r="H157" s="1" t="n">
        <f aca="false">SMALL($A157:$D157,4)</f>
        <v>6264</v>
      </c>
      <c r="I157" s="0" t="str">
        <f aca="false">IF(AND(A157&lt;&gt;E157,A157&lt;&gt;H157,D157&lt;&gt;E157,D157&lt;&gt;H157,IF(G157&gt;F157,MOD(H157-E157,G157-F157)=0,FALSE())),1,"")</f>
        <v/>
      </c>
    </row>
    <row r="158" customFormat="false" ht="15" hidden="false" customHeight="false" outlineLevel="0" collapsed="false">
      <c r="A158" s="0" t="n">
        <v>2685</v>
      </c>
      <c r="B158" s="0" t="n">
        <v>4244</v>
      </c>
      <c r="C158" s="0" t="n">
        <v>8620</v>
      </c>
      <c r="D158" s="0" t="n">
        <v>9214</v>
      </c>
      <c r="E158" s="1" t="n">
        <f aca="false">SMALL($A158:$D158,1)</f>
        <v>2685</v>
      </c>
      <c r="F158" s="1" t="n">
        <f aca="false">SMALL($A158:$D158,2)</f>
        <v>4244</v>
      </c>
      <c r="G158" s="1" t="n">
        <f aca="false">SMALL($A158:$D158,3)</f>
        <v>8620</v>
      </c>
      <c r="H158" s="1" t="n">
        <f aca="false">SMALL($A158:$D158,4)</f>
        <v>9214</v>
      </c>
      <c r="I158" s="0" t="str">
        <f aca="false">IF(AND(A158&lt;&gt;E158,A158&lt;&gt;H158,D158&lt;&gt;E158,D158&lt;&gt;H158,IF(G158&gt;F158,MOD(H158-E158,G158-F158)=0,FALSE())),1,"")</f>
        <v/>
      </c>
    </row>
    <row r="159" customFormat="false" ht="15" hidden="false" customHeight="false" outlineLevel="0" collapsed="false">
      <c r="A159" s="0" t="n">
        <v>7849</v>
      </c>
      <c r="B159" s="0" t="n">
        <v>3927</v>
      </c>
      <c r="C159" s="0" t="n">
        <v>626</v>
      </c>
      <c r="D159" s="0" t="n">
        <v>1567</v>
      </c>
      <c r="E159" s="1" t="n">
        <f aca="false">SMALL($A159:$D159,1)</f>
        <v>626</v>
      </c>
      <c r="F159" s="1" t="n">
        <f aca="false">SMALL($A159:$D159,2)</f>
        <v>1567</v>
      </c>
      <c r="G159" s="1" t="n">
        <f aca="false">SMALL($A159:$D159,3)</f>
        <v>3927</v>
      </c>
      <c r="H159" s="1" t="n">
        <f aca="false">SMALL($A159:$D159,4)</f>
        <v>7849</v>
      </c>
      <c r="I159" s="0" t="str">
        <f aca="false">IF(AND(A159&lt;&gt;E159,A159&lt;&gt;H159,D159&lt;&gt;E159,D159&lt;&gt;H159,IF(G159&gt;F159,MOD(H159-E159,G159-F159)=0,FALSE())),1,"")</f>
        <v/>
      </c>
    </row>
    <row r="160" customFormat="false" ht="15" hidden="false" customHeight="false" outlineLevel="0" collapsed="false">
      <c r="A160" s="0" t="n">
        <v>6427</v>
      </c>
      <c r="B160" s="0" t="n">
        <v>8094</v>
      </c>
      <c r="C160" s="0" t="n">
        <v>6195</v>
      </c>
      <c r="D160" s="0" t="n">
        <v>6715</v>
      </c>
      <c r="E160" s="1" t="n">
        <f aca="false">SMALL($A160:$D160,1)</f>
        <v>6195</v>
      </c>
      <c r="F160" s="1" t="n">
        <f aca="false">SMALL($A160:$D160,2)</f>
        <v>6427</v>
      </c>
      <c r="G160" s="1" t="n">
        <f aca="false">SMALL($A160:$D160,3)</f>
        <v>6715</v>
      </c>
      <c r="H160" s="1" t="n">
        <f aca="false">SMALL($A160:$D160,4)</f>
        <v>8094</v>
      </c>
      <c r="I160" s="0" t="str">
        <f aca="false">IF(AND(A160&lt;&gt;E160,A160&lt;&gt;H160,D160&lt;&gt;E160,D160&lt;&gt;H160,IF(G160&gt;F160,MOD(H160-E160,G160-F160)=0,FALSE())),1,"")</f>
        <v/>
      </c>
    </row>
    <row r="161" customFormat="false" ht="15" hidden="false" customHeight="false" outlineLevel="0" collapsed="false">
      <c r="A161" s="0" t="n">
        <v>1713</v>
      </c>
      <c r="B161" s="0" t="n">
        <v>6038</v>
      </c>
      <c r="C161" s="0" t="n">
        <v>5008</v>
      </c>
      <c r="D161" s="0" t="n">
        <v>8601</v>
      </c>
      <c r="E161" s="1" t="n">
        <f aca="false">SMALL($A161:$D161,1)</f>
        <v>1713</v>
      </c>
      <c r="F161" s="1" t="n">
        <f aca="false">SMALL($A161:$D161,2)</f>
        <v>5008</v>
      </c>
      <c r="G161" s="1" t="n">
        <f aca="false">SMALL($A161:$D161,3)</f>
        <v>6038</v>
      </c>
      <c r="H161" s="1" t="n">
        <f aca="false">SMALL($A161:$D161,4)</f>
        <v>8601</v>
      </c>
      <c r="I161" s="0" t="str">
        <f aca="false">IF(AND(A161&lt;&gt;E161,A161&lt;&gt;H161,D161&lt;&gt;E161,D161&lt;&gt;H161,IF(G161&gt;F161,MOD(H161-E161,G161-F161)=0,FALSE())),1,"")</f>
        <v/>
      </c>
    </row>
    <row r="162" customFormat="false" ht="15" hidden="false" customHeight="false" outlineLevel="0" collapsed="false">
      <c r="A162" s="0" t="n">
        <v>1996</v>
      </c>
      <c r="B162" s="0" t="n">
        <v>8693</v>
      </c>
      <c r="C162" s="0" t="n">
        <v>4369</v>
      </c>
      <c r="D162" s="0" t="n">
        <v>6361</v>
      </c>
      <c r="E162" s="1" t="n">
        <f aca="false">SMALL($A162:$D162,1)</f>
        <v>1996</v>
      </c>
      <c r="F162" s="1" t="n">
        <f aca="false">SMALL($A162:$D162,2)</f>
        <v>4369</v>
      </c>
      <c r="G162" s="1" t="n">
        <f aca="false">SMALL($A162:$D162,3)</f>
        <v>6361</v>
      </c>
      <c r="H162" s="1" t="n">
        <f aca="false">SMALL($A162:$D162,4)</f>
        <v>8693</v>
      </c>
      <c r="I162" s="0" t="str">
        <f aca="false">IF(AND(A162&lt;&gt;E162,A162&lt;&gt;H162,D162&lt;&gt;E162,D162&lt;&gt;H162,IF(G162&gt;F162,MOD(H162-E162,G162-F162)=0,FALSE())),1,"")</f>
        <v/>
      </c>
    </row>
    <row r="163" customFormat="false" ht="15" hidden="false" customHeight="false" outlineLevel="0" collapsed="false">
      <c r="A163" s="0" t="n">
        <v>7359</v>
      </c>
      <c r="B163" s="0" t="n">
        <v>7608</v>
      </c>
      <c r="C163" s="0" t="n">
        <v>1462</v>
      </c>
      <c r="D163" s="0" t="n">
        <v>1463</v>
      </c>
      <c r="E163" s="1" t="n">
        <f aca="false">SMALL($A163:$D163,1)</f>
        <v>1462</v>
      </c>
      <c r="F163" s="1" t="n">
        <f aca="false">SMALL($A163:$D163,2)</f>
        <v>1463</v>
      </c>
      <c r="G163" s="1" t="n">
        <f aca="false">SMALL($A163:$D163,3)</f>
        <v>7359</v>
      </c>
      <c r="H163" s="1" t="n">
        <f aca="false">SMALL($A163:$D163,4)</f>
        <v>7608</v>
      </c>
      <c r="I163" s="0" t="str">
        <f aca="false">IF(AND(A163&lt;&gt;E163,A163&lt;&gt;H163,D163&lt;&gt;E163,D163&lt;&gt;H163,IF(G163&gt;F163,MOD(H163-E163,G163-F163)=0,FALSE())),1,"")</f>
        <v/>
      </c>
    </row>
    <row r="164" customFormat="false" ht="15" hidden="false" customHeight="false" outlineLevel="0" collapsed="false">
      <c r="A164" s="0" t="n">
        <v>4196</v>
      </c>
      <c r="B164" s="0" t="n">
        <v>7130</v>
      </c>
      <c r="C164" s="0" t="n">
        <v>2456</v>
      </c>
      <c r="D164" s="0" t="n">
        <v>7466</v>
      </c>
      <c r="E164" s="1" t="n">
        <f aca="false">SMALL($A164:$D164,1)</f>
        <v>2456</v>
      </c>
      <c r="F164" s="1" t="n">
        <f aca="false">SMALL($A164:$D164,2)</f>
        <v>4196</v>
      </c>
      <c r="G164" s="1" t="n">
        <f aca="false">SMALL($A164:$D164,3)</f>
        <v>7130</v>
      </c>
      <c r="H164" s="1" t="n">
        <f aca="false">SMALL($A164:$D164,4)</f>
        <v>7466</v>
      </c>
      <c r="I164" s="0" t="str">
        <f aca="false">IF(AND(A164&lt;&gt;E164,A164&lt;&gt;H164,D164&lt;&gt;E164,D164&lt;&gt;H164,IF(G164&gt;F164,MOD(H164-E164,G164-F164)=0,FALSE())),1,"")</f>
        <v/>
      </c>
    </row>
    <row r="165" customFormat="false" ht="15" hidden="false" customHeight="false" outlineLevel="0" collapsed="false">
      <c r="A165" s="0" t="n">
        <v>258</v>
      </c>
      <c r="B165" s="0" t="n">
        <v>9675</v>
      </c>
      <c r="C165" s="0" t="n">
        <v>9264</v>
      </c>
      <c r="D165" s="0" t="n">
        <v>1672</v>
      </c>
      <c r="E165" s="1" t="n">
        <f aca="false">SMALL($A165:$D165,1)</f>
        <v>258</v>
      </c>
      <c r="F165" s="1" t="n">
        <f aca="false">SMALL($A165:$D165,2)</f>
        <v>1672</v>
      </c>
      <c r="G165" s="1" t="n">
        <f aca="false">SMALL($A165:$D165,3)</f>
        <v>9264</v>
      </c>
      <c r="H165" s="1" t="n">
        <f aca="false">SMALL($A165:$D165,4)</f>
        <v>9675</v>
      </c>
      <c r="I165" s="0" t="str">
        <f aca="false">IF(AND(A165&lt;&gt;E165,A165&lt;&gt;H165,D165&lt;&gt;E165,D165&lt;&gt;H165,IF(G165&gt;F165,MOD(H165-E165,G165-F165)=0,FALSE())),1,"")</f>
        <v/>
      </c>
    </row>
    <row r="166" customFormat="false" ht="15" hidden="false" customHeight="false" outlineLevel="0" collapsed="false">
      <c r="A166" s="0" t="n">
        <v>5186</v>
      </c>
      <c r="B166" s="0" t="n">
        <v>7883</v>
      </c>
      <c r="C166" s="0" t="n">
        <v>9120</v>
      </c>
      <c r="D166" s="0" t="n">
        <v>5512</v>
      </c>
      <c r="E166" s="1" t="n">
        <f aca="false">SMALL($A166:$D166,1)</f>
        <v>5186</v>
      </c>
      <c r="F166" s="1" t="n">
        <f aca="false">SMALL($A166:$D166,2)</f>
        <v>5512</v>
      </c>
      <c r="G166" s="1" t="n">
        <f aca="false">SMALL($A166:$D166,3)</f>
        <v>7883</v>
      </c>
      <c r="H166" s="1" t="n">
        <f aca="false">SMALL($A166:$D166,4)</f>
        <v>9120</v>
      </c>
      <c r="I166" s="0" t="str">
        <f aca="false">IF(AND(A166&lt;&gt;E166,A166&lt;&gt;H166,D166&lt;&gt;E166,D166&lt;&gt;H166,IF(G166&gt;F166,MOD(H166-E166,G166-F166)=0,FALSE())),1,"")</f>
        <v/>
      </c>
    </row>
    <row r="167" customFormat="false" ht="15" hidden="false" customHeight="false" outlineLevel="0" collapsed="false">
      <c r="A167" s="0" t="n">
        <v>2379</v>
      </c>
      <c r="B167" s="0" t="n">
        <v>2772</v>
      </c>
      <c r="C167" s="0" t="n">
        <v>353</v>
      </c>
      <c r="D167" s="0" t="n">
        <v>7029</v>
      </c>
      <c r="E167" s="1" t="n">
        <f aca="false">SMALL($A167:$D167,1)</f>
        <v>353</v>
      </c>
      <c r="F167" s="1" t="n">
        <f aca="false">SMALL($A167:$D167,2)</f>
        <v>2379</v>
      </c>
      <c r="G167" s="1" t="n">
        <f aca="false">SMALL($A167:$D167,3)</f>
        <v>2772</v>
      </c>
      <c r="H167" s="1" t="n">
        <f aca="false">SMALL($A167:$D167,4)</f>
        <v>7029</v>
      </c>
      <c r="I167" s="0" t="str">
        <f aca="false">IF(AND(A167&lt;&gt;E167,A167&lt;&gt;H167,D167&lt;&gt;E167,D167&lt;&gt;H167,IF(G167&gt;F167,MOD(H167-E167,G167-F167)=0,FALSE())),1,"")</f>
        <v/>
      </c>
    </row>
    <row r="168" customFormat="false" ht="15" hidden="false" customHeight="false" outlineLevel="0" collapsed="false">
      <c r="A168" s="0" t="n">
        <v>4434</v>
      </c>
      <c r="B168" s="0" t="n">
        <v>7496</v>
      </c>
      <c r="C168" s="0" t="n">
        <v>9401</v>
      </c>
      <c r="D168" s="0" t="n">
        <v>4292</v>
      </c>
      <c r="E168" s="1" t="n">
        <f aca="false">SMALL($A168:$D168,1)</f>
        <v>4292</v>
      </c>
      <c r="F168" s="1" t="n">
        <f aca="false">SMALL($A168:$D168,2)</f>
        <v>4434</v>
      </c>
      <c r="G168" s="1" t="n">
        <f aca="false">SMALL($A168:$D168,3)</f>
        <v>7496</v>
      </c>
      <c r="H168" s="1" t="n">
        <f aca="false">SMALL($A168:$D168,4)</f>
        <v>9401</v>
      </c>
      <c r="I168" s="0" t="str">
        <f aca="false">IF(AND(A168&lt;&gt;E168,A168&lt;&gt;H168,D168&lt;&gt;E168,D168&lt;&gt;H168,IF(G168&gt;F168,MOD(H168-E168,G168-F168)=0,FALSE())),1,"")</f>
        <v/>
      </c>
    </row>
    <row r="169" customFormat="false" ht="15" hidden="false" customHeight="false" outlineLevel="0" collapsed="false">
      <c r="A169" s="0" t="n">
        <v>5888</v>
      </c>
      <c r="B169" s="0" t="n">
        <v>9274</v>
      </c>
      <c r="C169" s="0" t="n">
        <v>8740</v>
      </c>
      <c r="D169" s="0" t="n">
        <v>2667</v>
      </c>
      <c r="E169" s="1" t="n">
        <f aca="false">SMALL($A169:$D169,1)</f>
        <v>2667</v>
      </c>
      <c r="F169" s="1" t="n">
        <f aca="false">SMALL($A169:$D169,2)</f>
        <v>5888</v>
      </c>
      <c r="G169" s="1" t="n">
        <f aca="false">SMALL($A169:$D169,3)</f>
        <v>8740</v>
      </c>
      <c r="H169" s="1" t="n">
        <f aca="false">SMALL($A169:$D169,4)</f>
        <v>9274</v>
      </c>
      <c r="I169" s="0" t="str">
        <f aca="false">IF(AND(A169&lt;&gt;E169,A169&lt;&gt;H169,D169&lt;&gt;E169,D169&lt;&gt;H169,IF(G169&gt;F169,MOD(H169-E169,G169-F169)=0,FALSE())),1,"")</f>
        <v/>
      </c>
    </row>
    <row r="170" customFormat="false" ht="15" hidden="false" customHeight="false" outlineLevel="0" collapsed="false">
      <c r="A170" s="0" t="n">
        <v>9989</v>
      </c>
      <c r="B170" s="0" t="n">
        <v>5151</v>
      </c>
      <c r="C170" s="0" t="n">
        <v>1758</v>
      </c>
      <c r="D170" s="0" t="n">
        <v>7924</v>
      </c>
      <c r="E170" s="1" t="n">
        <f aca="false">SMALL($A170:$D170,1)</f>
        <v>1758</v>
      </c>
      <c r="F170" s="1" t="n">
        <f aca="false">SMALL($A170:$D170,2)</f>
        <v>5151</v>
      </c>
      <c r="G170" s="1" t="n">
        <f aca="false">SMALL($A170:$D170,3)</f>
        <v>7924</v>
      </c>
      <c r="H170" s="1" t="n">
        <f aca="false">SMALL($A170:$D170,4)</f>
        <v>9989</v>
      </c>
      <c r="I170" s="0" t="str">
        <f aca="false">IF(AND(A170&lt;&gt;E170,A170&lt;&gt;H170,D170&lt;&gt;E170,D170&lt;&gt;H170,IF(G170&gt;F170,MOD(H170-E170,G170-F170)=0,FALSE())),1,"")</f>
        <v/>
      </c>
    </row>
    <row r="171" customFormat="false" ht="15" hidden="false" customHeight="false" outlineLevel="0" collapsed="false">
      <c r="A171" s="0" t="n">
        <v>1520</v>
      </c>
      <c r="B171" s="0" t="n">
        <v>9110</v>
      </c>
      <c r="C171" s="0" t="n">
        <v>2403</v>
      </c>
      <c r="D171" s="0" t="n">
        <v>7189</v>
      </c>
      <c r="E171" s="1" t="n">
        <f aca="false">SMALL($A171:$D171,1)</f>
        <v>1520</v>
      </c>
      <c r="F171" s="1" t="n">
        <f aca="false">SMALL($A171:$D171,2)</f>
        <v>2403</v>
      </c>
      <c r="G171" s="1" t="n">
        <f aca="false">SMALL($A171:$D171,3)</f>
        <v>7189</v>
      </c>
      <c r="H171" s="1" t="n">
        <f aca="false">SMALL($A171:$D171,4)</f>
        <v>9110</v>
      </c>
      <c r="I171" s="0" t="str">
        <f aca="false">IF(AND(A171&lt;&gt;E171,A171&lt;&gt;H171,D171&lt;&gt;E171,D171&lt;&gt;H171,IF(G171&gt;F171,MOD(H171-E171,G171-F171)=0,FALSE())),1,"")</f>
        <v/>
      </c>
    </row>
    <row r="172" customFormat="false" ht="15" hidden="false" customHeight="false" outlineLevel="0" collapsed="false">
      <c r="A172" s="0" t="n">
        <v>8479</v>
      </c>
      <c r="B172" s="0" t="n">
        <v>6639</v>
      </c>
      <c r="C172" s="0" t="n">
        <v>4294</v>
      </c>
      <c r="D172" s="0" t="n">
        <v>9322</v>
      </c>
      <c r="E172" s="1" t="n">
        <f aca="false">SMALL($A172:$D172,1)</f>
        <v>4294</v>
      </c>
      <c r="F172" s="1" t="n">
        <f aca="false">SMALL($A172:$D172,2)</f>
        <v>6639</v>
      </c>
      <c r="G172" s="1" t="n">
        <f aca="false">SMALL($A172:$D172,3)</f>
        <v>8479</v>
      </c>
      <c r="H172" s="1" t="n">
        <f aca="false">SMALL($A172:$D172,4)</f>
        <v>9322</v>
      </c>
      <c r="I172" s="0" t="str">
        <f aca="false">IF(AND(A172&lt;&gt;E172,A172&lt;&gt;H172,D172&lt;&gt;E172,D172&lt;&gt;H172,IF(G172&gt;F172,MOD(H172-E172,G172-F172)=0,FALSE())),1,"")</f>
        <v/>
      </c>
    </row>
    <row r="173" customFormat="false" ht="15" hidden="false" customHeight="false" outlineLevel="0" collapsed="false">
      <c r="A173" s="0" t="n">
        <v>6529</v>
      </c>
      <c r="B173" s="0" t="n">
        <v>1402</v>
      </c>
      <c r="C173" s="0" t="n">
        <v>8396</v>
      </c>
      <c r="D173" s="0" t="n">
        <v>1401</v>
      </c>
      <c r="E173" s="1" t="n">
        <f aca="false">SMALL($A173:$D173,1)</f>
        <v>1401</v>
      </c>
      <c r="F173" s="1" t="n">
        <f aca="false">SMALL($A173:$D173,2)</f>
        <v>1402</v>
      </c>
      <c r="G173" s="1" t="n">
        <f aca="false">SMALL($A173:$D173,3)</f>
        <v>6529</v>
      </c>
      <c r="H173" s="1" t="n">
        <f aca="false">SMALL($A173:$D173,4)</f>
        <v>8396</v>
      </c>
      <c r="I173" s="0" t="str">
        <f aca="false">IF(AND(A173&lt;&gt;E173,A173&lt;&gt;H173,D173&lt;&gt;E173,D173&lt;&gt;H173,IF(G173&gt;F173,MOD(H173-E173,G173-F173)=0,FALSE())),1,"")</f>
        <v/>
      </c>
    </row>
    <row r="174" customFormat="false" ht="15" hidden="false" customHeight="false" outlineLevel="0" collapsed="false">
      <c r="A174" s="0" t="n">
        <v>3516</v>
      </c>
      <c r="B174" s="0" t="n">
        <v>6058</v>
      </c>
      <c r="C174" s="0" t="n">
        <v>7136</v>
      </c>
      <c r="D174" s="0" t="n">
        <v>2811</v>
      </c>
      <c r="E174" s="1" t="n">
        <f aca="false">SMALL($A174:$D174,1)</f>
        <v>2811</v>
      </c>
      <c r="F174" s="1" t="n">
        <f aca="false">SMALL($A174:$D174,2)</f>
        <v>3516</v>
      </c>
      <c r="G174" s="1" t="n">
        <f aca="false">SMALL($A174:$D174,3)</f>
        <v>6058</v>
      </c>
      <c r="H174" s="1" t="n">
        <f aca="false">SMALL($A174:$D174,4)</f>
        <v>7136</v>
      </c>
      <c r="I174" s="0" t="str">
        <f aca="false">IF(AND(A174&lt;&gt;E174,A174&lt;&gt;H174,D174&lt;&gt;E174,D174&lt;&gt;H174,IF(G174&gt;F174,MOD(H174-E174,G174-F174)=0,FALSE())),1,"")</f>
        <v/>
      </c>
    </row>
    <row r="175" customFormat="false" ht="15" hidden="false" customHeight="false" outlineLevel="0" collapsed="false">
      <c r="A175" s="0" t="n">
        <v>3153</v>
      </c>
      <c r="B175" s="0" t="n">
        <v>7703</v>
      </c>
      <c r="C175" s="0" t="n">
        <v>5989</v>
      </c>
      <c r="D175" s="0" t="n">
        <v>6010</v>
      </c>
      <c r="E175" s="1" t="n">
        <f aca="false">SMALL($A175:$D175,1)</f>
        <v>3153</v>
      </c>
      <c r="F175" s="1" t="n">
        <f aca="false">SMALL($A175:$D175,2)</f>
        <v>5989</v>
      </c>
      <c r="G175" s="1" t="n">
        <f aca="false">SMALL($A175:$D175,3)</f>
        <v>6010</v>
      </c>
      <c r="H175" s="1" t="n">
        <f aca="false">SMALL($A175:$D175,4)</f>
        <v>7703</v>
      </c>
      <c r="I175" s="0" t="str">
        <f aca="false">IF(AND(A175&lt;&gt;E175,A175&lt;&gt;H175,D175&lt;&gt;E175,D175&lt;&gt;H175,IF(G175&gt;F175,MOD(H175-E175,G175-F175)=0,FALSE())),1,"")</f>
        <v/>
      </c>
    </row>
    <row r="176" customFormat="false" ht="15" hidden="false" customHeight="false" outlineLevel="0" collapsed="false">
      <c r="A176" s="0" t="n">
        <v>2919</v>
      </c>
      <c r="B176" s="0" t="n">
        <v>1159</v>
      </c>
      <c r="C176" s="0" t="n">
        <v>7978</v>
      </c>
      <c r="D176" s="0" t="n">
        <v>8795</v>
      </c>
      <c r="E176" s="1" t="n">
        <f aca="false">SMALL($A176:$D176,1)</f>
        <v>1159</v>
      </c>
      <c r="F176" s="1" t="n">
        <f aca="false">SMALL($A176:$D176,2)</f>
        <v>2919</v>
      </c>
      <c r="G176" s="1" t="n">
        <f aca="false">SMALL($A176:$D176,3)</f>
        <v>7978</v>
      </c>
      <c r="H176" s="1" t="n">
        <f aca="false">SMALL($A176:$D176,4)</f>
        <v>8795</v>
      </c>
      <c r="I176" s="0" t="str">
        <f aca="false">IF(AND(A176&lt;&gt;E176,A176&lt;&gt;H176,D176&lt;&gt;E176,D176&lt;&gt;H176,IF(G176&gt;F176,MOD(H176-E176,G176-F176)=0,FALSE())),1,"")</f>
        <v/>
      </c>
    </row>
    <row r="177" customFormat="false" ht="15" hidden="false" customHeight="false" outlineLevel="0" collapsed="false">
      <c r="A177" s="0" t="n">
        <v>378</v>
      </c>
      <c r="B177" s="0" t="n">
        <v>3335</v>
      </c>
      <c r="C177" s="0" t="n">
        <v>9856</v>
      </c>
      <c r="D177" s="0" t="n">
        <v>3910</v>
      </c>
      <c r="E177" s="1" t="n">
        <f aca="false">SMALL($A177:$D177,1)</f>
        <v>378</v>
      </c>
      <c r="F177" s="1" t="n">
        <f aca="false">SMALL($A177:$D177,2)</f>
        <v>3335</v>
      </c>
      <c r="G177" s="1" t="n">
        <f aca="false">SMALL($A177:$D177,3)</f>
        <v>3910</v>
      </c>
      <c r="H177" s="1" t="n">
        <f aca="false">SMALL($A177:$D177,4)</f>
        <v>9856</v>
      </c>
      <c r="I177" s="0" t="str">
        <f aca="false">IF(AND(A177&lt;&gt;E177,A177&lt;&gt;H177,D177&lt;&gt;E177,D177&lt;&gt;H177,IF(G177&gt;F177,MOD(H177-E177,G177-F177)=0,FALSE())),1,"")</f>
        <v/>
      </c>
    </row>
    <row r="178" customFormat="false" ht="15" hidden="false" customHeight="false" outlineLevel="0" collapsed="false">
      <c r="A178" s="0" t="n">
        <v>1221</v>
      </c>
      <c r="B178" s="0" t="n">
        <v>1729</v>
      </c>
      <c r="C178" s="0" t="n">
        <v>6568</v>
      </c>
      <c r="D178" s="0" t="n">
        <v>6282</v>
      </c>
      <c r="E178" s="1" t="n">
        <f aca="false">SMALL($A178:$D178,1)</f>
        <v>1221</v>
      </c>
      <c r="F178" s="1" t="n">
        <f aca="false">SMALL($A178:$D178,2)</f>
        <v>1729</v>
      </c>
      <c r="G178" s="1" t="n">
        <f aca="false">SMALL($A178:$D178,3)</f>
        <v>6282</v>
      </c>
      <c r="H178" s="1" t="n">
        <f aca="false">SMALL($A178:$D178,4)</f>
        <v>6568</v>
      </c>
      <c r="I178" s="0" t="str">
        <f aca="false">IF(AND(A178&lt;&gt;E178,A178&lt;&gt;H178,D178&lt;&gt;E178,D178&lt;&gt;H178,IF(G178&gt;F178,MOD(H178-E178,G178-F178)=0,FALSE())),1,"")</f>
        <v/>
      </c>
    </row>
    <row r="179" customFormat="false" ht="15" hidden="false" customHeight="false" outlineLevel="0" collapsed="false">
      <c r="A179" s="0" t="n">
        <v>3766</v>
      </c>
      <c r="B179" s="0" t="n">
        <v>943</v>
      </c>
      <c r="C179" s="0" t="n">
        <v>5977</v>
      </c>
      <c r="D179" s="0" t="n">
        <v>6283</v>
      </c>
      <c r="E179" s="1" t="n">
        <f aca="false">SMALL($A179:$D179,1)</f>
        <v>943</v>
      </c>
      <c r="F179" s="1" t="n">
        <f aca="false">SMALL($A179:$D179,2)</f>
        <v>3766</v>
      </c>
      <c r="G179" s="1" t="n">
        <f aca="false">SMALL($A179:$D179,3)</f>
        <v>5977</v>
      </c>
      <c r="H179" s="1" t="n">
        <f aca="false">SMALL($A179:$D179,4)</f>
        <v>6283</v>
      </c>
      <c r="I179" s="0" t="str">
        <f aca="false">IF(AND(A179&lt;&gt;E179,A179&lt;&gt;H179,D179&lt;&gt;E179,D179&lt;&gt;H179,IF(G179&gt;F179,MOD(H179-E179,G179-F179)=0,FALSE())),1,"")</f>
        <v/>
      </c>
    </row>
    <row r="180" customFormat="false" ht="15" hidden="false" customHeight="false" outlineLevel="0" collapsed="false">
      <c r="A180" s="0" t="n">
        <v>8938</v>
      </c>
      <c r="B180" s="0" t="n">
        <v>8038</v>
      </c>
      <c r="C180" s="0" t="n">
        <v>1303</v>
      </c>
      <c r="D180" s="0" t="n">
        <v>4713</v>
      </c>
      <c r="E180" s="1" t="n">
        <f aca="false">SMALL($A180:$D180,1)</f>
        <v>1303</v>
      </c>
      <c r="F180" s="1" t="n">
        <f aca="false">SMALL($A180:$D180,2)</f>
        <v>4713</v>
      </c>
      <c r="G180" s="1" t="n">
        <f aca="false">SMALL($A180:$D180,3)</f>
        <v>8038</v>
      </c>
      <c r="H180" s="1" t="n">
        <f aca="false">SMALL($A180:$D180,4)</f>
        <v>8938</v>
      </c>
      <c r="I180" s="0" t="str">
        <f aca="false">IF(AND(A180&lt;&gt;E180,A180&lt;&gt;H180,D180&lt;&gt;E180,D180&lt;&gt;H180,IF(G180&gt;F180,MOD(H180-E180,G180-F180)=0,FALSE())),1,"")</f>
        <v/>
      </c>
    </row>
    <row r="181" customFormat="false" ht="15" hidden="false" customHeight="false" outlineLevel="0" collapsed="false">
      <c r="A181" s="0" t="n">
        <v>4539</v>
      </c>
      <c r="B181" s="0" t="n">
        <v>7116</v>
      </c>
      <c r="C181" s="0" t="n">
        <v>1786</v>
      </c>
      <c r="D181" s="0" t="n">
        <v>7163</v>
      </c>
      <c r="E181" s="1" t="n">
        <f aca="false">SMALL($A181:$D181,1)</f>
        <v>1786</v>
      </c>
      <c r="F181" s="1" t="n">
        <f aca="false">SMALL($A181:$D181,2)</f>
        <v>4539</v>
      </c>
      <c r="G181" s="1" t="n">
        <f aca="false">SMALL($A181:$D181,3)</f>
        <v>7116</v>
      </c>
      <c r="H181" s="1" t="n">
        <f aca="false">SMALL($A181:$D181,4)</f>
        <v>7163</v>
      </c>
      <c r="I181" s="0" t="str">
        <f aca="false">IF(AND(A181&lt;&gt;E181,A181&lt;&gt;H181,D181&lt;&gt;E181,D181&lt;&gt;H181,IF(G181&gt;F181,MOD(H181-E181,G181-F181)=0,FALSE())),1,"")</f>
        <v/>
      </c>
    </row>
    <row r="182" customFormat="false" ht="15" hidden="false" customHeight="false" outlineLevel="0" collapsed="false">
      <c r="A182" s="0" t="n">
        <v>4040</v>
      </c>
      <c r="B182" s="0" t="n">
        <v>6812</v>
      </c>
      <c r="C182" s="0" t="n">
        <v>1754</v>
      </c>
      <c r="D182" s="0" t="n">
        <v>9888</v>
      </c>
      <c r="E182" s="1" t="n">
        <f aca="false">SMALL($A182:$D182,1)</f>
        <v>1754</v>
      </c>
      <c r="F182" s="1" t="n">
        <f aca="false">SMALL($A182:$D182,2)</f>
        <v>4040</v>
      </c>
      <c r="G182" s="1" t="n">
        <f aca="false">SMALL($A182:$D182,3)</f>
        <v>6812</v>
      </c>
      <c r="H182" s="1" t="n">
        <f aca="false">SMALL($A182:$D182,4)</f>
        <v>9888</v>
      </c>
      <c r="I182" s="0" t="str">
        <f aca="false">IF(AND(A182&lt;&gt;E182,A182&lt;&gt;H182,D182&lt;&gt;E182,D182&lt;&gt;H182,IF(G182&gt;F182,MOD(H182-E182,G182-F182)=0,FALSE())),1,"")</f>
        <v/>
      </c>
    </row>
    <row r="183" customFormat="false" ht="15" hidden="false" customHeight="false" outlineLevel="0" collapsed="false">
      <c r="A183" s="0" t="n">
        <v>2854</v>
      </c>
      <c r="B183" s="0" t="n">
        <v>138</v>
      </c>
      <c r="C183" s="0" t="n">
        <v>8140</v>
      </c>
      <c r="D183" s="0" t="n">
        <v>6855</v>
      </c>
      <c r="E183" s="1" t="n">
        <f aca="false">SMALL($A183:$D183,1)</f>
        <v>138</v>
      </c>
      <c r="F183" s="1" t="n">
        <f aca="false">SMALL($A183:$D183,2)</f>
        <v>2854</v>
      </c>
      <c r="G183" s="1" t="n">
        <f aca="false">SMALL($A183:$D183,3)</f>
        <v>6855</v>
      </c>
      <c r="H183" s="1" t="n">
        <f aca="false">SMALL($A183:$D183,4)</f>
        <v>8140</v>
      </c>
      <c r="I183" s="0" t="n">
        <f aca="false">IF(AND(A183&lt;&gt;E183,A183&lt;&gt;H183,D183&lt;&gt;E183,D183&lt;&gt;H183,IF(G183&gt;F183,MOD(H183-E183,G183-F183)=0,FALSE())),1,"")</f>
        <v>1</v>
      </c>
    </row>
    <row r="184" customFormat="false" ht="15" hidden="false" customHeight="false" outlineLevel="0" collapsed="false">
      <c r="A184" s="0" t="n">
        <v>8415</v>
      </c>
      <c r="B184" s="0" t="n">
        <v>6599</v>
      </c>
      <c r="C184" s="0" t="n">
        <v>9704</v>
      </c>
      <c r="D184" s="0" t="n">
        <v>8759</v>
      </c>
      <c r="E184" s="1" t="n">
        <f aca="false">SMALL($A184:$D184,1)</f>
        <v>6599</v>
      </c>
      <c r="F184" s="1" t="n">
        <f aca="false">SMALL($A184:$D184,2)</f>
        <v>8415</v>
      </c>
      <c r="G184" s="1" t="n">
        <f aca="false">SMALL($A184:$D184,3)</f>
        <v>8759</v>
      </c>
      <c r="H184" s="1" t="n">
        <f aca="false">SMALL($A184:$D184,4)</f>
        <v>9704</v>
      </c>
      <c r="I184" s="0" t="str">
        <f aca="false">IF(AND(A184&lt;&gt;E184,A184&lt;&gt;H184,D184&lt;&gt;E184,D184&lt;&gt;H184,IF(G184&gt;F184,MOD(H184-E184,G184-F184)=0,FALSE())),1,"")</f>
        <v/>
      </c>
    </row>
    <row r="185" customFormat="false" ht="15" hidden="false" customHeight="false" outlineLevel="0" collapsed="false">
      <c r="A185" s="0" t="n">
        <v>8274</v>
      </c>
      <c r="B185" s="0" t="n">
        <v>5901</v>
      </c>
      <c r="C185" s="0" t="n">
        <v>7745</v>
      </c>
      <c r="D185" s="0" t="n">
        <v>8886</v>
      </c>
      <c r="E185" s="1" t="n">
        <f aca="false">SMALL($A185:$D185,1)</f>
        <v>5901</v>
      </c>
      <c r="F185" s="1" t="n">
        <f aca="false">SMALL($A185:$D185,2)</f>
        <v>7745</v>
      </c>
      <c r="G185" s="1" t="n">
        <f aca="false">SMALL($A185:$D185,3)</f>
        <v>8274</v>
      </c>
      <c r="H185" s="1" t="n">
        <f aca="false">SMALL($A185:$D185,4)</f>
        <v>8886</v>
      </c>
      <c r="I185" s="0" t="str">
        <f aca="false">IF(AND(A185&lt;&gt;E185,A185&lt;&gt;H185,D185&lt;&gt;E185,D185&lt;&gt;H185,IF(G185&gt;F185,MOD(H185-E185,G185-F185)=0,FALSE())),1,"")</f>
        <v/>
      </c>
    </row>
    <row r="186" customFormat="false" ht="15" hidden="false" customHeight="false" outlineLevel="0" collapsed="false">
      <c r="A186" s="0" t="n">
        <v>3093</v>
      </c>
      <c r="B186" s="0" t="n">
        <v>7142</v>
      </c>
      <c r="C186" s="0" t="n">
        <v>1030</v>
      </c>
      <c r="D186" s="0" t="n">
        <v>6149</v>
      </c>
      <c r="E186" s="1" t="n">
        <f aca="false">SMALL($A186:$D186,1)</f>
        <v>1030</v>
      </c>
      <c r="F186" s="1" t="n">
        <f aca="false">SMALL($A186:$D186,2)</f>
        <v>3093</v>
      </c>
      <c r="G186" s="1" t="n">
        <f aca="false">SMALL($A186:$D186,3)</f>
        <v>6149</v>
      </c>
      <c r="H186" s="1" t="n">
        <f aca="false">SMALL($A186:$D186,4)</f>
        <v>7142</v>
      </c>
      <c r="I186" s="0" t="n">
        <f aca="false">IF(AND(A186&lt;&gt;E186,A186&lt;&gt;H186,D186&lt;&gt;E186,D186&lt;&gt;H186,IF(G186&gt;F186,MOD(H186-E186,G186-F186)=0,FALSE())),1,"")</f>
        <v>1</v>
      </c>
    </row>
    <row r="187" customFormat="false" ht="15" hidden="false" customHeight="false" outlineLevel="0" collapsed="false">
      <c r="A187" s="0" t="n">
        <v>3481</v>
      </c>
      <c r="B187" s="0" t="n">
        <v>6326</v>
      </c>
      <c r="C187" s="0" t="n">
        <v>5042</v>
      </c>
      <c r="D187" s="0" t="n">
        <v>2231</v>
      </c>
      <c r="E187" s="1" t="n">
        <f aca="false">SMALL($A187:$D187,1)</f>
        <v>2231</v>
      </c>
      <c r="F187" s="1" t="n">
        <f aca="false">SMALL($A187:$D187,2)</f>
        <v>3481</v>
      </c>
      <c r="G187" s="1" t="n">
        <f aca="false">SMALL($A187:$D187,3)</f>
        <v>5042</v>
      </c>
      <c r="H187" s="1" t="n">
        <f aca="false">SMALL($A187:$D187,4)</f>
        <v>6326</v>
      </c>
      <c r="I187" s="0" t="str">
        <f aca="false">IF(AND(A187&lt;&gt;E187,A187&lt;&gt;H187,D187&lt;&gt;E187,D187&lt;&gt;H187,IF(G187&gt;F187,MOD(H187-E187,G187-F187)=0,FALSE())),1,"")</f>
        <v/>
      </c>
    </row>
    <row r="188" customFormat="false" ht="15" hidden="false" customHeight="false" outlineLevel="0" collapsed="false">
      <c r="A188" s="0" t="n">
        <v>8373</v>
      </c>
      <c r="B188" s="0" t="n">
        <v>7395</v>
      </c>
      <c r="C188" s="0" t="n">
        <v>9109</v>
      </c>
      <c r="D188" s="0" t="n">
        <v>3374</v>
      </c>
      <c r="E188" s="1" t="n">
        <f aca="false">SMALL($A188:$D188,1)</f>
        <v>3374</v>
      </c>
      <c r="F188" s="1" t="n">
        <f aca="false">SMALL($A188:$D188,2)</f>
        <v>7395</v>
      </c>
      <c r="G188" s="1" t="n">
        <f aca="false">SMALL($A188:$D188,3)</f>
        <v>8373</v>
      </c>
      <c r="H188" s="1" t="n">
        <f aca="false">SMALL($A188:$D188,4)</f>
        <v>9109</v>
      </c>
      <c r="I188" s="0" t="str">
        <f aca="false">IF(AND(A188&lt;&gt;E188,A188&lt;&gt;H188,D188&lt;&gt;E188,D188&lt;&gt;H188,IF(G188&gt;F188,MOD(H188-E188,G188-F188)=0,FALSE())),1,"")</f>
        <v/>
      </c>
    </row>
    <row r="189" customFormat="false" ht="15" hidden="false" customHeight="false" outlineLevel="0" collapsed="false">
      <c r="A189" s="0" t="n">
        <v>7605</v>
      </c>
      <c r="B189" s="0" t="n">
        <v>5725</v>
      </c>
      <c r="C189" s="0" t="n">
        <v>8058</v>
      </c>
      <c r="D189" s="0" t="n">
        <v>7543</v>
      </c>
      <c r="E189" s="1" t="n">
        <f aca="false">SMALL($A189:$D189,1)</f>
        <v>5725</v>
      </c>
      <c r="F189" s="1" t="n">
        <f aca="false">SMALL($A189:$D189,2)</f>
        <v>7543</v>
      </c>
      <c r="G189" s="1" t="n">
        <f aca="false">SMALL($A189:$D189,3)</f>
        <v>7605</v>
      </c>
      <c r="H189" s="1" t="n">
        <f aca="false">SMALL($A189:$D189,4)</f>
        <v>8058</v>
      </c>
      <c r="I189" s="0" t="str">
        <f aca="false">IF(AND(A189&lt;&gt;E189,A189&lt;&gt;H189,D189&lt;&gt;E189,D189&lt;&gt;H189,IF(G189&gt;F189,MOD(H189-E189,G189-F189)=0,FALSE())),1,"")</f>
        <v/>
      </c>
    </row>
    <row r="190" customFormat="false" ht="15" hidden="false" customHeight="false" outlineLevel="0" collapsed="false">
      <c r="A190" s="0" t="n">
        <v>3638</v>
      </c>
      <c r="B190" s="0" t="n">
        <v>3155</v>
      </c>
      <c r="C190" s="0" t="n">
        <v>3888</v>
      </c>
      <c r="D190" s="0" t="n">
        <v>8339</v>
      </c>
      <c r="E190" s="1" t="n">
        <f aca="false">SMALL($A190:$D190,1)</f>
        <v>3155</v>
      </c>
      <c r="F190" s="1" t="n">
        <f aca="false">SMALL($A190:$D190,2)</f>
        <v>3638</v>
      </c>
      <c r="G190" s="1" t="n">
        <f aca="false">SMALL($A190:$D190,3)</f>
        <v>3888</v>
      </c>
      <c r="H190" s="1" t="n">
        <f aca="false">SMALL($A190:$D190,4)</f>
        <v>8339</v>
      </c>
      <c r="I190" s="0" t="str">
        <f aca="false">IF(AND(A190&lt;&gt;E190,A190&lt;&gt;H190,D190&lt;&gt;E190,D190&lt;&gt;H190,IF(G190&gt;F190,MOD(H190-E190,G190-F190)=0,FALSE())),1,"")</f>
        <v/>
      </c>
    </row>
    <row r="191" customFormat="false" ht="15" hidden="false" customHeight="false" outlineLevel="0" collapsed="false">
      <c r="A191" s="0" t="n">
        <v>5236</v>
      </c>
      <c r="B191" s="0" t="n">
        <v>6205</v>
      </c>
      <c r="C191" s="0" t="n">
        <v>6223</v>
      </c>
      <c r="D191" s="0" t="n">
        <v>3382</v>
      </c>
      <c r="E191" s="1" t="n">
        <f aca="false">SMALL($A191:$D191,1)</f>
        <v>3382</v>
      </c>
      <c r="F191" s="1" t="n">
        <f aca="false">SMALL($A191:$D191,2)</f>
        <v>5236</v>
      </c>
      <c r="G191" s="1" t="n">
        <f aca="false">SMALL($A191:$D191,3)</f>
        <v>6205</v>
      </c>
      <c r="H191" s="1" t="n">
        <f aca="false">SMALL($A191:$D191,4)</f>
        <v>6223</v>
      </c>
      <c r="I191" s="0" t="str">
        <f aca="false">IF(AND(A191&lt;&gt;E191,A191&lt;&gt;H191,D191&lt;&gt;E191,D191&lt;&gt;H191,IF(G191&gt;F191,MOD(H191-E191,G191-F191)=0,FALSE())),1,"")</f>
        <v/>
      </c>
    </row>
    <row r="192" customFormat="false" ht="15" hidden="false" customHeight="false" outlineLevel="0" collapsed="false">
      <c r="A192" s="0" t="n">
        <v>9959</v>
      </c>
      <c r="B192" s="0" t="n">
        <v>2496</v>
      </c>
      <c r="C192" s="0" t="n">
        <v>8402</v>
      </c>
      <c r="D192" s="0" t="n">
        <v>2164</v>
      </c>
      <c r="E192" s="1" t="n">
        <f aca="false">SMALL($A192:$D192,1)</f>
        <v>2164</v>
      </c>
      <c r="F192" s="1" t="n">
        <f aca="false">SMALL($A192:$D192,2)</f>
        <v>2496</v>
      </c>
      <c r="G192" s="1" t="n">
        <f aca="false">SMALL($A192:$D192,3)</f>
        <v>8402</v>
      </c>
      <c r="H192" s="1" t="n">
        <f aca="false">SMALL($A192:$D192,4)</f>
        <v>9959</v>
      </c>
      <c r="I192" s="0" t="str">
        <f aca="false">IF(AND(A192&lt;&gt;E192,A192&lt;&gt;H192,D192&lt;&gt;E192,D192&lt;&gt;H192,IF(G192&gt;F192,MOD(H192-E192,G192-F192)=0,FALSE())),1,"")</f>
        <v/>
      </c>
    </row>
    <row r="193" customFormat="false" ht="15" hidden="false" customHeight="false" outlineLevel="0" collapsed="false">
      <c r="A193" s="0" t="n">
        <v>5457</v>
      </c>
      <c r="B193" s="0" t="n">
        <v>2815</v>
      </c>
      <c r="C193" s="0" t="n">
        <v>2609</v>
      </c>
      <c r="D193" s="0" t="n">
        <v>5559</v>
      </c>
      <c r="E193" s="1" t="n">
        <f aca="false">SMALL($A193:$D193,1)</f>
        <v>2609</v>
      </c>
      <c r="F193" s="1" t="n">
        <f aca="false">SMALL($A193:$D193,2)</f>
        <v>2815</v>
      </c>
      <c r="G193" s="1" t="n">
        <f aca="false">SMALL($A193:$D193,3)</f>
        <v>5457</v>
      </c>
      <c r="H193" s="1" t="n">
        <f aca="false">SMALL($A193:$D193,4)</f>
        <v>5559</v>
      </c>
      <c r="I193" s="0" t="str">
        <f aca="false">IF(AND(A193&lt;&gt;E193,A193&lt;&gt;H193,D193&lt;&gt;E193,D193&lt;&gt;H193,IF(G193&gt;F193,MOD(H193-E193,G193-F193)=0,FALSE())),1,"")</f>
        <v/>
      </c>
    </row>
    <row r="194" customFormat="false" ht="15" hidden="false" customHeight="false" outlineLevel="0" collapsed="false">
      <c r="A194" s="0" t="n">
        <v>2671</v>
      </c>
      <c r="B194" s="0" t="n">
        <v>4323</v>
      </c>
      <c r="C194" s="0" t="n">
        <v>7312</v>
      </c>
      <c r="D194" s="0" t="n">
        <v>9526</v>
      </c>
      <c r="E194" s="1" t="n">
        <f aca="false">SMALL($A194:$D194,1)</f>
        <v>2671</v>
      </c>
      <c r="F194" s="1" t="n">
        <f aca="false">SMALL($A194:$D194,2)</f>
        <v>4323</v>
      </c>
      <c r="G194" s="1" t="n">
        <f aca="false">SMALL($A194:$D194,3)</f>
        <v>7312</v>
      </c>
      <c r="H194" s="1" t="n">
        <f aca="false">SMALL($A194:$D194,4)</f>
        <v>9526</v>
      </c>
      <c r="I194" s="0" t="str">
        <f aca="false">IF(AND(A194&lt;&gt;E194,A194&lt;&gt;H194,D194&lt;&gt;E194,D194&lt;&gt;H194,IF(G194&gt;F194,MOD(H194-E194,G194-F194)=0,FALSE())),1,"")</f>
        <v/>
      </c>
    </row>
    <row r="195" customFormat="false" ht="15" hidden="false" customHeight="false" outlineLevel="0" collapsed="false">
      <c r="A195" s="0" t="n">
        <v>1571</v>
      </c>
      <c r="B195" s="0" t="n">
        <v>3308</v>
      </c>
      <c r="C195" s="0" t="n">
        <v>4382</v>
      </c>
      <c r="D195" s="0" t="n">
        <v>5543</v>
      </c>
      <c r="E195" s="1" t="n">
        <f aca="false">SMALL($A195:$D195,1)</f>
        <v>1571</v>
      </c>
      <c r="F195" s="1" t="n">
        <f aca="false">SMALL($A195:$D195,2)</f>
        <v>3308</v>
      </c>
      <c r="G195" s="1" t="n">
        <f aca="false">SMALL($A195:$D195,3)</f>
        <v>4382</v>
      </c>
      <c r="H195" s="1" t="n">
        <f aca="false">SMALL($A195:$D195,4)</f>
        <v>5543</v>
      </c>
      <c r="I195" s="0" t="str">
        <f aca="false">IF(AND(A195&lt;&gt;E195,A195&lt;&gt;H195,D195&lt;&gt;E195,D195&lt;&gt;H195,IF(G195&gt;F195,MOD(H195-E195,G195-F195)=0,FALSE())),1,"")</f>
        <v/>
      </c>
    </row>
    <row r="196" customFormat="false" ht="15" hidden="false" customHeight="false" outlineLevel="0" collapsed="false">
      <c r="A196" s="0" t="n">
        <v>4119</v>
      </c>
      <c r="B196" s="0" t="n">
        <v>353</v>
      </c>
      <c r="C196" s="0" t="n">
        <v>5608</v>
      </c>
      <c r="D196" s="0" t="n">
        <v>9894</v>
      </c>
      <c r="E196" s="1" t="n">
        <f aca="false">SMALL($A196:$D196,1)</f>
        <v>353</v>
      </c>
      <c r="F196" s="1" t="n">
        <f aca="false">SMALL($A196:$D196,2)</f>
        <v>4119</v>
      </c>
      <c r="G196" s="1" t="n">
        <f aca="false">SMALL($A196:$D196,3)</f>
        <v>5608</v>
      </c>
      <c r="H196" s="1" t="n">
        <f aca="false">SMALL($A196:$D196,4)</f>
        <v>9894</v>
      </c>
      <c r="I196" s="0" t="str">
        <f aca="false">IF(AND(A196&lt;&gt;E196,A196&lt;&gt;H196,D196&lt;&gt;E196,D196&lt;&gt;H196,IF(G196&gt;F196,MOD(H196-E196,G196-F196)=0,FALSE())),1,"")</f>
        <v/>
      </c>
    </row>
    <row r="197" customFormat="false" ht="15" hidden="false" customHeight="false" outlineLevel="0" collapsed="false">
      <c r="A197" s="0" t="n">
        <v>9618</v>
      </c>
      <c r="B197" s="0" t="n">
        <v>1194</v>
      </c>
      <c r="C197" s="0" t="n">
        <v>4109</v>
      </c>
      <c r="D197" s="0" t="n">
        <v>1033</v>
      </c>
      <c r="E197" s="1" t="n">
        <f aca="false">SMALL($A197:$D197,1)</f>
        <v>1033</v>
      </c>
      <c r="F197" s="1" t="n">
        <f aca="false">SMALL($A197:$D197,2)</f>
        <v>1194</v>
      </c>
      <c r="G197" s="1" t="n">
        <f aca="false">SMALL($A197:$D197,3)</f>
        <v>4109</v>
      </c>
      <c r="H197" s="1" t="n">
        <f aca="false">SMALL($A197:$D197,4)</f>
        <v>9618</v>
      </c>
      <c r="I197" s="0" t="str">
        <f aca="false">IF(AND(A197&lt;&gt;E197,A197&lt;&gt;H197,D197&lt;&gt;E197,D197&lt;&gt;H197,IF(G197&gt;F197,MOD(H197-E197,G197-F197)=0,FALSE())),1,"")</f>
        <v/>
      </c>
    </row>
    <row r="198" customFormat="false" ht="15" hidden="false" customHeight="false" outlineLevel="0" collapsed="false">
      <c r="A198" s="0" t="n">
        <v>2356</v>
      </c>
      <c r="B198" s="0" t="n">
        <v>4655</v>
      </c>
      <c r="C198" s="0" t="n">
        <v>356</v>
      </c>
      <c r="D198" s="0" t="n">
        <v>6655</v>
      </c>
      <c r="E198" s="1" t="n">
        <f aca="false">SMALL($A198:$D198,1)</f>
        <v>356</v>
      </c>
      <c r="F198" s="1" t="n">
        <f aca="false">SMALL($A198:$D198,2)</f>
        <v>2356</v>
      </c>
      <c r="G198" s="1" t="n">
        <f aca="false">SMALL($A198:$D198,3)</f>
        <v>4655</v>
      </c>
      <c r="H198" s="1" t="n">
        <f aca="false">SMALL($A198:$D198,4)</f>
        <v>6655</v>
      </c>
      <c r="I198" s="0" t="str">
        <f aca="false">IF(AND(A198&lt;&gt;E198,A198&lt;&gt;H198,D198&lt;&gt;E198,D198&lt;&gt;H198,IF(G198&gt;F198,MOD(H198-E198,G198-F198)=0,FALSE())),1,"")</f>
        <v/>
      </c>
    </row>
    <row r="199" customFormat="false" ht="15" hidden="false" customHeight="false" outlineLevel="0" collapsed="false">
      <c r="A199" s="0" t="n">
        <v>9487</v>
      </c>
      <c r="B199" s="0" t="n">
        <v>7420</v>
      </c>
      <c r="C199" s="0" t="n">
        <v>7738</v>
      </c>
      <c r="D199" s="0" t="n">
        <v>4588</v>
      </c>
      <c r="E199" s="1" t="n">
        <f aca="false">SMALL($A199:$D199,1)</f>
        <v>4588</v>
      </c>
      <c r="F199" s="1" t="n">
        <f aca="false">SMALL($A199:$D199,2)</f>
        <v>7420</v>
      </c>
      <c r="G199" s="1" t="n">
        <f aca="false">SMALL($A199:$D199,3)</f>
        <v>7738</v>
      </c>
      <c r="H199" s="1" t="n">
        <f aca="false">SMALL($A199:$D199,4)</f>
        <v>9487</v>
      </c>
      <c r="I199" s="0" t="str">
        <f aca="false">IF(AND(A199&lt;&gt;E199,A199&lt;&gt;H199,D199&lt;&gt;E199,D199&lt;&gt;H199,IF(G199&gt;F199,MOD(H199-E199,G199-F199)=0,FALSE())),1,"")</f>
        <v/>
      </c>
    </row>
    <row r="200" customFormat="false" ht="15" hidden="false" customHeight="false" outlineLevel="0" collapsed="false">
      <c r="A200" s="0" t="n">
        <v>9840</v>
      </c>
      <c r="B200" s="0" t="n">
        <v>7336</v>
      </c>
      <c r="C200" s="0" t="n">
        <v>2291</v>
      </c>
      <c r="D200" s="0" t="n">
        <v>7432</v>
      </c>
      <c r="E200" s="1" t="n">
        <f aca="false">SMALL($A200:$D200,1)</f>
        <v>2291</v>
      </c>
      <c r="F200" s="1" t="n">
        <f aca="false">SMALL($A200:$D200,2)</f>
        <v>7336</v>
      </c>
      <c r="G200" s="1" t="n">
        <f aca="false">SMALL($A200:$D200,3)</f>
        <v>7432</v>
      </c>
      <c r="H200" s="1" t="n">
        <f aca="false">SMALL($A200:$D200,4)</f>
        <v>9840</v>
      </c>
      <c r="I200" s="0" t="str">
        <f aca="false">IF(AND(A200&lt;&gt;E200,A200&lt;&gt;H200,D200&lt;&gt;E200,D200&lt;&gt;H200,IF(G200&gt;F200,MOD(H200-E200,G200-F200)=0,FALSE())),1,"")</f>
        <v/>
      </c>
    </row>
    <row r="201" customFormat="false" ht="15" hidden="false" customHeight="false" outlineLevel="0" collapsed="false">
      <c r="A201" s="0" t="n">
        <v>1998</v>
      </c>
      <c r="B201" s="0" t="n">
        <v>1109</v>
      </c>
      <c r="C201" s="0" t="n">
        <v>6121</v>
      </c>
      <c r="D201" s="0" t="n">
        <v>7989</v>
      </c>
      <c r="E201" s="1" t="n">
        <f aca="false">SMALL($A201:$D201,1)</f>
        <v>1109</v>
      </c>
      <c r="F201" s="1" t="n">
        <f aca="false">SMALL($A201:$D201,2)</f>
        <v>1998</v>
      </c>
      <c r="G201" s="1" t="n">
        <f aca="false">SMALL($A201:$D201,3)</f>
        <v>6121</v>
      </c>
      <c r="H201" s="1" t="n">
        <f aca="false">SMALL($A201:$D201,4)</f>
        <v>7989</v>
      </c>
      <c r="I201" s="0" t="str">
        <f aca="false">IF(AND(A201&lt;&gt;E201,A201&lt;&gt;H201,D201&lt;&gt;E201,D201&lt;&gt;H201,IF(G201&gt;F201,MOD(H201-E201,G201-F201)=0,FALSE())),1,"")</f>
        <v/>
      </c>
    </row>
    <row r="202" customFormat="false" ht="15" hidden="false" customHeight="false" outlineLevel="0" collapsed="false">
      <c r="A202" s="0" t="n">
        <v>1118</v>
      </c>
      <c r="B202" s="0" t="n">
        <v>7730</v>
      </c>
      <c r="C202" s="0" t="n">
        <v>8647</v>
      </c>
      <c r="D202" s="0" t="n">
        <v>9809</v>
      </c>
      <c r="E202" s="1" t="n">
        <f aca="false">SMALL($A202:$D202,1)</f>
        <v>1118</v>
      </c>
      <c r="F202" s="1" t="n">
        <f aca="false">SMALL($A202:$D202,2)</f>
        <v>7730</v>
      </c>
      <c r="G202" s="1" t="n">
        <f aca="false">SMALL($A202:$D202,3)</f>
        <v>8647</v>
      </c>
      <c r="H202" s="1" t="n">
        <f aca="false">SMALL($A202:$D202,4)</f>
        <v>9809</v>
      </c>
      <c r="I202" s="0" t="str">
        <f aca="false">IF(AND(A202&lt;&gt;E202,A202&lt;&gt;H202,D202&lt;&gt;E202,D202&lt;&gt;H202,IF(G202&gt;F202,MOD(H202-E202,G202-F202)=0,FALSE())),1,"")</f>
        <v/>
      </c>
    </row>
    <row r="203" customFormat="false" ht="15" hidden="false" customHeight="false" outlineLevel="0" collapsed="false">
      <c r="A203" s="0" t="n">
        <v>2381</v>
      </c>
      <c r="B203" s="0" t="n">
        <v>8329</v>
      </c>
      <c r="C203" s="0" t="n">
        <v>9650</v>
      </c>
      <c r="D203" s="0" t="n">
        <v>4284</v>
      </c>
      <c r="E203" s="1" t="n">
        <f aca="false">SMALL($A203:$D203,1)</f>
        <v>2381</v>
      </c>
      <c r="F203" s="1" t="n">
        <f aca="false">SMALL($A203:$D203,2)</f>
        <v>4284</v>
      </c>
      <c r="G203" s="1" t="n">
        <f aca="false">SMALL($A203:$D203,3)</f>
        <v>8329</v>
      </c>
      <c r="H203" s="1" t="n">
        <f aca="false">SMALL($A203:$D203,4)</f>
        <v>9650</v>
      </c>
      <c r="I203" s="0" t="str">
        <f aca="false">IF(AND(A203&lt;&gt;E203,A203&lt;&gt;H203,D203&lt;&gt;E203,D203&lt;&gt;H203,IF(G203&gt;F203,MOD(H203-E203,G203-F203)=0,FALSE())),1,"")</f>
        <v/>
      </c>
    </row>
    <row r="204" customFormat="false" ht="15" hidden="false" customHeight="false" outlineLevel="0" collapsed="false">
      <c r="A204" s="0" t="n">
        <v>7479</v>
      </c>
      <c r="B204" s="0" t="n">
        <v>4902</v>
      </c>
      <c r="C204" s="0" t="n">
        <v>2519</v>
      </c>
      <c r="D204" s="0" t="n">
        <v>5225</v>
      </c>
      <c r="E204" s="1" t="n">
        <f aca="false">SMALL($A204:$D204,1)</f>
        <v>2519</v>
      </c>
      <c r="F204" s="1" t="n">
        <f aca="false">SMALL($A204:$D204,2)</f>
        <v>4902</v>
      </c>
      <c r="G204" s="1" t="n">
        <f aca="false">SMALL($A204:$D204,3)</f>
        <v>5225</v>
      </c>
      <c r="H204" s="1" t="n">
        <f aca="false">SMALL($A204:$D204,4)</f>
        <v>7479</v>
      </c>
      <c r="I204" s="0" t="str">
        <f aca="false">IF(AND(A204&lt;&gt;E204,A204&lt;&gt;H204,D204&lt;&gt;E204,D204&lt;&gt;H204,IF(G204&gt;F204,MOD(H204-E204,G204-F204)=0,FALSE())),1,"")</f>
        <v/>
      </c>
    </row>
    <row r="205" customFormat="false" ht="15" hidden="false" customHeight="false" outlineLevel="0" collapsed="false">
      <c r="A205" s="0" t="n">
        <v>8876</v>
      </c>
      <c r="B205" s="0" t="n">
        <v>3041</v>
      </c>
      <c r="C205" s="0" t="n">
        <v>6563</v>
      </c>
      <c r="D205" s="0" t="n">
        <v>9555</v>
      </c>
      <c r="E205" s="1" t="n">
        <f aca="false">SMALL($A205:$D205,1)</f>
        <v>3041</v>
      </c>
      <c r="F205" s="1" t="n">
        <f aca="false">SMALL($A205:$D205,2)</f>
        <v>6563</v>
      </c>
      <c r="G205" s="1" t="n">
        <f aca="false">SMALL($A205:$D205,3)</f>
        <v>8876</v>
      </c>
      <c r="H205" s="1" t="n">
        <f aca="false">SMALL($A205:$D205,4)</f>
        <v>9555</v>
      </c>
      <c r="I205" s="0" t="str">
        <f aca="false">IF(AND(A205&lt;&gt;E205,A205&lt;&gt;H205,D205&lt;&gt;E205,D205&lt;&gt;H205,IF(G205&gt;F205,MOD(H205-E205,G205-F205)=0,FALSE())),1,"")</f>
        <v/>
      </c>
    </row>
    <row r="206" customFormat="false" ht="15" hidden="false" customHeight="false" outlineLevel="0" collapsed="false">
      <c r="A206" s="0" t="n">
        <v>2938</v>
      </c>
      <c r="B206" s="0" t="n">
        <v>1086</v>
      </c>
      <c r="C206" s="0" t="n">
        <v>7964</v>
      </c>
      <c r="D206" s="0" t="n">
        <v>6377</v>
      </c>
      <c r="E206" s="1" t="n">
        <f aca="false">SMALL($A206:$D206,1)</f>
        <v>1086</v>
      </c>
      <c r="F206" s="1" t="n">
        <f aca="false">SMALL($A206:$D206,2)</f>
        <v>2938</v>
      </c>
      <c r="G206" s="1" t="n">
        <f aca="false">SMALL($A206:$D206,3)</f>
        <v>6377</v>
      </c>
      <c r="H206" s="1" t="n">
        <f aca="false">SMALL($A206:$D206,4)</f>
        <v>7964</v>
      </c>
      <c r="I206" s="0" t="n">
        <f aca="false">IF(AND(A206&lt;&gt;E206,A206&lt;&gt;H206,D206&lt;&gt;E206,D206&lt;&gt;H206,IF(G206&gt;F206,MOD(H206-E206,G206-F206)=0,FALSE())),1,"")</f>
        <v>1</v>
      </c>
    </row>
    <row r="207" customFormat="false" ht="15" hidden="false" customHeight="false" outlineLevel="0" collapsed="false">
      <c r="A207" s="0" t="n">
        <v>9849</v>
      </c>
      <c r="B207" s="0" t="n">
        <v>6407</v>
      </c>
      <c r="C207" s="0" t="n">
        <v>7973</v>
      </c>
      <c r="D207" s="0" t="n">
        <v>5650</v>
      </c>
      <c r="E207" s="1" t="n">
        <f aca="false">SMALL($A207:$D207,1)</f>
        <v>5650</v>
      </c>
      <c r="F207" s="1" t="n">
        <f aca="false">SMALL($A207:$D207,2)</f>
        <v>6407</v>
      </c>
      <c r="G207" s="1" t="n">
        <f aca="false">SMALL($A207:$D207,3)</f>
        <v>7973</v>
      </c>
      <c r="H207" s="1" t="n">
        <f aca="false">SMALL($A207:$D207,4)</f>
        <v>9849</v>
      </c>
      <c r="I207" s="0" t="str">
        <f aca="false">IF(AND(A207&lt;&gt;E207,A207&lt;&gt;H207,D207&lt;&gt;E207,D207&lt;&gt;H207,IF(G207&gt;F207,MOD(H207-E207,G207-F207)=0,FALSE())),1,"")</f>
        <v/>
      </c>
    </row>
    <row r="208" customFormat="false" ht="15" hidden="false" customHeight="false" outlineLevel="0" collapsed="false">
      <c r="A208" s="0" t="n">
        <v>9781</v>
      </c>
      <c r="B208" s="0" t="n">
        <v>1138</v>
      </c>
      <c r="C208" s="0" t="n">
        <v>6866</v>
      </c>
      <c r="D208" s="0" t="n">
        <v>7507</v>
      </c>
      <c r="E208" s="1" t="n">
        <f aca="false">SMALL($A208:$D208,1)</f>
        <v>1138</v>
      </c>
      <c r="F208" s="1" t="n">
        <f aca="false">SMALL($A208:$D208,2)</f>
        <v>6866</v>
      </c>
      <c r="G208" s="1" t="n">
        <f aca="false">SMALL($A208:$D208,3)</f>
        <v>7507</v>
      </c>
      <c r="H208" s="1" t="n">
        <f aca="false">SMALL($A208:$D208,4)</f>
        <v>9781</v>
      </c>
      <c r="I208" s="0" t="str">
        <f aca="false">IF(AND(A208&lt;&gt;E208,A208&lt;&gt;H208,D208&lt;&gt;E208,D208&lt;&gt;H208,IF(G208&gt;F208,MOD(H208-E208,G208-F208)=0,FALSE())),1,"")</f>
        <v/>
      </c>
    </row>
    <row r="209" customFormat="false" ht="15" hidden="false" customHeight="false" outlineLevel="0" collapsed="false">
      <c r="A209" s="0" t="n">
        <v>2979</v>
      </c>
      <c r="B209" s="0" t="n">
        <v>193</v>
      </c>
      <c r="C209" s="0" t="n">
        <v>6035</v>
      </c>
      <c r="D209" s="0" t="n">
        <v>129</v>
      </c>
      <c r="E209" s="1" t="n">
        <f aca="false">SMALL($A209:$D209,1)</f>
        <v>129</v>
      </c>
      <c r="F209" s="1" t="n">
        <f aca="false">SMALL($A209:$D209,2)</f>
        <v>193</v>
      </c>
      <c r="G209" s="1" t="n">
        <f aca="false">SMALL($A209:$D209,3)</f>
        <v>2979</v>
      </c>
      <c r="H209" s="1" t="n">
        <f aca="false">SMALL($A209:$D209,4)</f>
        <v>6035</v>
      </c>
      <c r="I209" s="0" t="str">
        <f aca="false">IF(AND(A209&lt;&gt;E209,A209&lt;&gt;H209,D209&lt;&gt;E209,D209&lt;&gt;H209,IF(G209&gt;F209,MOD(H209-E209,G209-F209)=0,FALSE())),1,"")</f>
        <v/>
      </c>
    </row>
    <row r="210" customFormat="false" ht="15" hidden="false" customHeight="false" outlineLevel="0" collapsed="false">
      <c r="A210" s="0" t="n">
        <v>5616</v>
      </c>
      <c r="B210" s="0" t="n">
        <v>8411</v>
      </c>
      <c r="C210" s="0" t="n">
        <v>1809</v>
      </c>
      <c r="D210" s="0" t="n">
        <v>393</v>
      </c>
      <c r="E210" s="1" t="n">
        <f aca="false">SMALL($A210:$D210,1)</f>
        <v>393</v>
      </c>
      <c r="F210" s="1" t="n">
        <f aca="false">SMALL($A210:$D210,2)</f>
        <v>1809</v>
      </c>
      <c r="G210" s="1" t="n">
        <f aca="false">SMALL($A210:$D210,3)</f>
        <v>5616</v>
      </c>
      <c r="H210" s="1" t="n">
        <f aca="false">SMALL($A210:$D210,4)</f>
        <v>8411</v>
      </c>
      <c r="I210" s="0" t="str">
        <f aca="false">IF(AND(A210&lt;&gt;E210,A210&lt;&gt;H210,D210&lt;&gt;E210,D210&lt;&gt;H210,IF(G210&gt;F210,MOD(H210-E210,G210-F210)=0,FALSE())),1,"")</f>
        <v/>
      </c>
    </row>
    <row r="211" customFormat="false" ht="15" hidden="false" customHeight="false" outlineLevel="0" collapsed="false">
      <c r="A211" s="0" t="n">
        <v>3711</v>
      </c>
      <c r="B211" s="0" t="n">
        <v>438</v>
      </c>
      <c r="C211" s="0" t="n">
        <v>6878</v>
      </c>
      <c r="D211" s="0" t="n">
        <v>5321</v>
      </c>
      <c r="E211" s="1" t="n">
        <f aca="false">SMALL($A211:$D211,1)</f>
        <v>438</v>
      </c>
      <c r="F211" s="1" t="n">
        <f aca="false">SMALL($A211:$D211,2)</f>
        <v>3711</v>
      </c>
      <c r="G211" s="1" t="n">
        <f aca="false">SMALL($A211:$D211,3)</f>
        <v>5321</v>
      </c>
      <c r="H211" s="1" t="n">
        <f aca="false">SMALL($A211:$D211,4)</f>
        <v>6878</v>
      </c>
      <c r="I211" s="0" t="n">
        <f aca="false">IF(AND(A211&lt;&gt;E211,A211&lt;&gt;H211,D211&lt;&gt;E211,D211&lt;&gt;H211,IF(G211&gt;F211,MOD(H211-E211,G211-F211)=0,FALSE())),1,"")</f>
        <v>1</v>
      </c>
    </row>
    <row r="212" customFormat="false" ht="15" hidden="false" customHeight="false" outlineLevel="0" collapsed="false">
      <c r="A212" s="0" t="n">
        <v>32</v>
      </c>
      <c r="B212" s="0" t="n">
        <v>9996</v>
      </c>
      <c r="C212" s="0" t="n">
        <v>7922</v>
      </c>
      <c r="D212" s="0" t="n">
        <v>2701</v>
      </c>
      <c r="E212" s="1" t="n">
        <f aca="false">SMALL($A212:$D212,1)</f>
        <v>32</v>
      </c>
      <c r="F212" s="1" t="n">
        <f aca="false">SMALL($A212:$D212,2)</f>
        <v>2701</v>
      </c>
      <c r="G212" s="1" t="n">
        <f aca="false">SMALL($A212:$D212,3)</f>
        <v>7922</v>
      </c>
      <c r="H212" s="1" t="n">
        <f aca="false">SMALL($A212:$D212,4)</f>
        <v>9996</v>
      </c>
      <c r="I212" s="0" t="str">
        <f aca="false">IF(AND(A212&lt;&gt;E212,A212&lt;&gt;H212,D212&lt;&gt;E212,D212&lt;&gt;H212,IF(G212&gt;F212,MOD(H212-E212,G212-F212)=0,FALSE())),1,"")</f>
        <v/>
      </c>
    </row>
    <row r="213" customFormat="false" ht="15" hidden="false" customHeight="false" outlineLevel="0" collapsed="false">
      <c r="A213" s="0" t="n">
        <v>866</v>
      </c>
      <c r="B213" s="0" t="n">
        <v>7367</v>
      </c>
      <c r="C213" s="0" t="n">
        <v>5323</v>
      </c>
      <c r="D213" s="0" t="n">
        <v>2411</v>
      </c>
      <c r="E213" s="1" t="n">
        <f aca="false">SMALL($A213:$D213,1)</f>
        <v>866</v>
      </c>
      <c r="F213" s="1" t="n">
        <f aca="false">SMALL($A213:$D213,2)</f>
        <v>2411</v>
      </c>
      <c r="G213" s="1" t="n">
        <f aca="false">SMALL($A213:$D213,3)</f>
        <v>5323</v>
      </c>
      <c r="H213" s="1" t="n">
        <f aca="false">SMALL($A213:$D213,4)</f>
        <v>7367</v>
      </c>
      <c r="I213" s="0" t="str">
        <f aca="false">IF(AND(A213&lt;&gt;E213,A213&lt;&gt;H213,D213&lt;&gt;E213,D213&lt;&gt;H213,IF(G213&gt;F213,MOD(H213-E213,G213-F213)=0,FALSE())),1,"")</f>
        <v/>
      </c>
    </row>
    <row r="214" customFormat="false" ht="15" hidden="false" customHeight="false" outlineLevel="0" collapsed="false">
      <c r="A214" s="0" t="n">
        <v>9948</v>
      </c>
      <c r="B214" s="0" t="n">
        <v>9606</v>
      </c>
      <c r="C214" s="0" t="n">
        <v>2560</v>
      </c>
      <c r="D214" s="0" t="n">
        <v>1552</v>
      </c>
      <c r="E214" s="1" t="n">
        <f aca="false">SMALL($A214:$D214,1)</f>
        <v>1552</v>
      </c>
      <c r="F214" s="1" t="n">
        <f aca="false">SMALL($A214:$D214,2)</f>
        <v>2560</v>
      </c>
      <c r="G214" s="1" t="n">
        <f aca="false">SMALL($A214:$D214,3)</f>
        <v>9606</v>
      </c>
      <c r="H214" s="1" t="n">
        <f aca="false">SMALL($A214:$D214,4)</f>
        <v>9948</v>
      </c>
      <c r="I214" s="0" t="str">
        <f aca="false">IF(AND(A214&lt;&gt;E214,A214&lt;&gt;H214,D214&lt;&gt;E214,D214&lt;&gt;H214,IF(G214&gt;F214,MOD(H214-E214,G214-F214)=0,FALSE())),1,"")</f>
        <v/>
      </c>
    </row>
    <row r="215" customFormat="false" ht="15" hidden="false" customHeight="false" outlineLevel="0" collapsed="false">
      <c r="A215" s="0" t="n">
        <v>9076</v>
      </c>
      <c r="B215" s="0" t="n">
        <v>8227</v>
      </c>
      <c r="C215" s="0" t="n">
        <v>9831</v>
      </c>
      <c r="D215" s="0" t="n">
        <v>3071</v>
      </c>
      <c r="E215" s="1" t="n">
        <f aca="false">SMALL($A215:$D215,1)</f>
        <v>3071</v>
      </c>
      <c r="F215" s="1" t="n">
        <f aca="false">SMALL($A215:$D215,2)</f>
        <v>8227</v>
      </c>
      <c r="G215" s="1" t="n">
        <f aca="false">SMALL($A215:$D215,3)</f>
        <v>9076</v>
      </c>
      <c r="H215" s="1" t="n">
        <f aca="false">SMALL($A215:$D215,4)</f>
        <v>9831</v>
      </c>
      <c r="I215" s="0" t="str">
        <f aca="false">IF(AND(A215&lt;&gt;E215,A215&lt;&gt;H215,D215&lt;&gt;E215,D215&lt;&gt;H215,IF(G215&gt;F215,MOD(H215-E215,G215-F215)=0,FALSE())),1,"")</f>
        <v/>
      </c>
    </row>
    <row r="216" customFormat="false" ht="15" hidden="false" customHeight="false" outlineLevel="0" collapsed="false">
      <c r="A216" s="0" t="n">
        <v>9652</v>
      </c>
      <c r="B216" s="0" t="n">
        <v>9996</v>
      </c>
      <c r="C216" s="0" t="n">
        <v>6578</v>
      </c>
      <c r="D216" s="0" t="n">
        <v>4739</v>
      </c>
      <c r="E216" s="1" t="n">
        <f aca="false">SMALL($A216:$D216,1)</f>
        <v>4739</v>
      </c>
      <c r="F216" s="1" t="n">
        <f aca="false">SMALL($A216:$D216,2)</f>
        <v>6578</v>
      </c>
      <c r="G216" s="1" t="n">
        <f aca="false">SMALL($A216:$D216,3)</f>
        <v>9652</v>
      </c>
      <c r="H216" s="1" t="n">
        <f aca="false">SMALL($A216:$D216,4)</f>
        <v>9996</v>
      </c>
      <c r="I216" s="0" t="str">
        <f aca="false">IF(AND(A216&lt;&gt;E216,A216&lt;&gt;H216,D216&lt;&gt;E216,D216&lt;&gt;H216,IF(G216&gt;F216,MOD(H216-E216,G216-F216)=0,FALSE())),1,"")</f>
        <v/>
      </c>
    </row>
    <row r="217" customFormat="false" ht="15" hidden="false" customHeight="false" outlineLevel="0" collapsed="false">
      <c r="A217" s="0" t="n">
        <v>7427</v>
      </c>
      <c r="B217" s="0" t="n">
        <v>5164</v>
      </c>
      <c r="C217" s="0" t="n">
        <v>5625</v>
      </c>
      <c r="D217" s="0" t="n">
        <v>769</v>
      </c>
      <c r="E217" s="1" t="n">
        <f aca="false">SMALL($A217:$D217,1)</f>
        <v>769</v>
      </c>
      <c r="F217" s="1" t="n">
        <f aca="false">SMALL($A217:$D217,2)</f>
        <v>5164</v>
      </c>
      <c r="G217" s="1" t="n">
        <f aca="false">SMALL($A217:$D217,3)</f>
        <v>5625</v>
      </c>
      <c r="H217" s="1" t="n">
        <f aca="false">SMALL($A217:$D217,4)</f>
        <v>7427</v>
      </c>
      <c r="I217" s="0" t="str">
        <f aca="false">IF(AND(A217&lt;&gt;E217,A217&lt;&gt;H217,D217&lt;&gt;E217,D217&lt;&gt;H217,IF(G217&gt;F217,MOD(H217-E217,G217-F217)=0,FALSE())),1,"")</f>
        <v/>
      </c>
    </row>
    <row r="218" customFormat="false" ht="15" hidden="false" customHeight="false" outlineLevel="0" collapsed="false">
      <c r="A218" s="0" t="n">
        <v>5254</v>
      </c>
      <c r="B218" s="0" t="n">
        <v>1418</v>
      </c>
      <c r="C218" s="0" t="n">
        <v>8470</v>
      </c>
      <c r="D218" s="0" t="n">
        <v>64</v>
      </c>
      <c r="E218" s="1" t="n">
        <f aca="false">SMALL($A218:$D218,1)</f>
        <v>64</v>
      </c>
      <c r="F218" s="1" t="n">
        <f aca="false">SMALL($A218:$D218,2)</f>
        <v>1418</v>
      </c>
      <c r="G218" s="1" t="n">
        <f aca="false">SMALL($A218:$D218,3)</f>
        <v>5254</v>
      </c>
      <c r="H218" s="1" t="n">
        <f aca="false">SMALL($A218:$D218,4)</f>
        <v>8470</v>
      </c>
      <c r="I218" s="0" t="str">
        <f aca="false">IF(AND(A218&lt;&gt;E218,A218&lt;&gt;H218,D218&lt;&gt;E218,D218&lt;&gt;H218,IF(G218&gt;F218,MOD(H218-E218,G218-F218)=0,FALSE())),1,"")</f>
        <v/>
      </c>
    </row>
    <row r="219" customFormat="false" ht="15" hidden="false" customHeight="false" outlineLevel="0" collapsed="false">
      <c r="A219" s="0" t="n">
        <v>7945</v>
      </c>
      <c r="B219" s="0" t="n">
        <v>4310</v>
      </c>
      <c r="C219" s="0" t="n">
        <v>7560</v>
      </c>
      <c r="D219" s="0" t="n">
        <v>2979</v>
      </c>
      <c r="E219" s="1" t="n">
        <f aca="false">SMALL($A219:$D219,1)</f>
        <v>2979</v>
      </c>
      <c r="F219" s="1" t="n">
        <f aca="false">SMALL($A219:$D219,2)</f>
        <v>4310</v>
      </c>
      <c r="G219" s="1" t="n">
        <f aca="false">SMALL($A219:$D219,3)</f>
        <v>7560</v>
      </c>
      <c r="H219" s="1" t="n">
        <f aca="false">SMALL($A219:$D219,4)</f>
        <v>7945</v>
      </c>
      <c r="I219" s="0" t="str">
        <f aca="false">IF(AND(A219&lt;&gt;E219,A219&lt;&gt;H219,D219&lt;&gt;E219,D219&lt;&gt;H219,IF(G219&gt;F219,MOD(H219-E219,G219-F219)=0,FALSE())),1,"")</f>
        <v/>
      </c>
    </row>
    <row r="220" customFormat="false" ht="15" hidden="false" customHeight="false" outlineLevel="0" collapsed="false">
      <c r="A220" s="0" t="n">
        <v>2380</v>
      </c>
      <c r="B220" s="0" t="n">
        <v>1774</v>
      </c>
      <c r="C220" s="0" t="n">
        <v>6802</v>
      </c>
      <c r="D220" s="0" t="n">
        <v>7408</v>
      </c>
      <c r="E220" s="1" t="n">
        <f aca="false">SMALL($A220:$D220,1)</f>
        <v>1774</v>
      </c>
      <c r="F220" s="1" t="n">
        <f aca="false">SMALL($A220:$D220,2)</f>
        <v>2380</v>
      </c>
      <c r="G220" s="1" t="n">
        <f aca="false">SMALL($A220:$D220,3)</f>
        <v>6802</v>
      </c>
      <c r="H220" s="1" t="n">
        <f aca="false">SMALL($A220:$D220,4)</f>
        <v>7408</v>
      </c>
      <c r="I220" s="0" t="str">
        <f aca="false">IF(AND(A220&lt;&gt;E220,A220&lt;&gt;H220,D220&lt;&gt;E220,D220&lt;&gt;H220,IF(G220&gt;F220,MOD(H220-E220,G220-F220)=0,FALSE())),1,"")</f>
        <v/>
      </c>
    </row>
    <row r="221" customFormat="false" ht="15" hidden="false" customHeight="false" outlineLevel="0" collapsed="false">
      <c r="A221" s="0" t="n">
        <v>3604</v>
      </c>
      <c r="B221" s="0" t="n">
        <v>1739</v>
      </c>
      <c r="C221" s="0" t="n">
        <v>7199</v>
      </c>
      <c r="D221" s="0" t="n">
        <v>6334</v>
      </c>
      <c r="E221" s="1" t="n">
        <f aca="false">SMALL($A221:$D221,1)</f>
        <v>1739</v>
      </c>
      <c r="F221" s="1" t="n">
        <f aca="false">SMALL($A221:$D221,2)</f>
        <v>3604</v>
      </c>
      <c r="G221" s="1" t="n">
        <f aca="false">SMALL($A221:$D221,3)</f>
        <v>6334</v>
      </c>
      <c r="H221" s="1" t="n">
        <f aca="false">SMALL($A221:$D221,4)</f>
        <v>7199</v>
      </c>
      <c r="I221" s="0" t="n">
        <f aca="false">IF(AND(A221&lt;&gt;E221,A221&lt;&gt;H221,D221&lt;&gt;E221,D221&lt;&gt;H221,IF(G221&gt;F221,MOD(H221-E221,G221-F221)=0,FALSE())),1,"")</f>
        <v>1</v>
      </c>
    </row>
    <row r="222" customFormat="false" ht="15" hidden="false" customHeight="false" outlineLevel="0" collapsed="false">
      <c r="A222" s="0" t="n">
        <v>9558</v>
      </c>
      <c r="B222" s="0" t="n">
        <v>6611</v>
      </c>
      <c r="C222" s="0" t="n">
        <v>2153</v>
      </c>
      <c r="D222" s="0" t="n">
        <v>4240</v>
      </c>
      <c r="E222" s="1" t="n">
        <f aca="false">SMALL($A222:$D222,1)</f>
        <v>2153</v>
      </c>
      <c r="F222" s="1" t="n">
        <f aca="false">SMALL($A222:$D222,2)</f>
        <v>4240</v>
      </c>
      <c r="G222" s="1" t="n">
        <f aca="false">SMALL($A222:$D222,3)</f>
        <v>6611</v>
      </c>
      <c r="H222" s="1" t="n">
        <f aca="false">SMALL($A222:$D222,4)</f>
        <v>9558</v>
      </c>
      <c r="I222" s="0" t="str">
        <f aca="false">IF(AND(A222&lt;&gt;E222,A222&lt;&gt;H222,D222&lt;&gt;E222,D222&lt;&gt;H222,IF(G222&gt;F222,MOD(H222-E222,G222-F222)=0,FALSE())),1,"")</f>
        <v/>
      </c>
    </row>
    <row r="223" customFormat="false" ht="15" hidden="false" customHeight="false" outlineLevel="0" collapsed="false">
      <c r="A223" s="0" t="n">
        <v>5032</v>
      </c>
      <c r="B223" s="0" t="n">
        <v>5266</v>
      </c>
      <c r="C223" s="0" t="n">
        <v>2429</v>
      </c>
      <c r="D223" s="0" t="n">
        <v>2613</v>
      </c>
      <c r="E223" s="1" t="n">
        <f aca="false">SMALL($A223:$D223,1)</f>
        <v>2429</v>
      </c>
      <c r="F223" s="1" t="n">
        <f aca="false">SMALL($A223:$D223,2)</f>
        <v>2613</v>
      </c>
      <c r="G223" s="1" t="n">
        <f aca="false">SMALL($A223:$D223,3)</f>
        <v>5032</v>
      </c>
      <c r="H223" s="1" t="n">
        <f aca="false">SMALL($A223:$D223,4)</f>
        <v>5266</v>
      </c>
      <c r="I223" s="0" t="str">
        <f aca="false">IF(AND(A223&lt;&gt;E223,A223&lt;&gt;H223,D223&lt;&gt;E223,D223&lt;&gt;H223,IF(G223&gt;F223,MOD(H223-E223,G223-F223)=0,FALSE())),1,"")</f>
        <v/>
      </c>
    </row>
    <row r="224" customFormat="false" ht="15" hidden="false" customHeight="false" outlineLevel="0" collapsed="false">
      <c r="A224" s="0" t="n">
        <v>4880</v>
      </c>
      <c r="B224" s="0" t="n">
        <v>8342</v>
      </c>
      <c r="C224" s="0" t="n">
        <v>199</v>
      </c>
      <c r="D224" s="0" t="n">
        <v>5338</v>
      </c>
      <c r="E224" s="1" t="n">
        <f aca="false">SMALL($A224:$D224,1)</f>
        <v>199</v>
      </c>
      <c r="F224" s="1" t="n">
        <f aca="false">SMALL($A224:$D224,2)</f>
        <v>4880</v>
      </c>
      <c r="G224" s="1" t="n">
        <f aca="false">SMALL($A224:$D224,3)</f>
        <v>5338</v>
      </c>
      <c r="H224" s="1" t="n">
        <f aca="false">SMALL($A224:$D224,4)</f>
        <v>8342</v>
      </c>
      <c r="I224" s="0" t="str">
        <f aca="false">IF(AND(A224&lt;&gt;E224,A224&lt;&gt;H224,D224&lt;&gt;E224,D224&lt;&gt;H224,IF(G224&gt;F224,MOD(H224-E224,G224-F224)=0,FALSE())),1,"")</f>
        <v/>
      </c>
    </row>
    <row r="225" customFormat="false" ht="15" hidden="false" customHeight="false" outlineLevel="0" collapsed="false">
      <c r="A225" s="0" t="n">
        <v>8250</v>
      </c>
      <c r="B225" s="0" t="n">
        <v>1136</v>
      </c>
      <c r="C225" s="0" t="n">
        <v>9609</v>
      </c>
      <c r="D225" s="0" t="n">
        <v>3455</v>
      </c>
      <c r="E225" s="1" t="n">
        <f aca="false">SMALL($A225:$D225,1)</f>
        <v>1136</v>
      </c>
      <c r="F225" s="1" t="n">
        <f aca="false">SMALL($A225:$D225,2)</f>
        <v>3455</v>
      </c>
      <c r="G225" s="1" t="n">
        <f aca="false">SMALL($A225:$D225,3)</f>
        <v>8250</v>
      </c>
      <c r="H225" s="1" t="n">
        <f aca="false">SMALL($A225:$D225,4)</f>
        <v>9609</v>
      </c>
      <c r="I225" s="0" t="str">
        <f aca="false">IF(AND(A225&lt;&gt;E225,A225&lt;&gt;H225,D225&lt;&gt;E225,D225&lt;&gt;H225,IF(G225&gt;F225,MOD(H225-E225,G225-F225)=0,FALSE())),1,"")</f>
        <v/>
      </c>
    </row>
    <row r="226" customFormat="false" ht="15" hidden="false" customHeight="false" outlineLevel="0" collapsed="false">
      <c r="A226" s="0" t="n">
        <v>4969</v>
      </c>
      <c r="B226" s="0" t="n">
        <v>8202</v>
      </c>
      <c r="C226" s="0" t="n">
        <v>2650</v>
      </c>
      <c r="D226" s="0" t="n">
        <v>9322</v>
      </c>
      <c r="E226" s="1" t="n">
        <f aca="false">SMALL($A226:$D226,1)</f>
        <v>2650</v>
      </c>
      <c r="F226" s="1" t="n">
        <f aca="false">SMALL($A226:$D226,2)</f>
        <v>4969</v>
      </c>
      <c r="G226" s="1" t="n">
        <f aca="false">SMALL($A226:$D226,3)</f>
        <v>8202</v>
      </c>
      <c r="H226" s="1" t="n">
        <f aca="false">SMALL($A226:$D226,4)</f>
        <v>9322</v>
      </c>
      <c r="I226" s="0" t="str">
        <f aca="false">IF(AND(A226&lt;&gt;E226,A226&lt;&gt;H226,D226&lt;&gt;E226,D226&lt;&gt;H226,IF(G226&gt;F226,MOD(H226-E226,G226-F226)=0,FALSE())),1,"")</f>
        <v/>
      </c>
    </row>
    <row r="227" customFormat="false" ht="15" hidden="false" customHeight="false" outlineLevel="0" collapsed="false">
      <c r="A227" s="0" t="n">
        <v>4290</v>
      </c>
      <c r="B227" s="0" t="n">
        <v>3597</v>
      </c>
      <c r="C227" s="0" t="n">
        <v>232</v>
      </c>
      <c r="D227" s="0" t="n">
        <v>7774</v>
      </c>
      <c r="E227" s="1" t="n">
        <f aca="false">SMALL($A227:$D227,1)</f>
        <v>232</v>
      </c>
      <c r="F227" s="1" t="n">
        <f aca="false">SMALL($A227:$D227,2)</f>
        <v>3597</v>
      </c>
      <c r="G227" s="1" t="n">
        <f aca="false">SMALL($A227:$D227,3)</f>
        <v>4290</v>
      </c>
      <c r="H227" s="1" t="n">
        <f aca="false">SMALL($A227:$D227,4)</f>
        <v>7774</v>
      </c>
      <c r="I227" s="0" t="str">
        <f aca="false">IF(AND(A227&lt;&gt;E227,A227&lt;&gt;H227,D227&lt;&gt;E227,D227&lt;&gt;H227,IF(G227&gt;F227,MOD(H227-E227,G227-F227)=0,FALSE())),1,"")</f>
        <v/>
      </c>
    </row>
    <row r="228" customFormat="false" ht="15" hidden="false" customHeight="false" outlineLevel="0" collapsed="false">
      <c r="A228" s="0" t="n">
        <v>6844</v>
      </c>
      <c r="B228" s="0" t="n">
        <v>4989</v>
      </c>
      <c r="C228" s="0" t="n">
        <v>7563</v>
      </c>
      <c r="D228" s="0" t="n">
        <v>1846</v>
      </c>
      <c r="E228" s="1" t="n">
        <f aca="false">SMALL($A228:$D228,1)</f>
        <v>1846</v>
      </c>
      <c r="F228" s="1" t="n">
        <f aca="false">SMALL($A228:$D228,2)</f>
        <v>4989</v>
      </c>
      <c r="G228" s="1" t="n">
        <f aca="false">SMALL($A228:$D228,3)</f>
        <v>6844</v>
      </c>
      <c r="H228" s="1" t="n">
        <f aca="false">SMALL($A228:$D228,4)</f>
        <v>7563</v>
      </c>
      <c r="I228" s="0" t="str">
        <f aca="false">IF(AND(A228&lt;&gt;E228,A228&lt;&gt;H228,D228&lt;&gt;E228,D228&lt;&gt;H228,IF(G228&gt;F228,MOD(H228-E228,G228-F228)=0,FALSE())),1,"")</f>
        <v/>
      </c>
    </row>
    <row r="229" customFormat="false" ht="15" hidden="false" customHeight="false" outlineLevel="0" collapsed="false">
      <c r="A229" s="0" t="n">
        <v>5404</v>
      </c>
      <c r="B229" s="0" t="n">
        <v>6407</v>
      </c>
      <c r="C229" s="0" t="n">
        <v>1949</v>
      </c>
      <c r="D229" s="0" t="n">
        <v>225</v>
      </c>
      <c r="E229" s="1" t="n">
        <f aca="false">SMALL($A229:$D229,1)</f>
        <v>225</v>
      </c>
      <c r="F229" s="1" t="n">
        <f aca="false">SMALL($A229:$D229,2)</f>
        <v>1949</v>
      </c>
      <c r="G229" s="1" t="n">
        <f aca="false">SMALL($A229:$D229,3)</f>
        <v>5404</v>
      </c>
      <c r="H229" s="1" t="n">
        <f aca="false">SMALL($A229:$D229,4)</f>
        <v>6407</v>
      </c>
      <c r="I229" s="0" t="str">
        <f aca="false">IF(AND(A229&lt;&gt;E229,A229&lt;&gt;H229,D229&lt;&gt;E229,D229&lt;&gt;H229,IF(G229&gt;F229,MOD(H229-E229,G229-F229)=0,FALSE())),1,"")</f>
        <v/>
      </c>
    </row>
    <row r="230" customFormat="false" ht="15" hidden="false" customHeight="false" outlineLevel="0" collapsed="false">
      <c r="A230" s="0" t="n">
        <v>9499</v>
      </c>
      <c r="B230" s="0" t="n">
        <v>7091</v>
      </c>
      <c r="C230" s="0" t="n">
        <v>7073</v>
      </c>
      <c r="D230" s="0" t="n">
        <v>1333</v>
      </c>
      <c r="E230" s="1" t="n">
        <f aca="false">SMALL($A230:$D230,1)</f>
        <v>1333</v>
      </c>
      <c r="F230" s="1" t="n">
        <f aca="false">SMALL($A230:$D230,2)</f>
        <v>7073</v>
      </c>
      <c r="G230" s="1" t="n">
        <f aca="false">SMALL($A230:$D230,3)</f>
        <v>7091</v>
      </c>
      <c r="H230" s="1" t="n">
        <f aca="false">SMALL($A230:$D230,4)</f>
        <v>9499</v>
      </c>
      <c r="I230" s="0" t="str">
        <f aca="false">IF(AND(A230&lt;&gt;E230,A230&lt;&gt;H230,D230&lt;&gt;E230,D230&lt;&gt;H230,IF(G230&gt;F230,MOD(H230-E230,G230-F230)=0,FALSE())),1,"")</f>
        <v/>
      </c>
    </row>
    <row r="231" customFormat="false" ht="15" hidden="false" customHeight="false" outlineLevel="0" collapsed="false">
      <c r="A231" s="0" t="n">
        <v>3674</v>
      </c>
      <c r="B231" s="0" t="n">
        <v>8425</v>
      </c>
      <c r="C231" s="0" t="n">
        <v>5753</v>
      </c>
      <c r="D231" s="0" t="n">
        <v>697</v>
      </c>
      <c r="E231" s="1" t="n">
        <f aca="false">SMALL($A231:$D231,1)</f>
        <v>697</v>
      </c>
      <c r="F231" s="1" t="n">
        <f aca="false">SMALL($A231:$D231,2)</f>
        <v>3674</v>
      </c>
      <c r="G231" s="1" t="n">
        <f aca="false">SMALL($A231:$D231,3)</f>
        <v>5753</v>
      </c>
      <c r="H231" s="1" t="n">
        <f aca="false">SMALL($A231:$D231,4)</f>
        <v>8425</v>
      </c>
      <c r="I231" s="0" t="str">
        <f aca="false">IF(AND(A231&lt;&gt;E231,A231&lt;&gt;H231,D231&lt;&gt;E231,D231&lt;&gt;H231,IF(G231&gt;F231,MOD(H231-E231,G231-F231)=0,FALSE())),1,"")</f>
        <v/>
      </c>
    </row>
    <row r="232" customFormat="false" ht="15" hidden="false" customHeight="false" outlineLevel="0" collapsed="false">
      <c r="A232" s="0" t="n">
        <v>9582</v>
      </c>
      <c r="B232" s="0" t="n">
        <v>5328</v>
      </c>
      <c r="C232" s="0" t="n">
        <v>6832</v>
      </c>
      <c r="D232" s="0" t="n">
        <v>4676</v>
      </c>
      <c r="E232" s="1" t="n">
        <f aca="false">SMALL($A232:$D232,1)</f>
        <v>4676</v>
      </c>
      <c r="F232" s="1" t="n">
        <f aca="false">SMALL($A232:$D232,2)</f>
        <v>5328</v>
      </c>
      <c r="G232" s="1" t="n">
        <f aca="false">SMALL($A232:$D232,3)</f>
        <v>6832</v>
      </c>
      <c r="H232" s="1" t="n">
        <f aca="false">SMALL($A232:$D232,4)</f>
        <v>9582</v>
      </c>
      <c r="I232" s="0" t="str">
        <f aca="false">IF(AND(A232&lt;&gt;E232,A232&lt;&gt;H232,D232&lt;&gt;E232,D232&lt;&gt;H232,IF(G232&gt;F232,MOD(H232-E232,G232-F232)=0,FALSE())),1,"")</f>
        <v/>
      </c>
    </row>
    <row r="233" customFormat="false" ht="15" hidden="false" customHeight="false" outlineLevel="0" collapsed="false">
      <c r="A233" s="0" t="n">
        <v>6063</v>
      </c>
      <c r="B233" s="0" t="n">
        <v>6386</v>
      </c>
      <c r="C233" s="0" t="n">
        <v>9998</v>
      </c>
      <c r="D233" s="0" t="n">
        <v>6218</v>
      </c>
      <c r="E233" s="1" t="n">
        <f aca="false">SMALL($A233:$D233,1)</f>
        <v>6063</v>
      </c>
      <c r="F233" s="1" t="n">
        <f aca="false">SMALL($A233:$D233,2)</f>
        <v>6218</v>
      </c>
      <c r="G233" s="1" t="n">
        <f aca="false">SMALL($A233:$D233,3)</f>
        <v>6386</v>
      </c>
      <c r="H233" s="1" t="n">
        <f aca="false">SMALL($A233:$D233,4)</f>
        <v>9998</v>
      </c>
      <c r="I233" s="0" t="str">
        <f aca="false">IF(AND(A233&lt;&gt;E233,A233&lt;&gt;H233,D233&lt;&gt;E233,D233&lt;&gt;H233,IF(G233&gt;F233,MOD(H233-E233,G233-F233)=0,FALSE())),1,"")</f>
        <v/>
      </c>
    </row>
    <row r="234" customFormat="false" ht="15" hidden="false" customHeight="false" outlineLevel="0" collapsed="false">
      <c r="A234" s="0" t="n">
        <v>1521</v>
      </c>
      <c r="B234" s="0" t="n">
        <v>8967</v>
      </c>
      <c r="C234" s="0" t="n">
        <v>3901</v>
      </c>
      <c r="D234" s="0" t="n">
        <v>9660</v>
      </c>
      <c r="E234" s="1" t="n">
        <f aca="false">SMALL($A234:$D234,1)</f>
        <v>1521</v>
      </c>
      <c r="F234" s="1" t="n">
        <f aca="false">SMALL($A234:$D234,2)</f>
        <v>3901</v>
      </c>
      <c r="G234" s="1" t="n">
        <f aca="false">SMALL($A234:$D234,3)</f>
        <v>8967</v>
      </c>
      <c r="H234" s="1" t="n">
        <f aca="false">SMALL($A234:$D234,4)</f>
        <v>9660</v>
      </c>
      <c r="I234" s="0" t="str">
        <f aca="false">IF(AND(A234&lt;&gt;E234,A234&lt;&gt;H234,D234&lt;&gt;E234,D234&lt;&gt;H234,IF(G234&gt;F234,MOD(H234-E234,G234-F234)=0,FALSE())),1,"")</f>
        <v/>
      </c>
    </row>
    <row r="235" customFormat="false" ht="15" hidden="false" customHeight="false" outlineLevel="0" collapsed="false">
      <c r="A235" s="0" t="n">
        <v>3306</v>
      </c>
      <c r="B235" s="0" t="n">
        <v>3518</v>
      </c>
      <c r="C235" s="0" t="n">
        <v>7888</v>
      </c>
      <c r="D235" s="0" t="n">
        <v>7758</v>
      </c>
      <c r="E235" s="1" t="n">
        <f aca="false">SMALL($A235:$D235,1)</f>
        <v>3306</v>
      </c>
      <c r="F235" s="1" t="n">
        <f aca="false">SMALL($A235:$D235,2)</f>
        <v>3518</v>
      </c>
      <c r="G235" s="1" t="n">
        <f aca="false">SMALL($A235:$D235,3)</f>
        <v>7758</v>
      </c>
      <c r="H235" s="1" t="n">
        <f aca="false">SMALL($A235:$D235,4)</f>
        <v>7888</v>
      </c>
      <c r="I235" s="0" t="str">
        <f aca="false">IF(AND(A235&lt;&gt;E235,A235&lt;&gt;H235,D235&lt;&gt;E235,D235&lt;&gt;H235,IF(G235&gt;F235,MOD(H235-E235,G235-F235)=0,FALSE())),1,"")</f>
        <v/>
      </c>
    </row>
    <row r="236" customFormat="false" ht="15" hidden="false" customHeight="false" outlineLevel="0" collapsed="false">
      <c r="A236" s="0" t="n">
        <v>1161</v>
      </c>
      <c r="B236" s="0" t="n">
        <v>2738</v>
      </c>
      <c r="C236" s="0" t="n">
        <v>5296</v>
      </c>
      <c r="D236" s="0" t="n">
        <v>1017</v>
      </c>
      <c r="E236" s="1" t="n">
        <f aca="false">SMALL($A236:$D236,1)</f>
        <v>1017</v>
      </c>
      <c r="F236" s="1" t="n">
        <f aca="false">SMALL($A236:$D236,2)</f>
        <v>1161</v>
      </c>
      <c r="G236" s="1" t="n">
        <f aca="false">SMALL($A236:$D236,3)</f>
        <v>2738</v>
      </c>
      <c r="H236" s="1" t="n">
        <f aca="false">SMALL($A236:$D236,4)</f>
        <v>5296</v>
      </c>
      <c r="I236" s="0" t="str">
        <f aca="false">IF(AND(A236&lt;&gt;E236,A236&lt;&gt;H236,D236&lt;&gt;E236,D236&lt;&gt;H236,IF(G236&gt;F236,MOD(H236-E236,G236-F236)=0,FALSE())),1,"")</f>
        <v/>
      </c>
    </row>
    <row r="237" customFormat="false" ht="15" hidden="false" customHeight="false" outlineLevel="0" collapsed="false">
      <c r="A237" s="0" t="n">
        <v>1380</v>
      </c>
      <c r="B237" s="0" t="n">
        <v>6234</v>
      </c>
      <c r="C237" s="0" t="n">
        <v>3157</v>
      </c>
      <c r="D237" s="0" t="n">
        <v>4414</v>
      </c>
      <c r="E237" s="1" t="n">
        <f aca="false">SMALL($A237:$D237,1)</f>
        <v>1380</v>
      </c>
      <c r="F237" s="1" t="n">
        <f aca="false">SMALL($A237:$D237,2)</f>
        <v>3157</v>
      </c>
      <c r="G237" s="1" t="n">
        <f aca="false">SMALL($A237:$D237,3)</f>
        <v>4414</v>
      </c>
      <c r="H237" s="1" t="n">
        <f aca="false">SMALL($A237:$D237,4)</f>
        <v>6234</v>
      </c>
      <c r="I237" s="0" t="str">
        <f aca="false">IF(AND(A237&lt;&gt;E237,A237&lt;&gt;H237,D237&lt;&gt;E237,D237&lt;&gt;H237,IF(G237&gt;F237,MOD(H237-E237,G237-F237)=0,FALSE())),1,"")</f>
        <v/>
      </c>
    </row>
    <row r="238" customFormat="false" ht="15" hidden="false" customHeight="false" outlineLevel="0" collapsed="false">
      <c r="A238" s="0" t="n">
        <v>6239</v>
      </c>
      <c r="B238" s="0" t="n">
        <v>6647</v>
      </c>
      <c r="C238" s="0" t="n">
        <v>5936</v>
      </c>
      <c r="D238" s="0" t="n">
        <v>2081</v>
      </c>
      <c r="E238" s="1" t="n">
        <f aca="false">SMALL($A238:$D238,1)</f>
        <v>2081</v>
      </c>
      <c r="F238" s="1" t="n">
        <f aca="false">SMALL($A238:$D238,2)</f>
        <v>5936</v>
      </c>
      <c r="G238" s="1" t="n">
        <f aca="false">SMALL($A238:$D238,3)</f>
        <v>6239</v>
      </c>
      <c r="H238" s="1" t="n">
        <f aca="false">SMALL($A238:$D238,4)</f>
        <v>6647</v>
      </c>
      <c r="I238" s="0" t="str">
        <f aca="false">IF(AND(A238&lt;&gt;E238,A238&lt;&gt;H238,D238&lt;&gt;E238,D238&lt;&gt;H238,IF(G238&gt;F238,MOD(H238-E238,G238-F238)=0,FALSE())),1,"")</f>
        <v/>
      </c>
    </row>
    <row r="239" customFormat="false" ht="15" hidden="false" customHeight="false" outlineLevel="0" collapsed="false">
      <c r="A239" s="0" t="n">
        <v>2857</v>
      </c>
      <c r="B239" s="0" t="n">
        <v>9125</v>
      </c>
      <c r="C239" s="0" t="n">
        <v>6091</v>
      </c>
      <c r="D239" s="0" t="n">
        <v>3819</v>
      </c>
      <c r="E239" s="1" t="n">
        <f aca="false">SMALL($A239:$D239,1)</f>
        <v>2857</v>
      </c>
      <c r="F239" s="1" t="n">
        <f aca="false">SMALL($A239:$D239,2)</f>
        <v>3819</v>
      </c>
      <c r="G239" s="1" t="n">
        <f aca="false">SMALL($A239:$D239,3)</f>
        <v>6091</v>
      </c>
      <c r="H239" s="1" t="n">
        <f aca="false">SMALL($A239:$D239,4)</f>
        <v>9125</v>
      </c>
      <c r="I239" s="0" t="str">
        <f aca="false">IF(AND(A239&lt;&gt;E239,A239&lt;&gt;H239,D239&lt;&gt;E239,D239&lt;&gt;H239,IF(G239&gt;F239,MOD(H239-E239,G239-F239)=0,FALSE())),1,"")</f>
        <v/>
      </c>
    </row>
    <row r="240" customFormat="false" ht="15" hidden="false" customHeight="false" outlineLevel="0" collapsed="false">
      <c r="A240" s="0" t="n">
        <v>4684</v>
      </c>
      <c r="B240" s="0" t="n">
        <v>483</v>
      </c>
      <c r="C240" s="0" t="n">
        <v>5949</v>
      </c>
      <c r="D240" s="0" t="n">
        <v>9239</v>
      </c>
      <c r="E240" s="1" t="n">
        <f aca="false">SMALL($A240:$D240,1)</f>
        <v>483</v>
      </c>
      <c r="F240" s="1" t="n">
        <f aca="false">SMALL($A240:$D240,2)</f>
        <v>4684</v>
      </c>
      <c r="G240" s="1" t="n">
        <f aca="false">SMALL($A240:$D240,3)</f>
        <v>5949</v>
      </c>
      <c r="H240" s="1" t="n">
        <f aca="false">SMALL($A240:$D240,4)</f>
        <v>9239</v>
      </c>
      <c r="I240" s="0" t="str">
        <f aca="false">IF(AND(A240&lt;&gt;E240,A240&lt;&gt;H240,D240&lt;&gt;E240,D240&lt;&gt;H240,IF(G240&gt;F240,MOD(H240-E240,G240-F240)=0,FALSE())),1,"")</f>
        <v/>
      </c>
    </row>
    <row r="241" customFormat="false" ht="15" hidden="false" customHeight="false" outlineLevel="0" collapsed="false">
      <c r="A241" s="0" t="n">
        <v>3079</v>
      </c>
      <c r="B241" s="0" t="n">
        <v>3344</v>
      </c>
      <c r="C241" s="0" t="n">
        <v>2942</v>
      </c>
      <c r="D241" s="0" t="n">
        <v>7711</v>
      </c>
      <c r="E241" s="1" t="n">
        <f aca="false">SMALL($A241:$D241,1)</f>
        <v>2942</v>
      </c>
      <c r="F241" s="1" t="n">
        <f aca="false">SMALL($A241:$D241,2)</f>
        <v>3079</v>
      </c>
      <c r="G241" s="1" t="n">
        <f aca="false">SMALL($A241:$D241,3)</f>
        <v>3344</v>
      </c>
      <c r="H241" s="1" t="n">
        <f aca="false">SMALL($A241:$D241,4)</f>
        <v>7711</v>
      </c>
      <c r="I241" s="0" t="str">
        <f aca="false">IF(AND(A241&lt;&gt;E241,A241&lt;&gt;H241,D241&lt;&gt;E241,D241&lt;&gt;H241,IF(G241&gt;F241,MOD(H241-E241,G241-F241)=0,FALSE())),1,"")</f>
        <v/>
      </c>
    </row>
    <row r="242" customFormat="false" ht="15" hidden="false" customHeight="false" outlineLevel="0" collapsed="false">
      <c r="A242" s="0" t="n">
        <v>8064</v>
      </c>
      <c r="B242" s="0" t="n">
        <v>4088</v>
      </c>
      <c r="C242" s="0" t="n">
        <v>7836</v>
      </c>
      <c r="D242" s="0" t="n">
        <v>7295</v>
      </c>
      <c r="E242" s="1" t="n">
        <f aca="false">SMALL($A242:$D242,1)</f>
        <v>4088</v>
      </c>
      <c r="F242" s="1" t="n">
        <f aca="false">SMALL($A242:$D242,2)</f>
        <v>7295</v>
      </c>
      <c r="G242" s="1" t="n">
        <f aca="false">SMALL($A242:$D242,3)</f>
        <v>7836</v>
      </c>
      <c r="H242" s="1" t="n">
        <f aca="false">SMALL($A242:$D242,4)</f>
        <v>8064</v>
      </c>
      <c r="I242" s="0" t="str">
        <f aca="false">IF(AND(A242&lt;&gt;E242,A242&lt;&gt;H242,D242&lt;&gt;E242,D242&lt;&gt;H242,IF(G242&gt;F242,MOD(H242-E242,G242-F242)=0,FALSE())),1,"")</f>
        <v/>
      </c>
    </row>
    <row r="243" customFormat="false" ht="15" hidden="false" customHeight="false" outlineLevel="0" collapsed="false">
      <c r="A243" s="0" t="n">
        <v>3851</v>
      </c>
      <c r="B243" s="0" t="n">
        <v>6114</v>
      </c>
      <c r="C243" s="0" t="n">
        <v>3731</v>
      </c>
      <c r="D243" s="0" t="n">
        <v>687</v>
      </c>
      <c r="E243" s="1" t="n">
        <f aca="false">SMALL($A243:$D243,1)</f>
        <v>687</v>
      </c>
      <c r="F243" s="1" t="n">
        <f aca="false">SMALL($A243:$D243,2)</f>
        <v>3731</v>
      </c>
      <c r="G243" s="1" t="n">
        <f aca="false">SMALL($A243:$D243,3)</f>
        <v>3851</v>
      </c>
      <c r="H243" s="1" t="n">
        <f aca="false">SMALL($A243:$D243,4)</f>
        <v>6114</v>
      </c>
      <c r="I243" s="0" t="str">
        <f aca="false">IF(AND(A243&lt;&gt;E243,A243&lt;&gt;H243,D243&lt;&gt;E243,D243&lt;&gt;H243,IF(G243&gt;F243,MOD(H243-E243,G243-F243)=0,FALSE())),1,"")</f>
        <v/>
      </c>
    </row>
    <row r="244" customFormat="false" ht="15" hidden="false" customHeight="false" outlineLevel="0" collapsed="false">
      <c r="A244" s="0" t="n">
        <v>6635</v>
      </c>
      <c r="B244" s="0" t="n">
        <v>2338</v>
      </c>
      <c r="C244" s="0" t="n">
        <v>552</v>
      </c>
      <c r="D244" s="0" t="n">
        <v>7364</v>
      </c>
      <c r="E244" s="1" t="n">
        <f aca="false">SMALL($A244:$D244,1)</f>
        <v>552</v>
      </c>
      <c r="F244" s="1" t="n">
        <f aca="false">SMALL($A244:$D244,2)</f>
        <v>2338</v>
      </c>
      <c r="G244" s="1" t="n">
        <f aca="false">SMALL($A244:$D244,3)</f>
        <v>6635</v>
      </c>
      <c r="H244" s="1" t="n">
        <f aca="false">SMALL($A244:$D244,4)</f>
        <v>7364</v>
      </c>
      <c r="I244" s="0" t="str">
        <f aca="false">IF(AND(A244&lt;&gt;E244,A244&lt;&gt;H244,D244&lt;&gt;E244,D244&lt;&gt;H244,IF(G244&gt;F244,MOD(H244-E244,G244-F244)=0,FALSE())),1,"")</f>
        <v/>
      </c>
    </row>
    <row r="245" customFormat="false" ht="15" hidden="false" customHeight="false" outlineLevel="0" collapsed="false">
      <c r="A245" s="0" t="n">
        <v>848</v>
      </c>
      <c r="B245" s="0" t="n">
        <v>9779</v>
      </c>
      <c r="C245" s="0" t="n">
        <v>6379</v>
      </c>
      <c r="D245" s="0" t="n">
        <v>9405</v>
      </c>
      <c r="E245" s="1" t="n">
        <f aca="false">SMALL($A245:$D245,1)</f>
        <v>848</v>
      </c>
      <c r="F245" s="1" t="n">
        <f aca="false">SMALL($A245:$D245,2)</f>
        <v>6379</v>
      </c>
      <c r="G245" s="1" t="n">
        <f aca="false">SMALL($A245:$D245,3)</f>
        <v>9405</v>
      </c>
      <c r="H245" s="1" t="n">
        <f aca="false">SMALL($A245:$D245,4)</f>
        <v>9779</v>
      </c>
      <c r="I245" s="0" t="str">
        <f aca="false">IF(AND(A245&lt;&gt;E245,A245&lt;&gt;H245,D245&lt;&gt;E245,D245&lt;&gt;H245,IF(G245&gt;F245,MOD(H245-E245,G245-F245)=0,FALSE())),1,"")</f>
        <v/>
      </c>
    </row>
    <row r="246" customFormat="false" ht="15" hidden="false" customHeight="false" outlineLevel="0" collapsed="false">
      <c r="A246" s="0" t="n">
        <v>9838</v>
      </c>
      <c r="B246" s="0" t="n">
        <v>6987</v>
      </c>
      <c r="C246" s="0" t="n">
        <v>240</v>
      </c>
      <c r="D246" s="0" t="n">
        <v>4057</v>
      </c>
      <c r="E246" s="1" t="n">
        <f aca="false">SMALL($A246:$D246,1)</f>
        <v>240</v>
      </c>
      <c r="F246" s="1" t="n">
        <f aca="false">SMALL($A246:$D246,2)</f>
        <v>4057</v>
      </c>
      <c r="G246" s="1" t="n">
        <f aca="false">SMALL($A246:$D246,3)</f>
        <v>6987</v>
      </c>
      <c r="H246" s="1" t="n">
        <f aca="false">SMALL($A246:$D246,4)</f>
        <v>9838</v>
      </c>
      <c r="I246" s="0" t="str">
        <f aca="false">IF(AND(A246&lt;&gt;E246,A246&lt;&gt;H246,D246&lt;&gt;E246,D246&lt;&gt;H246,IF(G246&gt;F246,MOD(H246-E246,G246-F246)=0,FALSE())),1,"")</f>
        <v/>
      </c>
    </row>
    <row r="247" customFormat="false" ht="15" hidden="false" customHeight="false" outlineLevel="0" collapsed="false">
      <c r="A247" s="0" t="n">
        <v>6336</v>
      </c>
      <c r="B247" s="0" t="n">
        <v>7315</v>
      </c>
      <c r="C247" s="0" t="n">
        <v>5677</v>
      </c>
      <c r="D247" s="0" t="n">
        <v>8647</v>
      </c>
      <c r="E247" s="1" t="n">
        <f aca="false">SMALL($A247:$D247,1)</f>
        <v>5677</v>
      </c>
      <c r="F247" s="1" t="n">
        <f aca="false">SMALL($A247:$D247,2)</f>
        <v>6336</v>
      </c>
      <c r="G247" s="1" t="n">
        <f aca="false">SMALL($A247:$D247,3)</f>
        <v>7315</v>
      </c>
      <c r="H247" s="1" t="n">
        <f aca="false">SMALL($A247:$D247,4)</f>
        <v>8647</v>
      </c>
      <c r="I247" s="0" t="str">
        <f aca="false">IF(AND(A247&lt;&gt;E247,A247&lt;&gt;H247,D247&lt;&gt;E247,D247&lt;&gt;H247,IF(G247&gt;F247,MOD(H247-E247,G247-F247)=0,FALSE())),1,"")</f>
        <v/>
      </c>
    </row>
    <row r="248" customFormat="false" ht="15" hidden="false" customHeight="false" outlineLevel="0" collapsed="false">
      <c r="A248" s="0" t="n">
        <v>3855</v>
      </c>
      <c r="B248" s="0" t="n">
        <v>82</v>
      </c>
      <c r="C248" s="0" t="n">
        <v>70</v>
      </c>
      <c r="D248" s="0" t="n">
        <v>4719</v>
      </c>
      <c r="E248" s="1" t="n">
        <f aca="false">SMALL($A248:$D248,1)</f>
        <v>70</v>
      </c>
      <c r="F248" s="1" t="n">
        <f aca="false">SMALL($A248:$D248,2)</f>
        <v>82</v>
      </c>
      <c r="G248" s="1" t="n">
        <f aca="false">SMALL($A248:$D248,3)</f>
        <v>3855</v>
      </c>
      <c r="H248" s="1" t="n">
        <f aca="false">SMALL($A248:$D248,4)</f>
        <v>4719</v>
      </c>
      <c r="I248" s="0" t="str">
        <f aca="false">IF(AND(A248&lt;&gt;E248,A248&lt;&gt;H248,D248&lt;&gt;E248,D248&lt;&gt;H248,IF(G248&gt;F248,MOD(H248-E248,G248-F248)=0,FALSE())),1,"")</f>
        <v/>
      </c>
    </row>
    <row r="249" customFormat="false" ht="15" hidden="false" customHeight="false" outlineLevel="0" collapsed="false">
      <c r="A249" s="0" t="n">
        <v>1363</v>
      </c>
      <c r="B249" s="0" t="n">
        <v>8457</v>
      </c>
      <c r="C249" s="0" t="n">
        <v>9374</v>
      </c>
      <c r="D249" s="0" t="n">
        <v>1174</v>
      </c>
      <c r="E249" s="1" t="n">
        <f aca="false">SMALL($A249:$D249,1)</f>
        <v>1174</v>
      </c>
      <c r="F249" s="1" t="n">
        <f aca="false">SMALL($A249:$D249,2)</f>
        <v>1363</v>
      </c>
      <c r="G249" s="1" t="n">
        <f aca="false">SMALL($A249:$D249,3)</f>
        <v>8457</v>
      </c>
      <c r="H249" s="1" t="n">
        <f aca="false">SMALL($A249:$D249,4)</f>
        <v>9374</v>
      </c>
      <c r="I249" s="0" t="str">
        <f aca="false">IF(AND(A249&lt;&gt;E249,A249&lt;&gt;H249,D249&lt;&gt;E249,D249&lt;&gt;H249,IF(G249&gt;F249,MOD(H249-E249,G249-F249)=0,FALSE())),1,"")</f>
        <v/>
      </c>
    </row>
    <row r="250" customFormat="false" ht="15" hidden="false" customHeight="false" outlineLevel="0" collapsed="false">
      <c r="A250" s="0" t="n">
        <v>5837</v>
      </c>
      <c r="B250" s="0" t="n">
        <v>2181</v>
      </c>
      <c r="C250" s="0" t="n">
        <v>5103</v>
      </c>
      <c r="D250" s="0" t="n">
        <v>4068</v>
      </c>
      <c r="E250" s="1" t="n">
        <f aca="false">SMALL($A250:$D250,1)</f>
        <v>2181</v>
      </c>
      <c r="F250" s="1" t="n">
        <f aca="false">SMALL($A250:$D250,2)</f>
        <v>4068</v>
      </c>
      <c r="G250" s="1" t="n">
        <f aca="false">SMALL($A250:$D250,3)</f>
        <v>5103</v>
      </c>
      <c r="H250" s="1" t="n">
        <f aca="false">SMALL($A250:$D250,4)</f>
        <v>5837</v>
      </c>
      <c r="I250" s="0" t="str">
        <f aca="false">IF(AND(A250&lt;&gt;E250,A250&lt;&gt;H250,D250&lt;&gt;E250,D250&lt;&gt;H250,IF(G250&gt;F250,MOD(H250-E250,G250-F250)=0,FALSE())),1,"")</f>
        <v/>
      </c>
    </row>
    <row r="251" customFormat="false" ht="15" hidden="false" customHeight="false" outlineLevel="0" collapsed="false">
      <c r="A251" s="0" t="n">
        <v>6126</v>
      </c>
      <c r="B251" s="0" t="n">
        <v>770</v>
      </c>
      <c r="C251" s="0" t="n">
        <v>9461</v>
      </c>
      <c r="D251" s="0" t="n">
        <v>7385</v>
      </c>
      <c r="E251" s="1" t="n">
        <f aca="false">SMALL($A251:$D251,1)</f>
        <v>770</v>
      </c>
      <c r="F251" s="1" t="n">
        <f aca="false">SMALL($A251:$D251,2)</f>
        <v>6126</v>
      </c>
      <c r="G251" s="1" t="n">
        <f aca="false">SMALL($A251:$D251,3)</f>
        <v>7385</v>
      </c>
      <c r="H251" s="1" t="n">
        <f aca="false">SMALL($A251:$D251,4)</f>
        <v>9461</v>
      </c>
      <c r="I251" s="0" t="str">
        <f aca="false">IF(AND(A251&lt;&gt;E251,A251&lt;&gt;H251,D251&lt;&gt;E251,D251&lt;&gt;H251,IF(G251&gt;F251,MOD(H251-E251,G251-F251)=0,FALSE())),1,"")</f>
        <v/>
      </c>
    </row>
    <row r="252" customFormat="false" ht="15" hidden="false" customHeight="false" outlineLevel="0" collapsed="false">
      <c r="A252" s="0" t="n">
        <v>9647</v>
      </c>
      <c r="B252" s="0" t="n">
        <v>592</v>
      </c>
      <c r="C252" s="0" t="n">
        <v>209</v>
      </c>
      <c r="D252" s="0" t="n">
        <v>571</v>
      </c>
      <c r="E252" s="1" t="n">
        <f aca="false">SMALL($A252:$D252,1)</f>
        <v>209</v>
      </c>
      <c r="F252" s="1" t="n">
        <f aca="false">SMALL($A252:$D252,2)</f>
        <v>571</v>
      </c>
      <c r="G252" s="1" t="n">
        <f aca="false">SMALL($A252:$D252,3)</f>
        <v>592</v>
      </c>
      <c r="H252" s="1" t="n">
        <f aca="false">SMALL($A252:$D252,4)</f>
        <v>9647</v>
      </c>
      <c r="I252" s="0" t="str">
        <f aca="false">IF(AND(A252&lt;&gt;E252,A252&lt;&gt;H252,D252&lt;&gt;E252,D252&lt;&gt;H252,IF(G252&gt;F252,MOD(H252-E252,G252-F252)=0,FALSE())),1,"")</f>
        <v/>
      </c>
    </row>
    <row r="253" customFormat="false" ht="15" hidden="false" customHeight="false" outlineLevel="0" collapsed="false">
      <c r="A253" s="0" t="n">
        <v>3216</v>
      </c>
      <c r="B253" s="0" t="n">
        <v>9249</v>
      </c>
      <c r="C253" s="0" t="n">
        <v>1539</v>
      </c>
      <c r="D253" s="0" t="n">
        <v>4758</v>
      </c>
      <c r="E253" s="1" t="n">
        <f aca="false">SMALL($A253:$D253,1)</f>
        <v>1539</v>
      </c>
      <c r="F253" s="1" t="n">
        <f aca="false">SMALL($A253:$D253,2)</f>
        <v>3216</v>
      </c>
      <c r="G253" s="1" t="n">
        <f aca="false">SMALL($A253:$D253,3)</f>
        <v>4758</v>
      </c>
      <c r="H253" s="1" t="n">
        <f aca="false">SMALL($A253:$D253,4)</f>
        <v>9249</v>
      </c>
      <c r="I253" s="0" t="n">
        <f aca="false">IF(AND(A253&lt;&gt;E253,A253&lt;&gt;H253,D253&lt;&gt;E253,D253&lt;&gt;H253,IF(G253&gt;F253,MOD(H253-E253,G253-F253)=0,FALSE())),1,"")</f>
        <v>1</v>
      </c>
    </row>
    <row r="254" customFormat="false" ht="15" hidden="false" customHeight="false" outlineLevel="0" collapsed="false">
      <c r="A254" s="0" t="n">
        <v>1074</v>
      </c>
      <c r="B254" s="0" t="n">
        <v>3616</v>
      </c>
      <c r="C254" s="0" t="n">
        <v>675</v>
      </c>
      <c r="D254" s="0" t="n">
        <v>9553</v>
      </c>
      <c r="E254" s="1" t="n">
        <f aca="false">SMALL($A254:$D254,1)</f>
        <v>675</v>
      </c>
      <c r="F254" s="1" t="n">
        <f aca="false">SMALL($A254:$D254,2)</f>
        <v>1074</v>
      </c>
      <c r="G254" s="1" t="n">
        <f aca="false">SMALL($A254:$D254,3)</f>
        <v>3616</v>
      </c>
      <c r="H254" s="1" t="n">
        <f aca="false">SMALL($A254:$D254,4)</f>
        <v>9553</v>
      </c>
      <c r="I254" s="0" t="str">
        <f aca="false">IF(AND(A254&lt;&gt;E254,A254&lt;&gt;H254,D254&lt;&gt;E254,D254&lt;&gt;H254,IF(G254&gt;F254,MOD(H254-E254,G254-F254)=0,FALSE())),1,"")</f>
        <v/>
      </c>
    </row>
    <row r="255" customFormat="false" ht="15" hidden="false" customHeight="false" outlineLevel="0" collapsed="false">
      <c r="A255" s="0" t="n">
        <v>430</v>
      </c>
      <c r="B255" s="0" t="n">
        <v>3323</v>
      </c>
      <c r="C255" s="0" t="n">
        <v>6097</v>
      </c>
      <c r="D255" s="0" t="n">
        <v>8311</v>
      </c>
      <c r="E255" s="1" t="n">
        <f aca="false">SMALL($A255:$D255,1)</f>
        <v>430</v>
      </c>
      <c r="F255" s="1" t="n">
        <f aca="false">SMALL($A255:$D255,2)</f>
        <v>3323</v>
      </c>
      <c r="G255" s="1" t="n">
        <f aca="false">SMALL($A255:$D255,3)</f>
        <v>6097</v>
      </c>
      <c r="H255" s="1" t="n">
        <f aca="false">SMALL($A255:$D255,4)</f>
        <v>8311</v>
      </c>
      <c r="I255" s="0" t="str">
        <f aca="false">IF(AND(A255&lt;&gt;E255,A255&lt;&gt;H255,D255&lt;&gt;E255,D255&lt;&gt;H255,IF(G255&gt;F255,MOD(H255-E255,G255-F255)=0,FALSE())),1,"")</f>
        <v/>
      </c>
    </row>
    <row r="256" customFormat="false" ht="15" hidden="false" customHeight="false" outlineLevel="0" collapsed="false">
      <c r="A256" s="0" t="n">
        <v>6986</v>
      </c>
      <c r="B256" s="0" t="n">
        <v>5993</v>
      </c>
      <c r="C256" s="0" t="n">
        <v>298</v>
      </c>
      <c r="D256" s="0" t="n">
        <v>6081</v>
      </c>
      <c r="E256" s="1" t="n">
        <f aca="false">SMALL($A256:$D256,1)</f>
        <v>298</v>
      </c>
      <c r="F256" s="1" t="n">
        <f aca="false">SMALL($A256:$D256,2)</f>
        <v>5993</v>
      </c>
      <c r="G256" s="1" t="n">
        <f aca="false">SMALL($A256:$D256,3)</f>
        <v>6081</v>
      </c>
      <c r="H256" s="1" t="n">
        <f aca="false">SMALL($A256:$D256,4)</f>
        <v>6986</v>
      </c>
      <c r="I256" s="0" t="str">
        <f aca="false">IF(AND(A256&lt;&gt;E256,A256&lt;&gt;H256,D256&lt;&gt;E256,D256&lt;&gt;H256,IF(G256&gt;F256,MOD(H256-E256,G256-F256)=0,FALSE())),1,"")</f>
        <v/>
      </c>
    </row>
    <row r="257" customFormat="false" ht="15" hidden="false" customHeight="false" outlineLevel="0" collapsed="false">
      <c r="A257" s="0" t="n">
        <v>3231</v>
      </c>
      <c r="B257" s="0" t="n">
        <v>4502</v>
      </c>
      <c r="C257" s="0" t="n">
        <v>1387</v>
      </c>
      <c r="D257" s="0" t="n">
        <v>9428</v>
      </c>
      <c r="E257" s="1" t="n">
        <f aca="false">SMALL($A257:$D257,1)</f>
        <v>1387</v>
      </c>
      <c r="F257" s="1" t="n">
        <f aca="false">SMALL($A257:$D257,2)</f>
        <v>3231</v>
      </c>
      <c r="G257" s="1" t="n">
        <f aca="false">SMALL($A257:$D257,3)</f>
        <v>4502</v>
      </c>
      <c r="H257" s="1" t="n">
        <f aca="false">SMALL($A257:$D257,4)</f>
        <v>9428</v>
      </c>
      <c r="I257" s="0" t="str">
        <f aca="false">IF(AND(A257&lt;&gt;E257,A257&lt;&gt;H257,D257&lt;&gt;E257,D257&lt;&gt;H257,IF(G257&gt;F257,MOD(H257-E257,G257-F257)=0,FALSE())),1,"")</f>
        <v/>
      </c>
    </row>
    <row r="258" customFormat="false" ht="15" hidden="false" customHeight="false" outlineLevel="0" collapsed="false">
      <c r="A258" s="0" t="n">
        <v>8946</v>
      </c>
      <c r="B258" s="0" t="n">
        <v>7614</v>
      </c>
      <c r="C258" s="0" t="n">
        <v>1454</v>
      </c>
      <c r="D258" s="0" t="n">
        <v>888</v>
      </c>
      <c r="E258" s="1" t="n">
        <f aca="false">SMALL($A258:$D258,1)</f>
        <v>888</v>
      </c>
      <c r="F258" s="1" t="n">
        <f aca="false">SMALL($A258:$D258,2)</f>
        <v>1454</v>
      </c>
      <c r="G258" s="1" t="n">
        <f aca="false">SMALL($A258:$D258,3)</f>
        <v>7614</v>
      </c>
      <c r="H258" s="1" t="n">
        <f aca="false">SMALL($A258:$D258,4)</f>
        <v>8946</v>
      </c>
      <c r="I258" s="0" t="str">
        <f aca="false">IF(AND(A258&lt;&gt;E258,A258&lt;&gt;H258,D258&lt;&gt;E258,D258&lt;&gt;H258,IF(G258&gt;F258,MOD(H258-E258,G258-F258)=0,FALSE())),1,"")</f>
        <v/>
      </c>
    </row>
    <row r="259" customFormat="false" ht="15" hidden="false" customHeight="false" outlineLevel="0" collapsed="false">
      <c r="A259" s="0" t="n">
        <v>8818</v>
      </c>
      <c r="B259" s="0" t="n">
        <v>5229</v>
      </c>
      <c r="C259" s="0" t="n">
        <v>4643</v>
      </c>
      <c r="D259" s="0" t="n">
        <v>7751</v>
      </c>
      <c r="E259" s="1" t="n">
        <f aca="false">SMALL($A259:$D259,1)</f>
        <v>4643</v>
      </c>
      <c r="F259" s="1" t="n">
        <f aca="false">SMALL($A259:$D259,2)</f>
        <v>5229</v>
      </c>
      <c r="G259" s="1" t="n">
        <f aca="false">SMALL($A259:$D259,3)</f>
        <v>7751</v>
      </c>
      <c r="H259" s="1" t="n">
        <f aca="false">SMALL($A259:$D259,4)</f>
        <v>8818</v>
      </c>
      <c r="I259" s="0" t="str">
        <f aca="false">IF(AND(A259&lt;&gt;E259,A259&lt;&gt;H259,D259&lt;&gt;E259,D259&lt;&gt;H259,IF(G259&gt;F259,MOD(H259-E259,G259-F259)=0,FALSE())),1,"")</f>
        <v/>
      </c>
    </row>
    <row r="260" customFormat="false" ht="15" hidden="false" customHeight="false" outlineLevel="0" collapsed="false">
      <c r="A260" s="0" t="n">
        <v>5283</v>
      </c>
      <c r="B260" s="0" t="n">
        <v>1001</v>
      </c>
      <c r="C260" s="0" t="n">
        <v>1977</v>
      </c>
      <c r="D260" s="0" t="n">
        <v>9721</v>
      </c>
      <c r="E260" s="1" t="n">
        <f aca="false">SMALL($A260:$D260,1)</f>
        <v>1001</v>
      </c>
      <c r="F260" s="1" t="n">
        <f aca="false">SMALL($A260:$D260,2)</f>
        <v>1977</v>
      </c>
      <c r="G260" s="1" t="n">
        <f aca="false">SMALL($A260:$D260,3)</f>
        <v>5283</v>
      </c>
      <c r="H260" s="1" t="n">
        <f aca="false">SMALL($A260:$D260,4)</f>
        <v>9721</v>
      </c>
      <c r="I260" s="0" t="str">
        <f aca="false">IF(AND(A260&lt;&gt;E260,A260&lt;&gt;H260,D260&lt;&gt;E260,D260&lt;&gt;H260,IF(G260&gt;F260,MOD(H260-E260,G260-F260)=0,FALSE())),1,"")</f>
        <v/>
      </c>
    </row>
    <row r="261" customFormat="false" ht="15" hidden="false" customHeight="false" outlineLevel="0" collapsed="false">
      <c r="A261" s="0" t="n">
        <v>5867</v>
      </c>
      <c r="B261" s="0" t="n">
        <v>7831</v>
      </c>
      <c r="C261" s="0" t="n">
        <v>7223</v>
      </c>
      <c r="D261" s="0" t="n">
        <v>7580</v>
      </c>
      <c r="E261" s="1" t="n">
        <f aca="false">SMALL($A261:$D261,1)</f>
        <v>5867</v>
      </c>
      <c r="F261" s="1" t="n">
        <f aca="false">SMALL($A261:$D261,2)</f>
        <v>7223</v>
      </c>
      <c r="G261" s="1" t="n">
        <f aca="false">SMALL($A261:$D261,3)</f>
        <v>7580</v>
      </c>
      <c r="H261" s="1" t="n">
        <f aca="false">SMALL($A261:$D261,4)</f>
        <v>7831</v>
      </c>
      <c r="I261" s="0" t="str">
        <f aca="false">IF(AND(A261&lt;&gt;E261,A261&lt;&gt;H261,D261&lt;&gt;E261,D261&lt;&gt;H261,IF(G261&gt;F261,MOD(H261-E261,G261-F261)=0,FALSE())),1,"")</f>
        <v/>
      </c>
    </row>
    <row r="262" customFormat="false" ht="15" hidden="false" customHeight="false" outlineLevel="0" collapsed="false">
      <c r="A262" s="0" t="n">
        <v>3424</v>
      </c>
      <c r="B262" s="0" t="n">
        <v>8454</v>
      </c>
      <c r="C262" s="0" t="n">
        <v>450</v>
      </c>
      <c r="D262" s="0" t="n">
        <v>4758</v>
      </c>
      <c r="E262" s="1" t="n">
        <f aca="false">SMALL($A262:$D262,1)</f>
        <v>450</v>
      </c>
      <c r="F262" s="1" t="n">
        <f aca="false">SMALL($A262:$D262,2)</f>
        <v>3424</v>
      </c>
      <c r="G262" s="1" t="n">
        <f aca="false">SMALL($A262:$D262,3)</f>
        <v>4758</v>
      </c>
      <c r="H262" s="1" t="n">
        <f aca="false">SMALL($A262:$D262,4)</f>
        <v>8454</v>
      </c>
      <c r="I262" s="0" t="n">
        <f aca="false">IF(AND(A262&lt;&gt;E262,A262&lt;&gt;H262,D262&lt;&gt;E262,D262&lt;&gt;H262,IF(G262&gt;F262,MOD(H262-E262,G262-F262)=0,FALSE())),1,"")</f>
        <v>1</v>
      </c>
    </row>
    <row r="263" customFormat="false" ht="15" hidden="false" customHeight="false" outlineLevel="0" collapsed="false">
      <c r="A263" s="0" t="n">
        <v>6250</v>
      </c>
      <c r="B263" s="0" t="n">
        <v>719</v>
      </c>
      <c r="C263" s="0" t="n">
        <v>6988</v>
      </c>
      <c r="D263" s="0" t="n">
        <v>5752</v>
      </c>
      <c r="E263" s="1" t="n">
        <f aca="false">SMALL($A263:$D263,1)</f>
        <v>719</v>
      </c>
      <c r="F263" s="1" t="n">
        <f aca="false">SMALL($A263:$D263,2)</f>
        <v>5752</v>
      </c>
      <c r="G263" s="1" t="n">
        <f aca="false">SMALL($A263:$D263,3)</f>
        <v>6250</v>
      </c>
      <c r="H263" s="1" t="n">
        <f aca="false">SMALL($A263:$D263,4)</f>
        <v>6988</v>
      </c>
      <c r="I263" s="0" t="str">
        <f aca="false">IF(AND(A263&lt;&gt;E263,A263&lt;&gt;H263,D263&lt;&gt;E263,D263&lt;&gt;H263,IF(G263&gt;F263,MOD(H263-E263,G263-F263)=0,FALSE())),1,"")</f>
        <v/>
      </c>
    </row>
    <row r="264" customFormat="false" ht="15" hidden="false" customHeight="false" outlineLevel="0" collapsed="false">
      <c r="A264" s="0" t="n">
        <v>2100</v>
      </c>
      <c r="B264" s="0" t="n">
        <v>5091</v>
      </c>
      <c r="C264" s="0" t="n">
        <v>754</v>
      </c>
      <c r="D264" s="0" t="n">
        <v>6437</v>
      </c>
      <c r="E264" s="1" t="n">
        <f aca="false">SMALL($A264:$D264,1)</f>
        <v>754</v>
      </c>
      <c r="F264" s="1" t="n">
        <f aca="false">SMALL($A264:$D264,2)</f>
        <v>2100</v>
      </c>
      <c r="G264" s="1" t="n">
        <f aca="false">SMALL($A264:$D264,3)</f>
        <v>5091</v>
      </c>
      <c r="H264" s="1" t="n">
        <f aca="false">SMALL($A264:$D264,4)</f>
        <v>6437</v>
      </c>
      <c r="I264" s="0" t="str">
        <f aca="false">IF(AND(A264&lt;&gt;E264,A264&lt;&gt;H264,D264&lt;&gt;E264,D264&lt;&gt;H264,IF(G264&gt;F264,MOD(H264-E264,G264-F264)=0,FALSE())),1,"")</f>
        <v/>
      </c>
    </row>
    <row r="265" customFormat="false" ht="15" hidden="false" customHeight="false" outlineLevel="0" collapsed="false">
      <c r="A265" s="0" t="n">
        <v>3534</v>
      </c>
      <c r="B265" s="0" t="n">
        <v>6680</v>
      </c>
      <c r="C265" s="0" t="n">
        <v>7316</v>
      </c>
      <c r="D265" s="0" t="n">
        <v>3656</v>
      </c>
      <c r="E265" s="1" t="n">
        <f aca="false">SMALL($A265:$D265,1)</f>
        <v>3534</v>
      </c>
      <c r="F265" s="1" t="n">
        <f aca="false">SMALL($A265:$D265,2)</f>
        <v>3656</v>
      </c>
      <c r="G265" s="1" t="n">
        <f aca="false">SMALL($A265:$D265,3)</f>
        <v>6680</v>
      </c>
      <c r="H265" s="1" t="n">
        <f aca="false">SMALL($A265:$D265,4)</f>
        <v>7316</v>
      </c>
      <c r="I265" s="0" t="str">
        <f aca="false">IF(AND(A265&lt;&gt;E265,A265&lt;&gt;H265,D265&lt;&gt;E265,D265&lt;&gt;H265,IF(G265&gt;F265,MOD(H265-E265,G265-F265)=0,FALSE())),1,"")</f>
        <v/>
      </c>
    </row>
    <row r="266" customFormat="false" ht="15" hidden="false" customHeight="false" outlineLevel="0" collapsed="false">
      <c r="A266" s="0" t="n">
        <v>7398</v>
      </c>
      <c r="B266" s="0" t="n">
        <v>4125</v>
      </c>
      <c r="C266" s="0" t="n">
        <v>1634</v>
      </c>
      <c r="D266" s="0" t="n">
        <v>4585</v>
      </c>
      <c r="E266" s="1" t="n">
        <f aca="false">SMALL($A266:$D266,1)</f>
        <v>1634</v>
      </c>
      <c r="F266" s="1" t="n">
        <f aca="false">SMALL($A266:$D266,2)</f>
        <v>4125</v>
      </c>
      <c r="G266" s="1" t="n">
        <f aca="false">SMALL($A266:$D266,3)</f>
        <v>4585</v>
      </c>
      <c r="H266" s="1" t="n">
        <f aca="false">SMALL($A266:$D266,4)</f>
        <v>7398</v>
      </c>
      <c r="I266" s="0" t="str">
        <f aca="false">IF(AND(A266&lt;&gt;E266,A266&lt;&gt;H266,D266&lt;&gt;E266,D266&lt;&gt;H266,IF(G266&gt;F266,MOD(H266-E266,G266-F266)=0,FALSE())),1,"")</f>
        <v/>
      </c>
    </row>
    <row r="267" customFormat="false" ht="15" hidden="false" customHeight="false" outlineLevel="0" collapsed="false">
      <c r="A267" s="0" t="n">
        <v>4473</v>
      </c>
      <c r="B267" s="0" t="n">
        <v>976</v>
      </c>
      <c r="C267" s="0" t="n">
        <v>1691</v>
      </c>
      <c r="D267" s="0" t="n">
        <v>1944</v>
      </c>
      <c r="E267" s="1" t="n">
        <f aca="false">SMALL($A267:$D267,1)</f>
        <v>976</v>
      </c>
      <c r="F267" s="1" t="n">
        <f aca="false">SMALL($A267:$D267,2)</f>
        <v>1691</v>
      </c>
      <c r="G267" s="1" t="n">
        <f aca="false">SMALL($A267:$D267,3)</f>
        <v>1944</v>
      </c>
      <c r="H267" s="1" t="n">
        <f aca="false">SMALL($A267:$D267,4)</f>
        <v>4473</v>
      </c>
      <c r="I267" s="0" t="str">
        <f aca="false">IF(AND(A267&lt;&gt;E267,A267&lt;&gt;H267,D267&lt;&gt;E267,D267&lt;&gt;H267,IF(G267&gt;F267,MOD(H267-E267,G267-F267)=0,FALSE())),1,"")</f>
        <v/>
      </c>
    </row>
    <row r="268" customFormat="false" ht="15" hidden="false" customHeight="false" outlineLevel="0" collapsed="false">
      <c r="A268" s="0" t="n">
        <v>6396</v>
      </c>
      <c r="B268" s="0" t="n">
        <v>234</v>
      </c>
      <c r="C268" s="0" t="n">
        <v>8699</v>
      </c>
      <c r="D268" s="0" t="n">
        <v>9034</v>
      </c>
      <c r="E268" s="1" t="n">
        <f aca="false">SMALL($A268:$D268,1)</f>
        <v>234</v>
      </c>
      <c r="F268" s="1" t="n">
        <f aca="false">SMALL($A268:$D268,2)</f>
        <v>6396</v>
      </c>
      <c r="G268" s="1" t="n">
        <f aca="false">SMALL($A268:$D268,3)</f>
        <v>8699</v>
      </c>
      <c r="H268" s="1" t="n">
        <f aca="false">SMALL($A268:$D268,4)</f>
        <v>9034</v>
      </c>
      <c r="I268" s="0" t="str">
        <f aca="false">IF(AND(A268&lt;&gt;E268,A268&lt;&gt;H268,D268&lt;&gt;E268,D268&lt;&gt;H268,IF(G268&gt;F268,MOD(H268-E268,G268-F268)=0,FALSE())),1,"")</f>
        <v/>
      </c>
    </row>
    <row r="269" customFormat="false" ht="15" hidden="false" customHeight="false" outlineLevel="0" collapsed="false">
      <c r="A269" s="0" t="n">
        <v>5865</v>
      </c>
      <c r="B269" s="0" t="n">
        <v>2836</v>
      </c>
      <c r="C269" s="0" t="n">
        <v>2188</v>
      </c>
      <c r="D269" s="0" t="n">
        <v>4213</v>
      </c>
      <c r="E269" s="1" t="n">
        <f aca="false">SMALL($A269:$D269,1)</f>
        <v>2188</v>
      </c>
      <c r="F269" s="1" t="n">
        <f aca="false">SMALL($A269:$D269,2)</f>
        <v>2836</v>
      </c>
      <c r="G269" s="1" t="n">
        <f aca="false">SMALL($A269:$D269,3)</f>
        <v>4213</v>
      </c>
      <c r="H269" s="1" t="n">
        <f aca="false">SMALL($A269:$D269,4)</f>
        <v>5865</v>
      </c>
      <c r="I269" s="0" t="str">
        <f aca="false">IF(AND(A269&lt;&gt;E269,A269&lt;&gt;H269,D269&lt;&gt;E269,D269&lt;&gt;H269,IF(G269&gt;F269,MOD(H269-E269,G269-F269)=0,FALSE())),1,"")</f>
        <v/>
      </c>
    </row>
    <row r="270" customFormat="false" ht="15" hidden="false" customHeight="false" outlineLevel="0" collapsed="false">
      <c r="A270" s="0" t="n">
        <v>8241</v>
      </c>
      <c r="B270" s="0" t="n">
        <v>3602</v>
      </c>
      <c r="C270" s="0" t="n">
        <v>1169</v>
      </c>
      <c r="D270" s="0" t="n">
        <v>2302</v>
      </c>
      <c r="E270" s="1" t="n">
        <f aca="false">SMALL($A270:$D270,1)</f>
        <v>1169</v>
      </c>
      <c r="F270" s="1" t="n">
        <f aca="false">SMALL($A270:$D270,2)</f>
        <v>2302</v>
      </c>
      <c r="G270" s="1" t="n">
        <f aca="false">SMALL($A270:$D270,3)</f>
        <v>3602</v>
      </c>
      <c r="H270" s="1" t="n">
        <f aca="false">SMALL($A270:$D270,4)</f>
        <v>8241</v>
      </c>
      <c r="I270" s="0" t="str">
        <f aca="false">IF(AND(A270&lt;&gt;E270,A270&lt;&gt;H270,D270&lt;&gt;E270,D270&lt;&gt;H270,IF(G270&gt;F270,MOD(H270-E270,G270-F270)=0,FALSE())),1,"")</f>
        <v/>
      </c>
    </row>
    <row r="271" customFormat="false" ht="15" hidden="false" customHeight="false" outlineLevel="0" collapsed="false">
      <c r="A271" s="0" t="n">
        <v>4313</v>
      </c>
      <c r="B271" s="0" t="n">
        <v>880</v>
      </c>
      <c r="C271" s="0" t="n">
        <v>7137</v>
      </c>
      <c r="D271" s="0" t="n">
        <v>7937</v>
      </c>
      <c r="E271" s="1" t="n">
        <f aca="false">SMALL($A271:$D271,1)</f>
        <v>880</v>
      </c>
      <c r="F271" s="1" t="n">
        <f aca="false">SMALL($A271:$D271,2)</f>
        <v>4313</v>
      </c>
      <c r="G271" s="1" t="n">
        <f aca="false">SMALL($A271:$D271,3)</f>
        <v>7137</v>
      </c>
      <c r="H271" s="1" t="n">
        <f aca="false">SMALL($A271:$D271,4)</f>
        <v>7937</v>
      </c>
      <c r="I271" s="0" t="str">
        <f aca="false">IF(AND(A271&lt;&gt;E271,A271&lt;&gt;H271,D271&lt;&gt;E271,D271&lt;&gt;H271,IF(G271&gt;F271,MOD(H271-E271,G271-F271)=0,FALSE())),1,"")</f>
        <v/>
      </c>
    </row>
    <row r="272" customFormat="false" ht="15" hidden="false" customHeight="false" outlineLevel="0" collapsed="false">
      <c r="A272" s="0" t="n">
        <v>9295</v>
      </c>
      <c r="B272" s="0" t="n">
        <v>1891</v>
      </c>
      <c r="C272" s="0" t="n">
        <v>1116</v>
      </c>
      <c r="D272" s="0" t="n">
        <v>2015</v>
      </c>
      <c r="E272" s="1" t="n">
        <f aca="false">SMALL($A272:$D272,1)</f>
        <v>1116</v>
      </c>
      <c r="F272" s="1" t="n">
        <f aca="false">SMALL($A272:$D272,2)</f>
        <v>1891</v>
      </c>
      <c r="G272" s="1" t="n">
        <f aca="false">SMALL($A272:$D272,3)</f>
        <v>2015</v>
      </c>
      <c r="H272" s="1" t="n">
        <f aca="false">SMALL($A272:$D272,4)</f>
        <v>9295</v>
      </c>
      <c r="I272" s="0" t="str">
        <f aca="false">IF(AND(A272&lt;&gt;E272,A272&lt;&gt;H272,D272&lt;&gt;E272,D272&lt;&gt;H272,IF(G272&gt;F272,MOD(H272-E272,G272-F272)=0,FALSE())),1,"")</f>
        <v/>
      </c>
    </row>
    <row r="273" customFormat="false" ht="15" hidden="false" customHeight="false" outlineLevel="0" collapsed="false">
      <c r="A273" s="0" t="n">
        <v>2070</v>
      </c>
      <c r="B273" s="0" t="n">
        <v>2911</v>
      </c>
      <c r="C273" s="0" t="n">
        <v>4171</v>
      </c>
      <c r="D273" s="0" t="n">
        <v>3884</v>
      </c>
      <c r="E273" s="1" t="n">
        <f aca="false">SMALL($A273:$D273,1)</f>
        <v>2070</v>
      </c>
      <c r="F273" s="1" t="n">
        <f aca="false">SMALL($A273:$D273,2)</f>
        <v>2911</v>
      </c>
      <c r="G273" s="1" t="n">
        <f aca="false">SMALL($A273:$D273,3)</f>
        <v>3884</v>
      </c>
      <c r="H273" s="1" t="n">
        <f aca="false">SMALL($A273:$D273,4)</f>
        <v>4171</v>
      </c>
      <c r="I273" s="0" t="str">
        <f aca="false">IF(AND(A273&lt;&gt;E273,A273&lt;&gt;H273,D273&lt;&gt;E273,D273&lt;&gt;H273,IF(G273&gt;F273,MOD(H273-E273,G273-F273)=0,FALSE())),1,"")</f>
        <v/>
      </c>
    </row>
    <row r="274" customFormat="false" ht="15" hidden="false" customHeight="false" outlineLevel="0" collapsed="false">
      <c r="A274" s="0" t="n">
        <v>4607</v>
      </c>
      <c r="B274" s="0" t="n">
        <v>2215</v>
      </c>
      <c r="C274" s="0" t="n">
        <v>2011</v>
      </c>
      <c r="D274" s="0" t="n">
        <v>7969</v>
      </c>
      <c r="E274" s="1" t="n">
        <f aca="false">SMALL($A274:$D274,1)</f>
        <v>2011</v>
      </c>
      <c r="F274" s="1" t="n">
        <f aca="false">SMALL($A274:$D274,2)</f>
        <v>2215</v>
      </c>
      <c r="G274" s="1" t="n">
        <f aca="false">SMALL($A274:$D274,3)</f>
        <v>4607</v>
      </c>
      <c r="H274" s="1" t="n">
        <f aca="false">SMALL($A274:$D274,4)</f>
        <v>7969</v>
      </c>
      <c r="I274" s="0" t="str">
        <f aca="false">IF(AND(A274&lt;&gt;E274,A274&lt;&gt;H274,D274&lt;&gt;E274,D274&lt;&gt;H274,IF(G274&gt;F274,MOD(H274-E274,G274-F274)=0,FALSE())),1,"")</f>
        <v/>
      </c>
    </row>
    <row r="275" customFormat="false" ht="15" hidden="false" customHeight="false" outlineLevel="0" collapsed="false">
      <c r="A275" s="0" t="n">
        <v>5152</v>
      </c>
      <c r="B275" s="0" t="n">
        <v>6885</v>
      </c>
      <c r="C275" s="0" t="n">
        <v>1256</v>
      </c>
      <c r="D275" s="0" t="n">
        <v>2927</v>
      </c>
      <c r="E275" s="1" t="n">
        <f aca="false">SMALL($A275:$D275,1)</f>
        <v>1256</v>
      </c>
      <c r="F275" s="1" t="n">
        <f aca="false">SMALL($A275:$D275,2)</f>
        <v>2927</v>
      </c>
      <c r="G275" s="1" t="n">
        <f aca="false">SMALL($A275:$D275,3)</f>
        <v>5152</v>
      </c>
      <c r="H275" s="1" t="n">
        <f aca="false">SMALL($A275:$D275,4)</f>
        <v>6885</v>
      </c>
      <c r="I275" s="0" t="str">
        <f aca="false">IF(AND(A275&lt;&gt;E275,A275&lt;&gt;H275,D275&lt;&gt;E275,D275&lt;&gt;H275,IF(G275&gt;F275,MOD(H275-E275,G275-F275)=0,FALSE())),1,"")</f>
        <v/>
      </c>
    </row>
    <row r="276" customFormat="false" ht="15" hidden="false" customHeight="false" outlineLevel="0" collapsed="false">
      <c r="A276" s="0" t="n">
        <v>229</v>
      </c>
      <c r="B276" s="0" t="n">
        <v>7424</v>
      </c>
      <c r="C276" s="0" t="n">
        <v>4903</v>
      </c>
      <c r="D276" s="0" t="n">
        <v>4529</v>
      </c>
      <c r="E276" s="1" t="n">
        <f aca="false">SMALL($A276:$D276,1)</f>
        <v>229</v>
      </c>
      <c r="F276" s="1" t="n">
        <f aca="false">SMALL($A276:$D276,2)</f>
        <v>4529</v>
      </c>
      <c r="G276" s="1" t="n">
        <f aca="false">SMALL($A276:$D276,3)</f>
        <v>4903</v>
      </c>
      <c r="H276" s="1" t="n">
        <f aca="false">SMALL($A276:$D276,4)</f>
        <v>7424</v>
      </c>
      <c r="I276" s="0" t="str">
        <f aca="false">IF(AND(A276&lt;&gt;E276,A276&lt;&gt;H276,D276&lt;&gt;E276,D276&lt;&gt;H276,IF(G276&gt;F276,MOD(H276-E276,G276-F276)=0,FALSE())),1,"")</f>
        <v/>
      </c>
    </row>
    <row r="277" customFormat="false" ht="15" hidden="false" customHeight="false" outlineLevel="0" collapsed="false">
      <c r="A277" s="0" t="n">
        <v>7282</v>
      </c>
      <c r="B277" s="0" t="n">
        <v>6337</v>
      </c>
      <c r="C277" s="0" t="n">
        <v>5136</v>
      </c>
      <c r="D277" s="0" t="n">
        <v>5601</v>
      </c>
      <c r="E277" s="1" t="n">
        <f aca="false">SMALL($A277:$D277,1)</f>
        <v>5136</v>
      </c>
      <c r="F277" s="1" t="n">
        <f aca="false">SMALL($A277:$D277,2)</f>
        <v>5601</v>
      </c>
      <c r="G277" s="1" t="n">
        <f aca="false">SMALL($A277:$D277,3)</f>
        <v>6337</v>
      </c>
      <c r="H277" s="1" t="n">
        <f aca="false">SMALL($A277:$D277,4)</f>
        <v>7282</v>
      </c>
      <c r="I277" s="0" t="str">
        <f aca="false">IF(AND(A277&lt;&gt;E277,A277&lt;&gt;H277,D277&lt;&gt;E277,D277&lt;&gt;H277,IF(G277&gt;F277,MOD(H277-E277,G277-F277)=0,FALSE())),1,"")</f>
        <v/>
      </c>
    </row>
    <row r="278" customFormat="false" ht="15" hidden="false" customHeight="false" outlineLevel="0" collapsed="false">
      <c r="A278" s="0" t="n">
        <v>8376</v>
      </c>
      <c r="B278" s="0" t="n">
        <v>5212</v>
      </c>
      <c r="C278" s="0" t="n">
        <v>4872</v>
      </c>
      <c r="D278" s="0" t="n">
        <v>5147</v>
      </c>
      <c r="E278" s="1" t="n">
        <f aca="false">SMALL($A278:$D278,1)</f>
        <v>4872</v>
      </c>
      <c r="F278" s="1" t="n">
        <f aca="false">SMALL($A278:$D278,2)</f>
        <v>5147</v>
      </c>
      <c r="G278" s="1" t="n">
        <f aca="false">SMALL($A278:$D278,3)</f>
        <v>5212</v>
      </c>
      <c r="H278" s="1" t="n">
        <f aca="false">SMALL($A278:$D278,4)</f>
        <v>8376</v>
      </c>
      <c r="I278" s="0" t="str">
        <f aca="false">IF(AND(A278&lt;&gt;E278,A278&lt;&gt;H278,D278&lt;&gt;E278,D278&lt;&gt;H278,IF(G278&gt;F278,MOD(H278-E278,G278-F278)=0,FALSE())),1,"")</f>
        <v/>
      </c>
    </row>
    <row r="279" customFormat="false" ht="15" hidden="false" customHeight="false" outlineLevel="0" collapsed="false">
      <c r="A279" s="0" t="n">
        <v>2147</v>
      </c>
      <c r="B279" s="0" t="n">
        <v>1422</v>
      </c>
      <c r="C279" s="0" t="n">
        <v>7863</v>
      </c>
      <c r="D279" s="0" t="n">
        <v>4294</v>
      </c>
      <c r="E279" s="1" t="n">
        <f aca="false">SMALL($A279:$D279,1)</f>
        <v>1422</v>
      </c>
      <c r="F279" s="1" t="n">
        <f aca="false">SMALL($A279:$D279,2)</f>
        <v>2147</v>
      </c>
      <c r="G279" s="1" t="n">
        <f aca="false">SMALL($A279:$D279,3)</f>
        <v>4294</v>
      </c>
      <c r="H279" s="1" t="n">
        <f aca="false">SMALL($A279:$D279,4)</f>
        <v>7863</v>
      </c>
      <c r="I279" s="0" t="n">
        <f aca="false">IF(AND(A279&lt;&gt;E279,A279&lt;&gt;H279,D279&lt;&gt;E279,D279&lt;&gt;H279,IF(G279&gt;F279,MOD(H279-E279,G279-F279)=0,FALSE())),1,"")</f>
        <v>1</v>
      </c>
    </row>
    <row r="280" customFormat="false" ht="15" hidden="false" customHeight="false" outlineLevel="0" collapsed="false">
      <c r="A280" s="0" t="n">
        <v>7573</v>
      </c>
      <c r="B280" s="0" t="n">
        <v>1987</v>
      </c>
      <c r="C280" s="0" t="n">
        <v>4414</v>
      </c>
      <c r="D280" s="0" t="n">
        <v>7453</v>
      </c>
      <c r="E280" s="1" t="n">
        <f aca="false">SMALL($A280:$D280,1)</f>
        <v>1987</v>
      </c>
      <c r="F280" s="1" t="n">
        <f aca="false">SMALL($A280:$D280,2)</f>
        <v>4414</v>
      </c>
      <c r="G280" s="1" t="n">
        <f aca="false">SMALL($A280:$D280,3)</f>
        <v>7453</v>
      </c>
      <c r="H280" s="1" t="n">
        <f aca="false">SMALL($A280:$D280,4)</f>
        <v>7573</v>
      </c>
      <c r="I280" s="0" t="str">
        <f aca="false">IF(AND(A280&lt;&gt;E280,A280&lt;&gt;H280,D280&lt;&gt;E280,D280&lt;&gt;H280,IF(G280&gt;F280,MOD(H280-E280,G280-F280)=0,FALSE())),1,"")</f>
        <v/>
      </c>
    </row>
    <row r="281" customFormat="false" ht="15" hidden="false" customHeight="false" outlineLevel="0" collapsed="false">
      <c r="A281" s="0" t="n">
        <v>3024</v>
      </c>
      <c r="B281" s="0" t="n">
        <v>565</v>
      </c>
      <c r="C281" s="0" t="n">
        <v>9613</v>
      </c>
      <c r="D281" s="0" t="n">
        <v>7894</v>
      </c>
      <c r="E281" s="1" t="n">
        <f aca="false">SMALL($A281:$D281,1)</f>
        <v>565</v>
      </c>
      <c r="F281" s="1" t="n">
        <f aca="false">SMALL($A281:$D281,2)</f>
        <v>3024</v>
      </c>
      <c r="G281" s="1" t="n">
        <f aca="false">SMALL($A281:$D281,3)</f>
        <v>7894</v>
      </c>
      <c r="H281" s="1" t="n">
        <f aca="false">SMALL($A281:$D281,4)</f>
        <v>9613</v>
      </c>
      <c r="I281" s="0" t="str">
        <f aca="false">IF(AND(A281&lt;&gt;E281,A281&lt;&gt;H281,D281&lt;&gt;E281,D281&lt;&gt;H281,IF(G281&gt;F281,MOD(H281-E281,G281-F281)=0,FALSE())),1,"")</f>
        <v/>
      </c>
    </row>
    <row r="282" customFormat="false" ht="15" hidden="false" customHeight="false" outlineLevel="0" collapsed="false">
      <c r="A282" s="0" t="n">
        <v>9239</v>
      </c>
      <c r="B282" s="0" t="n">
        <v>2638</v>
      </c>
      <c r="C282" s="0" t="n">
        <v>1314</v>
      </c>
      <c r="D282" s="0" t="n">
        <v>2937</v>
      </c>
      <c r="E282" s="1" t="n">
        <f aca="false">SMALL($A282:$D282,1)</f>
        <v>1314</v>
      </c>
      <c r="F282" s="1" t="n">
        <f aca="false">SMALL($A282:$D282,2)</f>
        <v>2638</v>
      </c>
      <c r="G282" s="1" t="n">
        <f aca="false">SMALL($A282:$D282,3)</f>
        <v>2937</v>
      </c>
      <c r="H282" s="1" t="n">
        <f aca="false">SMALL($A282:$D282,4)</f>
        <v>9239</v>
      </c>
      <c r="I282" s="0" t="str">
        <f aca="false">IF(AND(A282&lt;&gt;E282,A282&lt;&gt;H282,D282&lt;&gt;E282,D282&lt;&gt;H282,IF(G282&gt;F282,MOD(H282-E282,G282-F282)=0,FALSE())),1,"")</f>
        <v/>
      </c>
    </row>
    <row r="283" customFormat="false" ht="15" hidden="false" customHeight="false" outlineLevel="0" collapsed="false">
      <c r="A283" s="0" t="n">
        <v>3594</v>
      </c>
      <c r="B283" s="0" t="n">
        <v>3751</v>
      </c>
      <c r="C283" s="0" t="n">
        <v>9239</v>
      </c>
      <c r="D283" s="0" t="n">
        <v>7073</v>
      </c>
      <c r="E283" s="1" t="n">
        <f aca="false">SMALL($A283:$D283,1)</f>
        <v>3594</v>
      </c>
      <c r="F283" s="1" t="n">
        <f aca="false">SMALL($A283:$D283,2)</f>
        <v>3751</v>
      </c>
      <c r="G283" s="1" t="n">
        <f aca="false">SMALL($A283:$D283,3)</f>
        <v>7073</v>
      </c>
      <c r="H283" s="1" t="n">
        <f aca="false">SMALL($A283:$D283,4)</f>
        <v>9239</v>
      </c>
      <c r="I283" s="0" t="str">
        <f aca="false">IF(AND(A283&lt;&gt;E283,A283&lt;&gt;H283,D283&lt;&gt;E283,D283&lt;&gt;H283,IF(G283&gt;F283,MOD(H283-E283,G283-F283)=0,FALSE())),1,"")</f>
        <v/>
      </c>
    </row>
    <row r="284" customFormat="false" ht="15" hidden="false" customHeight="false" outlineLevel="0" collapsed="false">
      <c r="A284" s="0" t="n">
        <v>1906</v>
      </c>
      <c r="B284" s="0" t="n">
        <v>467</v>
      </c>
      <c r="C284" s="0" t="n">
        <v>2154</v>
      </c>
      <c r="D284" s="0" t="n">
        <v>6261</v>
      </c>
      <c r="E284" s="1" t="n">
        <f aca="false">SMALL($A284:$D284,1)</f>
        <v>467</v>
      </c>
      <c r="F284" s="1" t="n">
        <f aca="false">SMALL($A284:$D284,2)</f>
        <v>1906</v>
      </c>
      <c r="G284" s="1" t="n">
        <f aca="false">SMALL($A284:$D284,3)</f>
        <v>2154</v>
      </c>
      <c r="H284" s="1" t="n">
        <f aca="false">SMALL($A284:$D284,4)</f>
        <v>6261</v>
      </c>
      <c r="I284" s="0" t="str">
        <f aca="false">IF(AND(A284&lt;&gt;E284,A284&lt;&gt;H284,D284&lt;&gt;E284,D284&lt;&gt;H284,IF(G284&gt;F284,MOD(H284-E284,G284-F284)=0,FALSE())),1,"")</f>
        <v/>
      </c>
    </row>
    <row r="285" customFormat="false" ht="15" hidden="false" customHeight="false" outlineLevel="0" collapsed="false">
      <c r="A285" s="0" t="n">
        <v>7600</v>
      </c>
      <c r="B285" s="0" t="n">
        <v>8821</v>
      </c>
      <c r="C285" s="0" t="n">
        <v>8337</v>
      </c>
      <c r="D285" s="0" t="n">
        <v>4316</v>
      </c>
      <c r="E285" s="1" t="n">
        <f aca="false">SMALL($A285:$D285,1)</f>
        <v>4316</v>
      </c>
      <c r="F285" s="1" t="n">
        <f aca="false">SMALL($A285:$D285,2)</f>
        <v>7600</v>
      </c>
      <c r="G285" s="1" t="n">
        <f aca="false">SMALL($A285:$D285,3)</f>
        <v>8337</v>
      </c>
      <c r="H285" s="1" t="n">
        <f aca="false">SMALL($A285:$D285,4)</f>
        <v>8821</v>
      </c>
      <c r="I285" s="0" t="str">
        <f aca="false">IF(AND(A285&lt;&gt;E285,A285&lt;&gt;H285,D285&lt;&gt;E285,D285&lt;&gt;H285,IF(G285&gt;F285,MOD(H285-E285,G285-F285)=0,FALSE())),1,"")</f>
        <v/>
      </c>
    </row>
    <row r="286" customFormat="false" ht="15" hidden="false" customHeight="false" outlineLevel="0" collapsed="false">
      <c r="A286" s="0" t="n">
        <v>2979</v>
      </c>
      <c r="B286" s="0" t="n">
        <v>8285</v>
      </c>
      <c r="C286" s="0" t="n">
        <v>4935</v>
      </c>
      <c r="D286" s="0" t="n">
        <v>4234</v>
      </c>
      <c r="E286" s="1" t="n">
        <f aca="false">SMALL($A286:$D286,1)</f>
        <v>2979</v>
      </c>
      <c r="F286" s="1" t="n">
        <f aca="false">SMALL($A286:$D286,2)</f>
        <v>4234</v>
      </c>
      <c r="G286" s="1" t="n">
        <f aca="false">SMALL($A286:$D286,3)</f>
        <v>4935</v>
      </c>
      <c r="H286" s="1" t="n">
        <f aca="false">SMALL($A286:$D286,4)</f>
        <v>8285</v>
      </c>
      <c r="I286" s="0" t="str">
        <f aca="false">IF(AND(A286&lt;&gt;E286,A286&lt;&gt;H286,D286&lt;&gt;E286,D286&lt;&gt;H286,IF(G286&gt;F286,MOD(H286-E286,G286-F286)=0,FALSE())),1,"")</f>
        <v/>
      </c>
    </row>
    <row r="287" customFormat="false" ht="15" hidden="false" customHeight="false" outlineLevel="0" collapsed="false">
      <c r="A287" s="0" t="n">
        <v>3738</v>
      </c>
      <c r="B287" s="0" t="n">
        <v>6888</v>
      </c>
      <c r="C287" s="0" t="n">
        <v>9941</v>
      </c>
      <c r="D287" s="0" t="n">
        <v>8947</v>
      </c>
      <c r="E287" s="1" t="n">
        <f aca="false">SMALL($A287:$D287,1)</f>
        <v>3738</v>
      </c>
      <c r="F287" s="1" t="n">
        <f aca="false">SMALL($A287:$D287,2)</f>
        <v>6888</v>
      </c>
      <c r="G287" s="1" t="n">
        <f aca="false">SMALL($A287:$D287,3)</f>
        <v>8947</v>
      </c>
      <c r="H287" s="1" t="n">
        <f aca="false">SMALL($A287:$D287,4)</f>
        <v>9941</v>
      </c>
      <c r="I287" s="0" t="str">
        <f aca="false">IF(AND(A287&lt;&gt;E287,A287&lt;&gt;H287,D287&lt;&gt;E287,D287&lt;&gt;H287,IF(G287&gt;F287,MOD(H287-E287,G287-F287)=0,FALSE())),1,"")</f>
        <v/>
      </c>
    </row>
    <row r="288" customFormat="false" ht="15" hidden="false" customHeight="false" outlineLevel="0" collapsed="false">
      <c r="A288" s="0" t="n">
        <v>2934</v>
      </c>
      <c r="B288" s="0" t="n">
        <v>9898</v>
      </c>
      <c r="C288" s="0" t="n">
        <v>3842</v>
      </c>
      <c r="D288" s="0" t="n">
        <v>8847</v>
      </c>
      <c r="E288" s="1" t="n">
        <f aca="false">SMALL($A288:$D288,1)</f>
        <v>2934</v>
      </c>
      <c r="F288" s="1" t="n">
        <f aca="false">SMALL($A288:$D288,2)</f>
        <v>3842</v>
      </c>
      <c r="G288" s="1" t="n">
        <f aca="false">SMALL($A288:$D288,3)</f>
        <v>8847</v>
      </c>
      <c r="H288" s="1" t="n">
        <f aca="false">SMALL($A288:$D288,4)</f>
        <v>9898</v>
      </c>
      <c r="I288" s="0" t="str">
        <f aca="false">IF(AND(A288&lt;&gt;E288,A288&lt;&gt;H288,D288&lt;&gt;E288,D288&lt;&gt;H288,IF(G288&gt;F288,MOD(H288-E288,G288-F288)=0,FALSE())),1,"")</f>
        <v/>
      </c>
    </row>
    <row r="289" customFormat="false" ht="15" hidden="false" customHeight="false" outlineLevel="0" collapsed="false">
      <c r="A289" s="0" t="n">
        <v>7754</v>
      </c>
      <c r="B289" s="0" t="n">
        <v>1806</v>
      </c>
      <c r="C289" s="0" t="n">
        <v>3792</v>
      </c>
      <c r="D289" s="0" t="n">
        <v>1037</v>
      </c>
      <c r="E289" s="1" t="n">
        <f aca="false">SMALL($A289:$D289,1)</f>
        <v>1037</v>
      </c>
      <c r="F289" s="1" t="n">
        <f aca="false">SMALL($A289:$D289,2)</f>
        <v>1806</v>
      </c>
      <c r="G289" s="1" t="n">
        <f aca="false">SMALL($A289:$D289,3)</f>
        <v>3792</v>
      </c>
      <c r="H289" s="1" t="n">
        <f aca="false">SMALL($A289:$D289,4)</f>
        <v>7754</v>
      </c>
      <c r="I289" s="0" t="str">
        <f aca="false">IF(AND(A289&lt;&gt;E289,A289&lt;&gt;H289,D289&lt;&gt;E289,D289&lt;&gt;H289,IF(G289&gt;F289,MOD(H289-E289,G289-F289)=0,FALSE())),1,"")</f>
        <v/>
      </c>
    </row>
    <row r="290" customFormat="false" ht="15" hidden="false" customHeight="false" outlineLevel="0" collapsed="false">
      <c r="A290" s="0" t="n">
        <v>3446</v>
      </c>
      <c r="B290" s="0" t="n">
        <v>1490</v>
      </c>
      <c r="C290" s="0" t="n">
        <v>7451</v>
      </c>
      <c r="D290" s="0" t="n">
        <v>5433</v>
      </c>
      <c r="E290" s="1" t="n">
        <f aca="false">SMALL($A290:$D290,1)</f>
        <v>1490</v>
      </c>
      <c r="F290" s="1" t="n">
        <f aca="false">SMALL($A290:$D290,2)</f>
        <v>3446</v>
      </c>
      <c r="G290" s="1" t="n">
        <f aca="false">SMALL($A290:$D290,3)</f>
        <v>5433</v>
      </c>
      <c r="H290" s="1" t="n">
        <f aca="false">SMALL($A290:$D290,4)</f>
        <v>7451</v>
      </c>
      <c r="I290" s="0" t="n">
        <f aca="false">IF(AND(A290&lt;&gt;E290,A290&lt;&gt;H290,D290&lt;&gt;E290,D290&lt;&gt;H290,IF(G290&gt;F290,MOD(H290-E290,G290-F290)=0,FALSE())),1,"")</f>
        <v>1</v>
      </c>
    </row>
    <row r="291" customFormat="false" ht="15" hidden="false" customHeight="false" outlineLevel="0" collapsed="false">
      <c r="A291" s="0" t="n">
        <v>4634</v>
      </c>
      <c r="B291" s="0" t="n">
        <v>2177</v>
      </c>
      <c r="C291" s="0" t="n">
        <v>7515</v>
      </c>
      <c r="D291" s="0" t="n">
        <v>8219</v>
      </c>
      <c r="E291" s="1" t="n">
        <f aca="false">SMALL($A291:$D291,1)</f>
        <v>2177</v>
      </c>
      <c r="F291" s="1" t="n">
        <f aca="false">SMALL($A291:$D291,2)</f>
        <v>4634</v>
      </c>
      <c r="G291" s="1" t="n">
        <f aca="false">SMALL($A291:$D291,3)</f>
        <v>7515</v>
      </c>
      <c r="H291" s="1" t="n">
        <f aca="false">SMALL($A291:$D291,4)</f>
        <v>8219</v>
      </c>
      <c r="I291" s="0" t="str">
        <f aca="false">IF(AND(A291&lt;&gt;E291,A291&lt;&gt;H291,D291&lt;&gt;E291,D291&lt;&gt;H291,IF(G291&gt;F291,MOD(H291-E291,G291-F291)=0,FALSE())),1,"")</f>
        <v/>
      </c>
    </row>
    <row r="292" customFormat="false" ht="15" hidden="false" customHeight="false" outlineLevel="0" collapsed="false">
      <c r="A292" s="0" t="n">
        <v>3781</v>
      </c>
      <c r="B292" s="0" t="n">
        <v>9822</v>
      </c>
      <c r="C292" s="0" t="n">
        <v>3472</v>
      </c>
      <c r="D292" s="0" t="n">
        <v>1393</v>
      </c>
      <c r="E292" s="1" t="n">
        <f aca="false">SMALL($A292:$D292,1)</f>
        <v>1393</v>
      </c>
      <c r="F292" s="1" t="n">
        <f aca="false">SMALL($A292:$D292,2)</f>
        <v>3472</v>
      </c>
      <c r="G292" s="1" t="n">
        <f aca="false">SMALL($A292:$D292,3)</f>
        <v>3781</v>
      </c>
      <c r="H292" s="1" t="n">
        <f aca="false">SMALL($A292:$D292,4)</f>
        <v>9822</v>
      </c>
      <c r="I292" s="0" t="str">
        <f aca="false">IF(AND(A292&lt;&gt;E292,A292&lt;&gt;H292,D292&lt;&gt;E292,D292&lt;&gt;H292,IF(G292&gt;F292,MOD(H292-E292,G292-F292)=0,FALSE())),1,"")</f>
        <v/>
      </c>
    </row>
    <row r="293" customFormat="false" ht="15" hidden="false" customHeight="false" outlineLevel="0" collapsed="false">
      <c r="A293" s="0" t="n">
        <v>3331</v>
      </c>
      <c r="B293" s="0" t="n">
        <v>5716</v>
      </c>
      <c r="C293" s="0" t="n">
        <v>2010</v>
      </c>
      <c r="D293" s="0" t="n">
        <v>4770</v>
      </c>
      <c r="E293" s="1" t="n">
        <f aca="false">SMALL($A293:$D293,1)</f>
        <v>2010</v>
      </c>
      <c r="F293" s="1" t="n">
        <f aca="false">SMALL($A293:$D293,2)</f>
        <v>3331</v>
      </c>
      <c r="G293" s="1" t="n">
        <f aca="false">SMALL($A293:$D293,3)</f>
        <v>4770</v>
      </c>
      <c r="H293" s="1" t="n">
        <f aca="false">SMALL($A293:$D293,4)</f>
        <v>5716</v>
      </c>
      <c r="I293" s="0" t="str">
        <f aca="false">IF(AND(A293&lt;&gt;E293,A293&lt;&gt;H293,D293&lt;&gt;E293,D293&lt;&gt;H293,IF(G293&gt;F293,MOD(H293-E293,G293-F293)=0,FALSE())),1,"")</f>
        <v/>
      </c>
    </row>
    <row r="294" customFormat="false" ht="15" hidden="false" customHeight="false" outlineLevel="0" collapsed="false">
      <c r="A294" s="0" t="n">
        <v>6485</v>
      </c>
      <c r="B294" s="0" t="n">
        <v>8226</v>
      </c>
      <c r="C294" s="0" t="n">
        <v>6546</v>
      </c>
      <c r="D294" s="0" t="n">
        <v>854</v>
      </c>
      <c r="E294" s="1" t="n">
        <f aca="false">SMALL($A294:$D294,1)</f>
        <v>854</v>
      </c>
      <c r="F294" s="1" t="n">
        <f aca="false">SMALL($A294:$D294,2)</f>
        <v>6485</v>
      </c>
      <c r="G294" s="1" t="n">
        <f aca="false">SMALL($A294:$D294,3)</f>
        <v>6546</v>
      </c>
      <c r="H294" s="1" t="n">
        <f aca="false">SMALL($A294:$D294,4)</f>
        <v>8226</v>
      </c>
      <c r="I294" s="0" t="str">
        <f aca="false">IF(AND(A294&lt;&gt;E294,A294&lt;&gt;H294,D294&lt;&gt;E294,D294&lt;&gt;H294,IF(G294&gt;F294,MOD(H294-E294,G294-F294)=0,FALSE())),1,"")</f>
        <v/>
      </c>
    </row>
    <row r="295" customFormat="false" ht="15" hidden="false" customHeight="false" outlineLevel="0" collapsed="false">
      <c r="A295" s="0" t="n">
        <v>3826</v>
      </c>
      <c r="B295" s="0" t="n">
        <v>1791</v>
      </c>
      <c r="C295" s="0" t="n">
        <v>6156</v>
      </c>
      <c r="D295" s="0" t="n">
        <v>2125</v>
      </c>
      <c r="E295" s="1" t="n">
        <f aca="false">SMALL($A295:$D295,1)</f>
        <v>1791</v>
      </c>
      <c r="F295" s="1" t="n">
        <f aca="false">SMALL($A295:$D295,2)</f>
        <v>2125</v>
      </c>
      <c r="G295" s="1" t="n">
        <f aca="false">SMALL($A295:$D295,3)</f>
        <v>3826</v>
      </c>
      <c r="H295" s="1" t="n">
        <f aca="false">SMALL($A295:$D295,4)</f>
        <v>6156</v>
      </c>
      <c r="I295" s="0" t="str">
        <f aca="false">IF(AND(A295&lt;&gt;E295,A295&lt;&gt;H295,D295&lt;&gt;E295,D295&lt;&gt;H295,IF(G295&gt;F295,MOD(H295-E295,G295-F295)=0,FALSE())),1,"")</f>
        <v/>
      </c>
    </row>
    <row r="296" customFormat="false" ht="15" hidden="false" customHeight="false" outlineLevel="0" collapsed="false">
      <c r="A296" s="0" t="n">
        <v>8578</v>
      </c>
      <c r="B296" s="0" t="n">
        <v>3715</v>
      </c>
      <c r="C296" s="0" t="n">
        <v>8925</v>
      </c>
      <c r="D296" s="0" t="n">
        <v>9256</v>
      </c>
      <c r="E296" s="1" t="n">
        <f aca="false">SMALL($A296:$D296,1)</f>
        <v>3715</v>
      </c>
      <c r="F296" s="1" t="n">
        <f aca="false">SMALL($A296:$D296,2)</f>
        <v>8578</v>
      </c>
      <c r="G296" s="1" t="n">
        <f aca="false">SMALL($A296:$D296,3)</f>
        <v>8925</v>
      </c>
      <c r="H296" s="1" t="n">
        <f aca="false">SMALL($A296:$D296,4)</f>
        <v>9256</v>
      </c>
      <c r="I296" s="0" t="str">
        <f aca="false">IF(AND(A296&lt;&gt;E296,A296&lt;&gt;H296,D296&lt;&gt;E296,D296&lt;&gt;H296,IF(G296&gt;F296,MOD(H296-E296,G296-F296)=0,FALSE())),1,"")</f>
        <v/>
      </c>
    </row>
    <row r="297" customFormat="false" ht="15" hidden="false" customHeight="false" outlineLevel="0" collapsed="false">
      <c r="A297" s="0" t="n">
        <v>994</v>
      </c>
      <c r="B297" s="0" t="n">
        <v>3410</v>
      </c>
      <c r="C297" s="0" t="n">
        <v>2009</v>
      </c>
      <c r="D297" s="0" t="n">
        <v>5938</v>
      </c>
      <c r="E297" s="1" t="n">
        <f aca="false">SMALL($A297:$D297,1)</f>
        <v>994</v>
      </c>
      <c r="F297" s="1" t="n">
        <f aca="false">SMALL($A297:$D297,2)</f>
        <v>2009</v>
      </c>
      <c r="G297" s="1" t="n">
        <f aca="false">SMALL($A297:$D297,3)</f>
        <v>3410</v>
      </c>
      <c r="H297" s="1" t="n">
        <f aca="false">SMALL($A297:$D297,4)</f>
        <v>5938</v>
      </c>
      <c r="I297" s="0" t="str">
        <f aca="false">IF(AND(A297&lt;&gt;E297,A297&lt;&gt;H297,D297&lt;&gt;E297,D297&lt;&gt;H297,IF(G297&gt;F297,MOD(H297-E297,G297-F297)=0,FALSE())),1,"")</f>
        <v/>
      </c>
    </row>
    <row r="298" customFormat="false" ht="15" hidden="false" customHeight="false" outlineLevel="0" collapsed="false">
      <c r="A298" s="0" t="n">
        <v>5502</v>
      </c>
      <c r="B298" s="0" t="n">
        <v>8076</v>
      </c>
      <c r="C298" s="0" t="n">
        <v>7985</v>
      </c>
      <c r="D298" s="0" t="n">
        <v>9930</v>
      </c>
      <c r="E298" s="1" t="n">
        <f aca="false">SMALL($A298:$D298,1)</f>
        <v>5502</v>
      </c>
      <c r="F298" s="1" t="n">
        <f aca="false">SMALL($A298:$D298,2)</f>
        <v>7985</v>
      </c>
      <c r="G298" s="1" t="n">
        <f aca="false">SMALL($A298:$D298,3)</f>
        <v>8076</v>
      </c>
      <c r="H298" s="1" t="n">
        <f aca="false">SMALL($A298:$D298,4)</f>
        <v>9930</v>
      </c>
      <c r="I298" s="0" t="str">
        <f aca="false">IF(AND(A298&lt;&gt;E298,A298&lt;&gt;H298,D298&lt;&gt;E298,D298&lt;&gt;H298,IF(G298&gt;F298,MOD(H298-E298,G298-F298)=0,FALSE())),1,"")</f>
        <v/>
      </c>
    </row>
    <row r="299" customFormat="false" ht="15" hidden="false" customHeight="false" outlineLevel="0" collapsed="false">
      <c r="A299" s="0" t="n">
        <v>9335</v>
      </c>
      <c r="B299" s="0" t="n">
        <v>6000</v>
      </c>
      <c r="C299" s="0" t="n">
        <v>7832</v>
      </c>
      <c r="D299" s="0" t="n">
        <v>9427</v>
      </c>
      <c r="E299" s="1" t="n">
        <f aca="false">SMALL($A299:$D299,1)</f>
        <v>6000</v>
      </c>
      <c r="F299" s="1" t="n">
        <f aca="false">SMALL($A299:$D299,2)</f>
        <v>7832</v>
      </c>
      <c r="G299" s="1" t="n">
        <f aca="false">SMALL($A299:$D299,3)</f>
        <v>9335</v>
      </c>
      <c r="H299" s="1" t="n">
        <f aca="false">SMALL($A299:$D299,4)</f>
        <v>9427</v>
      </c>
      <c r="I299" s="0" t="str">
        <f aca="false">IF(AND(A299&lt;&gt;E299,A299&lt;&gt;H299,D299&lt;&gt;E299,D299&lt;&gt;H299,IF(G299&gt;F299,MOD(H299-E299,G299-F299)=0,FALSE())),1,"")</f>
        <v/>
      </c>
    </row>
    <row r="300" customFormat="false" ht="15" hidden="false" customHeight="false" outlineLevel="0" collapsed="false">
      <c r="A300" s="0" t="n">
        <v>8314</v>
      </c>
      <c r="B300" s="0" t="n">
        <v>9992</v>
      </c>
      <c r="C300" s="0" t="n">
        <v>584</v>
      </c>
      <c r="D300" s="0" t="n">
        <v>9689</v>
      </c>
      <c r="E300" s="1" t="n">
        <f aca="false">SMALL($A300:$D300,1)</f>
        <v>584</v>
      </c>
      <c r="F300" s="1" t="n">
        <f aca="false">SMALL($A300:$D300,2)</f>
        <v>8314</v>
      </c>
      <c r="G300" s="1" t="n">
        <f aca="false">SMALL($A300:$D300,3)</f>
        <v>9689</v>
      </c>
      <c r="H300" s="1" t="n">
        <f aca="false">SMALL($A300:$D300,4)</f>
        <v>9992</v>
      </c>
      <c r="I300" s="0" t="str">
        <f aca="false">IF(AND(A300&lt;&gt;E300,A300&lt;&gt;H300,D300&lt;&gt;E300,D300&lt;&gt;H300,IF(G300&gt;F300,MOD(H300-E300,G300-F300)=0,FALSE())),1,"")</f>
        <v/>
      </c>
    </row>
    <row r="301" customFormat="false" ht="15" hidden="false" customHeight="false" outlineLevel="0" collapsed="false">
      <c r="A301" s="0" t="n">
        <v>4950</v>
      </c>
      <c r="B301" s="0" t="n">
        <v>2952</v>
      </c>
      <c r="C301" s="0" t="n">
        <v>2601</v>
      </c>
      <c r="D301" s="0" t="n">
        <v>3121</v>
      </c>
      <c r="E301" s="1" t="n">
        <f aca="false">SMALL($A301:$D301,1)</f>
        <v>2601</v>
      </c>
      <c r="F301" s="1" t="n">
        <f aca="false">SMALL($A301:$D301,2)</f>
        <v>2952</v>
      </c>
      <c r="G301" s="1" t="n">
        <f aca="false">SMALL($A301:$D301,3)</f>
        <v>3121</v>
      </c>
      <c r="H301" s="1" t="n">
        <f aca="false">SMALL($A301:$D301,4)</f>
        <v>4950</v>
      </c>
      <c r="I301" s="0" t="str">
        <f aca="false">IF(AND(A301&lt;&gt;E301,A301&lt;&gt;H301,D301&lt;&gt;E301,D301&lt;&gt;H301,IF(G301&gt;F301,MOD(H301-E301,G301-F301)=0,FALSE())),1,"")</f>
        <v/>
      </c>
    </row>
    <row r="302" customFormat="false" ht="15" hidden="false" customHeight="false" outlineLevel="0" collapsed="false">
      <c r="A302" s="0" t="n">
        <v>50</v>
      </c>
      <c r="B302" s="0" t="n">
        <v>3530</v>
      </c>
      <c r="C302" s="0" t="n">
        <v>8188</v>
      </c>
      <c r="D302" s="0" t="n">
        <v>2913</v>
      </c>
      <c r="E302" s="1" t="n">
        <f aca="false">SMALL($A302:$D302,1)</f>
        <v>50</v>
      </c>
      <c r="F302" s="1" t="n">
        <f aca="false">SMALL($A302:$D302,2)</f>
        <v>2913</v>
      </c>
      <c r="G302" s="1" t="n">
        <f aca="false">SMALL($A302:$D302,3)</f>
        <v>3530</v>
      </c>
      <c r="H302" s="1" t="n">
        <f aca="false">SMALL($A302:$D302,4)</f>
        <v>8188</v>
      </c>
      <c r="I302" s="0" t="str">
        <f aca="false">IF(AND(A302&lt;&gt;E302,A302&lt;&gt;H302,D302&lt;&gt;E302,D302&lt;&gt;H302,IF(G302&gt;F302,MOD(H302-E302,G302-F302)=0,FALSE())),1,"")</f>
        <v/>
      </c>
    </row>
    <row r="303" customFormat="false" ht="15" hidden="false" customHeight="false" outlineLevel="0" collapsed="false">
      <c r="A303" s="0" t="n">
        <v>4874</v>
      </c>
      <c r="B303" s="0" t="n">
        <v>7175</v>
      </c>
      <c r="C303" s="0" t="n">
        <v>846</v>
      </c>
      <c r="D303" s="0" t="n">
        <v>1162</v>
      </c>
      <c r="E303" s="1" t="n">
        <f aca="false">SMALL($A303:$D303,1)</f>
        <v>846</v>
      </c>
      <c r="F303" s="1" t="n">
        <f aca="false">SMALL($A303:$D303,2)</f>
        <v>1162</v>
      </c>
      <c r="G303" s="1" t="n">
        <f aca="false">SMALL($A303:$D303,3)</f>
        <v>4874</v>
      </c>
      <c r="H303" s="1" t="n">
        <f aca="false">SMALL($A303:$D303,4)</f>
        <v>7175</v>
      </c>
      <c r="I303" s="0" t="str">
        <f aca="false">IF(AND(A303&lt;&gt;E303,A303&lt;&gt;H303,D303&lt;&gt;E303,D303&lt;&gt;H303,IF(G303&gt;F303,MOD(H303-E303,G303-F303)=0,FALSE())),1,"")</f>
        <v/>
      </c>
    </row>
    <row r="304" customFormat="false" ht="15" hidden="false" customHeight="false" outlineLevel="0" collapsed="false">
      <c r="A304" s="0" t="n">
        <v>2920</v>
      </c>
      <c r="B304" s="0" t="n">
        <v>6659</v>
      </c>
      <c r="C304" s="0" t="n">
        <v>437</v>
      </c>
      <c r="D304" s="0" t="n">
        <v>6031</v>
      </c>
      <c r="E304" s="1" t="n">
        <f aca="false">SMALL($A304:$D304,1)</f>
        <v>437</v>
      </c>
      <c r="F304" s="1" t="n">
        <f aca="false">SMALL($A304:$D304,2)</f>
        <v>2920</v>
      </c>
      <c r="G304" s="1" t="n">
        <f aca="false">SMALL($A304:$D304,3)</f>
        <v>6031</v>
      </c>
      <c r="H304" s="1" t="n">
        <f aca="false">SMALL($A304:$D304,4)</f>
        <v>6659</v>
      </c>
      <c r="I304" s="0" t="n">
        <f aca="false">IF(AND(A304&lt;&gt;E304,A304&lt;&gt;H304,D304&lt;&gt;E304,D304&lt;&gt;H304,IF(G304&gt;F304,MOD(H304-E304,G304-F304)=0,FALSE())),1,"")</f>
        <v>1</v>
      </c>
    </row>
    <row r="305" customFormat="false" ht="15" hidden="false" customHeight="false" outlineLevel="0" collapsed="false">
      <c r="A305" s="0" t="n">
        <v>272</v>
      </c>
      <c r="B305" s="0" t="n">
        <v>3012</v>
      </c>
      <c r="C305" s="0" t="n">
        <v>3854</v>
      </c>
      <c r="D305" s="0" t="n">
        <v>2950</v>
      </c>
      <c r="E305" s="1" t="n">
        <f aca="false">SMALL($A305:$D305,1)</f>
        <v>272</v>
      </c>
      <c r="F305" s="1" t="n">
        <f aca="false">SMALL($A305:$D305,2)</f>
        <v>2950</v>
      </c>
      <c r="G305" s="1" t="n">
        <f aca="false">SMALL($A305:$D305,3)</f>
        <v>3012</v>
      </c>
      <c r="H305" s="1" t="n">
        <f aca="false">SMALL($A305:$D305,4)</f>
        <v>3854</v>
      </c>
      <c r="I305" s="0" t="str">
        <f aca="false">IF(AND(A305&lt;&gt;E305,A305&lt;&gt;H305,D305&lt;&gt;E305,D305&lt;&gt;H305,IF(G305&gt;F305,MOD(H305-E305,G305-F305)=0,FALSE())),1,"")</f>
        <v/>
      </c>
    </row>
    <row r="306" customFormat="false" ht="15" hidden="false" customHeight="false" outlineLevel="0" collapsed="false">
      <c r="A306" s="0" t="n">
        <v>7342</v>
      </c>
      <c r="B306" s="0" t="n">
        <v>3319</v>
      </c>
      <c r="C306" s="0" t="n">
        <v>2686</v>
      </c>
      <c r="D306" s="0" t="n">
        <v>4246</v>
      </c>
      <c r="E306" s="1" t="n">
        <f aca="false">SMALL($A306:$D306,1)</f>
        <v>2686</v>
      </c>
      <c r="F306" s="1" t="n">
        <f aca="false">SMALL($A306:$D306,2)</f>
        <v>3319</v>
      </c>
      <c r="G306" s="1" t="n">
        <f aca="false">SMALL($A306:$D306,3)</f>
        <v>4246</v>
      </c>
      <c r="H306" s="1" t="n">
        <f aca="false">SMALL($A306:$D306,4)</f>
        <v>7342</v>
      </c>
      <c r="I306" s="0" t="str">
        <f aca="false">IF(AND(A306&lt;&gt;E306,A306&lt;&gt;H306,D306&lt;&gt;E306,D306&lt;&gt;H306,IF(G306&gt;F306,MOD(H306-E306,G306-F306)=0,FALSE())),1,"")</f>
        <v/>
      </c>
    </row>
    <row r="307" customFormat="false" ht="15" hidden="false" customHeight="false" outlineLevel="0" collapsed="false">
      <c r="A307" s="0" t="n">
        <v>4822</v>
      </c>
      <c r="B307" s="0" t="n">
        <v>3119</v>
      </c>
      <c r="C307" s="0" t="n">
        <v>792</v>
      </c>
      <c r="D307" s="0" t="n">
        <v>3259</v>
      </c>
      <c r="E307" s="1" t="n">
        <f aca="false">SMALL($A307:$D307,1)</f>
        <v>792</v>
      </c>
      <c r="F307" s="1" t="n">
        <f aca="false">SMALL($A307:$D307,2)</f>
        <v>3119</v>
      </c>
      <c r="G307" s="1" t="n">
        <f aca="false">SMALL($A307:$D307,3)</f>
        <v>3259</v>
      </c>
      <c r="H307" s="1" t="n">
        <f aca="false">SMALL($A307:$D307,4)</f>
        <v>4822</v>
      </c>
      <c r="I307" s="0" t="str">
        <f aca="false">IF(AND(A307&lt;&gt;E307,A307&lt;&gt;H307,D307&lt;&gt;E307,D307&lt;&gt;H307,IF(G307&gt;F307,MOD(H307-E307,G307-F307)=0,FALSE())),1,"")</f>
        <v/>
      </c>
    </row>
    <row r="308" customFormat="false" ht="15" hidden="false" customHeight="false" outlineLevel="0" collapsed="false">
      <c r="A308" s="0" t="n">
        <v>3753</v>
      </c>
      <c r="B308" s="0" t="n">
        <v>4010</v>
      </c>
      <c r="C308" s="0" t="n">
        <v>1904</v>
      </c>
      <c r="D308" s="0" t="n">
        <v>1448</v>
      </c>
      <c r="E308" s="1" t="n">
        <f aca="false">SMALL($A308:$D308,1)</f>
        <v>1448</v>
      </c>
      <c r="F308" s="1" t="n">
        <f aca="false">SMALL($A308:$D308,2)</f>
        <v>1904</v>
      </c>
      <c r="G308" s="1" t="n">
        <f aca="false">SMALL($A308:$D308,3)</f>
        <v>3753</v>
      </c>
      <c r="H308" s="1" t="n">
        <f aca="false">SMALL($A308:$D308,4)</f>
        <v>4010</v>
      </c>
      <c r="I308" s="0" t="str">
        <f aca="false">IF(AND(A308&lt;&gt;E308,A308&lt;&gt;H308,D308&lt;&gt;E308,D308&lt;&gt;H308,IF(G308&gt;F308,MOD(H308-E308,G308-F308)=0,FALSE())),1,"")</f>
        <v/>
      </c>
    </row>
    <row r="309" customFormat="false" ht="15" hidden="false" customHeight="false" outlineLevel="0" collapsed="false">
      <c r="A309" s="0" t="n">
        <v>3382</v>
      </c>
      <c r="B309" s="0" t="n">
        <v>6657</v>
      </c>
      <c r="C309" s="0" t="n">
        <v>4103</v>
      </c>
      <c r="D309" s="0" t="n">
        <v>9163</v>
      </c>
      <c r="E309" s="1" t="n">
        <f aca="false">SMALL($A309:$D309,1)</f>
        <v>3382</v>
      </c>
      <c r="F309" s="1" t="n">
        <f aca="false">SMALL($A309:$D309,2)</f>
        <v>4103</v>
      </c>
      <c r="G309" s="1" t="n">
        <f aca="false">SMALL($A309:$D309,3)</f>
        <v>6657</v>
      </c>
      <c r="H309" s="1" t="n">
        <f aca="false">SMALL($A309:$D309,4)</f>
        <v>9163</v>
      </c>
      <c r="I309" s="0" t="str">
        <f aca="false">IF(AND(A309&lt;&gt;E309,A309&lt;&gt;H309,D309&lt;&gt;E309,D309&lt;&gt;H309,IF(G309&gt;F309,MOD(H309-E309,G309-F309)=0,FALSE())),1,"")</f>
        <v/>
      </c>
    </row>
    <row r="310" customFormat="false" ht="15" hidden="false" customHeight="false" outlineLevel="0" collapsed="false">
      <c r="A310" s="0" t="n">
        <v>2846</v>
      </c>
      <c r="B310" s="0" t="n">
        <v>7324</v>
      </c>
      <c r="C310" s="0" t="n">
        <v>2179</v>
      </c>
      <c r="D310" s="0" t="n">
        <v>3835</v>
      </c>
      <c r="E310" s="1" t="n">
        <f aca="false">SMALL($A310:$D310,1)</f>
        <v>2179</v>
      </c>
      <c r="F310" s="1" t="n">
        <f aca="false">SMALL($A310:$D310,2)</f>
        <v>2846</v>
      </c>
      <c r="G310" s="1" t="n">
        <f aca="false">SMALL($A310:$D310,3)</f>
        <v>3835</v>
      </c>
      <c r="H310" s="1" t="n">
        <f aca="false">SMALL($A310:$D310,4)</f>
        <v>7324</v>
      </c>
      <c r="I310" s="0" t="str">
        <f aca="false">IF(AND(A310&lt;&gt;E310,A310&lt;&gt;H310,D310&lt;&gt;E310,D310&lt;&gt;H310,IF(G310&gt;F310,MOD(H310-E310,G310-F310)=0,FALSE())),1,"")</f>
        <v/>
      </c>
    </row>
    <row r="311" customFormat="false" ht="15" hidden="false" customHeight="false" outlineLevel="0" collapsed="false">
      <c r="A311" s="0" t="n">
        <v>2122</v>
      </c>
      <c r="B311" s="0" t="n">
        <v>4010</v>
      </c>
      <c r="C311" s="0" t="n">
        <v>7792</v>
      </c>
      <c r="D311" s="0" t="n">
        <v>3323</v>
      </c>
      <c r="E311" s="1" t="n">
        <f aca="false">SMALL($A311:$D311,1)</f>
        <v>2122</v>
      </c>
      <c r="F311" s="1" t="n">
        <f aca="false">SMALL($A311:$D311,2)</f>
        <v>3323</v>
      </c>
      <c r="G311" s="1" t="n">
        <f aca="false">SMALL($A311:$D311,3)</f>
        <v>4010</v>
      </c>
      <c r="H311" s="1" t="n">
        <f aca="false">SMALL($A311:$D311,4)</f>
        <v>7792</v>
      </c>
      <c r="I311" s="0" t="str">
        <f aca="false">IF(AND(A311&lt;&gt;E311,A311&lt;&gt;H311,D311&lt;&gt;E311,D311&lt;&gt;H311,IF(G311&gt;F311,MOD(H311-E311,G311-F311)=0,FALSE())),1,"")</f>
        <v/>
      </c>
    </row>
    <row r="312" customFormat="false" ht="15" hidden="false" customHeight="false" outlineLevel="0" collapsed="false">
      <c r="A312" s="0" t="n">
        <v>9621</v>
      </c>
      <c r="B312" s="0" t="n">
        <v>2895</v>
      </c>
      <c r="C312" s="0" t="n">
        <v>1415</v>
      </c>
      <c r="D312" s="0" t="n">
        <v>5263</v>
      </c>
      <c r="E312" s="1" t="n">
        <f aca="false">SMALL($A312:$D312,1)</f>
        <v>1415</v>
      </c>
      <c r="F312" s="1" t="n">
        <f aca="false">SMALL($A312:$D312,2)</f>
        <v>2895</v>
      </c>
      <c r="G312" s="1" t="n">
        <f aca="false">SMALL($A312:$D312,3)</f>
        <v>5263</v>
      </c>
      <c r="H312" s="1" t="n">
        <f aca="false">SMALL($A312:$D312,4)</f>
        <v>9621</v>
      </c>
      <c r="I312" s="0" t="str">
        <f aca="false">IF(AND(A312&lt;&gt;E312,A312&lt;&gt;H312,D312&lt;&gt;E312,D312&lt;&gt;H312,IF(G312&gt;F312,MOD(H312-E312,G312-F312)=0,FALSE())),1,"")</f>
        <v/>
      </c>
    </row>
    <row r="313" customFormat="false" ht="15" hidden="false" customHeight="false" outlineLevel="0" collapsed="false">
      <c r="A313" s="0" t="n">
        <v>1898</v>
      </c>
      <c r="B313" s="0" t="n">
        <v>8116</v>
      </c>
      <c r="C313" s="0" t="n">
        <v>6618</v>
      </c>
      <c r="D313" s="0" t="n">
        <v>5193</v>
      </c>
      <c r="E313" s="1" t="n">
        <f aca="false">SMALL($A313:$D313,1)</f>
        <v>1898</v>
      </c>
      <c r="F313" s="1" t="n">
        <f aca="false">SMALL($A313:$D313,2)</f>
        <v>5193</v>
      </c>
      <c r="G313" s="1" t="n">
        <f aca="false">SMALL($A313:$D313,3)</f>
        <v>6618</v>
      </c>
      <c r="H313" s="1" t="n">
        <f aca="false">SMALL($A313:$D313,4)</f>
        <v>8116</v>
      </c>
      <c r="I313" s="0" t="str">
        <f aca="false">IF(AND(A313&lt;&gt;E313,A313&lt;&gt;H313,D313&lt;&gt;E313,D313&lt;&gt;H313,IF(G313&gt;F313,MOD(H313-E313,G313-F313)=0,FALSE())),1,"")</f>
        <v/>
      </c>
    </row>
    <row r="314" customFormat="false" ht="15" hidden="false" customHeight="false" outlineLevel="0" collapsed="false">
      <c r="A314" s="0" t="n">
        <v>2698</v>
      </c>
      <c r="B314" s="0" t="n">
        <v>3423</v>
      </c>
      <c r="C314" s="0" t="n">
        <v>4959</v>
      </c>
      <c r="D314" s="0" t="n">
        <v>8029</v>
      </c>
      <c r="E314" s="1" t="n">
        <f aca="false">SMALL($A314:$D314,1)</f>
        <v>2698</v>
      </c>
      <c r="F314" s="1" t="n">
        <f aca="false">SMALL($A314:$D314,2)</f>
        <v>3423</v>
      </c>
      <c r="G314" s="1" t="n">
        <f aca="false">SMALL($A314:$D314,3)</f>
        <v>4959</v>
      </c>
      <c r="H314" s="1" t="n">
        <f aca="false">SMALL($A314:$D314,4)</f>
        <v>8029</v>
      </c>
      <c r="I314" s="0" t="str">
        <f aca="false">IF(AND(A314&lt;&gt;E314,A314&lt;&gt;H314,D314&lt;&gt;E314,D314&lt;&gt;H314,IF(G314&gt;F314,MOD(H314-E314,G314-F314)=0,FALSE())),1,"")</f>
        <v/>
      </c>
    </row>
    <row r="315" customFormat="false" ht="15" hidden="false" customHeight="false" outlineLevel="0" collapsed="false">
      <c r="A315" s="0" t="n">
        <v>2276</v>
      </c>
      <c r="B315" s="0" t="n">
        <v>9195</v>
      </c>
      <c r="C315" s="0" t="n">
        <v>8014</v>
      </c>
      <c r="D315" s="0" t="n">
        <v>6589</v>
      </c>
      <c r="E315" s="1" t="n">
        <f aca="false">SMALL($A315:$D315,1)</f>
        <v>2276</v>
      </c>
      <c r="F315" s="1" t="n">
        <f aca="false">SMALL($A315:$D315,2)</f>
        <v>6589</v>
      </c>
      <c r="G315" s="1" t="n">
        <f aca="false">SMALL($A315:$D315,3)</f>
        <v>8014</v>
      </c>
      <c r="H315" s="1" t="n">
        <f aca="false">SMALL($A315:$D315,4)</f>
        <v>9195</v>
      </c>
      <c r="I315" s="0" t="str">
        <f aca="false">IF(AND(A315&lt;&gt;E315,A315&lt;&gt;H315,D315&lt;&gt;E315,D315&lt;&gt;H315,IF(G315&gt;F315,MOD(H315-E315,G315-F315)=0,FALSE())),1,"")</f>
        <v/>
      </c>
    </row>
    <row r="316" customFormat="false" ht="15" hidden="false" customHeight="false" outlineLevel="0" collapsed="false">
      <c r="A316" s="0" t="n">
        <v>2318</v>
      </c>
      <c r="B316" s="0" t="n">
        <v>40</v>
      </c>
      <c r="C316" s="0" t="n">
        <v>5392</v>
      </c>
      <c r="D316" s="0" t="n">
        <v>7670</v>
      </c>
      <c r="E316" s="1" t="n">
        <f aca="false">SMALL($A316:$D316,1)</f>
        <v>40</v>
      </c>
      <c r="F316" s="1" t="n">
        <f aca="false">SMALL($A316:$D316,2)</f>
        <v>2318</v>
      </c>
      <c r="G316" s="1" t="n">
        <f aca="false">SMALL($A316:$D316,3)</f>
        <v>5392</v>
      </c>
      <c r="H316" s="1" t="n">
        <f aca="false">SMALL($A316:$D316,4)</f>
        <v>7670</v>
      </c>
      <c r="I316" s="0" t="str">
        <f aca="false">IF(AND(A316&lt;&gt;E316,A316&lt;&gt;H316,D316&lt;&gt;E316,D316&lt;&gt;H316,IF(G316&gt;F316,MOD(H316-E316,G316-F316)=0,FALSE())),1,"")</f>
        <v/>
      </c>
    </row>
    <row r="317" customFormat="false" ht="15" hidden="false" customHeight="false" outlineLevel="0" collapsed="false">
      <c r="A317" s="0" t="n">
        <v>8999</v>
      </c>
      <c r="B317" s="0" t="n">
        <v>4474</v>
      </c>
      <c r="C317" s="0" t="n">
        <v>4925</v>
      </c>
      <c r="D317" s="0" t="n">
        <v>2338</v>
      </c>
      <c r="E317" s="1" t="n">
        <f aca="false">SMALL($A317:$D317,1)</f>
        <v>2338</v>
      </c>
      <c r="F317" s="1" t="n">
        <f aca="false">SMALL($A317:$D317,2)</f>
        <v>4474</v>
      </c>
      <c r="G317" s="1" t="n">
        <f aca="false">SMALL($A317:$D317,3)</f>
        <v>4925</v>
      </c>
      <c r="H317" s="1" t="n">
        <f aca="false">SMALL($A317:$D317,4)</f>
        <v>8999</v>
      </c>
      <c r="I317" s="0" t="str">
        <f aca="false">IF(AND(A317&lt;&gt;E317,A317&lt;&gt;H317,D317&lt;&gt;E317,D317&lt;&gt;H317,IF(G317&gt;F317,MOD(H317-E317,G317-F317)=0,FALSE())),1,"")</f>
        <v/>
      </c>
    </row>
    <row r="318" customFormat="false" ht="15" hidden="false" customHeight="false" outlineLevel="0" collapsed="false">
      <c r="A318" s="0" t="n">
        <v>3178</v>
      </c>
      <c r="B318" s="0" t="n">
        <v>1706</v>
      </c>
      <c r="C318" s="0" t="n">
        <v>9737</v>
      </c>
      <c r="D318" s="0" t="n">
        <v>1211</v>
      </c>
      <c r="E318" s="1" t="n">
        <f aca="false">SMALL($A318:$D318,1)</f>
        <v>1211</v>
      </c>
      <c r="F318" s="1" t="n">
        <f aca="false">SMALL($A318:$D318,2)</f>
        <v>1706</v>
      </c>
      <c r="G318" s="1" t="n">
        <f aca="false">SMALL($A318:$D318,3)</f>
        <v>3178</v>
      </c>
      <c r="H318" s="1" t="n">
        <f aca="false">SMALL($A318:$D318,4)</f>
        <v>9737</v>
      </c>
      <c r="I318" s="0" t="str">
        <f aca="false">IF(AND(A318&lt;&gt;E318,A318&lt;&gt;H318,D318&lt;&gt;E318,D318&lt;&gt;H318,IF(G318&gt;F318,MOD(H318-E318,G318-F318)=0,FALSE())),1,"")</f>
        <v/>
      </c>
    </row>
    <row r="319" customFormat="false" ht="15" hidden="false" customHeight="false" outlineLevel="0" collapsed="false">
      <c r="A319" s="0" t="n">
        <v>6642</v>
      </c>
      <c r="B319" s="0" t="n">
        <v>3779</v>
      </c>
      <c r="C319" s="0" t="n">
        <v>3129</v>
      </c>
      <c r="D319" s="0" t="n">
        <v>5029</v>
      </c>
      <c r="E319" s="1" t="n">
        <f aca="false">SMALL($A319:$D319,1)</f>
        <v>3129</v>
      </c>
      <c r="F319" s="1" t="n">
        <f aca="false">SMALL($A319:$D319,2)</f>
        <v>3779</v>
      </c>
      <c r="G319" s="1" t="n">
        <f aca="false">SMALL($A319:$D319,3)</f>
        <v>5029</v>
      </c>
      <c r="H319" s="1" t="n">
        <f aca="false">SMALL($A319:$D319,4)</f>
        <v>6642</v>
      </c>
      <c r="I319" s="0" t="str">
        <f aca="false">IF(AND(A319&lt;&gt;E319,A319&lt;&gt;H319,D319&lt;&gt;E319,D319&lt;&gt;H319,IF(G319&gt;F319,MOD(H319-E319,G319-F319)=0,FALSE())),1,"")</f>
        <v/>
      </c>
    </row>
    <row r="320" customFormat="false" ht="15" hidden="false" customHeight="false" outlineLevel="0" collapsed="false">
      <c r="A320" s="0" t="n">
        <v>5156</v>
      </c>
      <c r="B320" s="0" t="n">
        <v>7934</v>
      </c>
      <c r="C320" s="0" t="n">
        <v>6987</v>
      </c>
      <c r="D320" s="0" t="n">
        <v>6868</v>
      </c>
      <c r="E320" s="1" t="n">
        <f aca="false">SMALL($A320:$D320,1)</f>
        <v>5156</v>
      </c>
      <c r="F320" s="1" t="n">
        <f aca="false">SMALL($A320:$D320,2)</f>
        <v>6868</v>
      </c>
      <c r="G320" s="1" t="n">
        <f aca="false">SMALL($A320:$D320,3)</f>
        <v>6987</v>
      </c>
      <c r="H320" s="1" t="n">
        <f aca="false">SMALL($A320:$D320,4)</f>
        <v>7934</v>
      </c>
      <c r="I320" s="0" t="str">
        <f aca="false">IF(AND(A320&lt;&gt;E320,A320&lt;&gt;H320,D320&lt;&gt;E320,D320&lt;&gt;H320,IF(G320&gt;F320,MOD(H320-E320,G320-F320)=0,FALSE())),1,"")</f>
        <v/>
      </c>
    </row>
    <row r="321" customFormat="false" ht="15" hidden="false" customHeight="false" outlineLevel="0" collapsed="false">
      <c r="A321" s="0" t="n">
        <v>7898</v>
      </c>
      <c r="B321" s="0" t="n">
        <v>4533</v>
      </c>
      <c r="C321" s="0" t="n">
        <v>6080</v>
      </c>
      <c r="D321" s="0" t="n">
        <v>8664</v>
      </c>
      <c r="E321" s="1" t="n">
        <f aca="false">SMALL($A321:$D321,1)</f>
        <v>4533</v>
      </c>
      <c r="F321" s="1" t="n">
        <f aca="false">SMALL($A321:$D321,2)</f>
        <v>6080</v>
      </c>
      <c r="G321" s="1" t="n">
        <f aca="false">SMALL($A321:$D321,3)</f>
        <v>7898</v>
      </c>
      <c r="H321" s="1" t="n">
        <f aca="false">SMALL($A321:$D321,4)</f>
        <v>8664</v>
      </c>
      <c r="I321" s="0" t="str">
        <f aca="false">IF(AND(A321&lt;&gt;E321,A321&lt;&gt;H321,D321&lt;&gt;E321,D321&lt;&gt;H321,IF(G321&gt;F321,MOD(H321-E321,G321-F321)=0,FALSE())),1,"")</f>
        <v/>
      </c>
    </row>
    <row r="322" customFormat="false" ht="15" hidden="false" customHeight="false" outlineLevel="0" collapsed="false">
      <c r="A322" s="0" t="n">
        <v>2984</v>
      </c>
      <c r="B322" s="0" t="n">
        <v>8521</v>
      </c>
      <c r="C322" s="0" t="n">
        <v>6866</v>
      </c>
      <c r="D322" s="0" t="n">
        <v>6649</v>
      </c>
      <c r="E322" s="1" t="n">
        <f aca="false">SMALL($A322:$D322,1)</f>
        <v>2984</v>
      </c>
      <c r="F322" s="1" t="n">
        <f aca="false">SMALL($A322:$D322,2)</f>
        <v>6649</v>
      </c>
      <c r="G322" s="1" t="n">
        <f aca="false">SMALL($A322:$D322,3)</f>
        <v>6866</v>
      </c>
      <c r="H322" s="1" t="n">
        <f aca="false">SMALL($A322:$D322,4)</f>
        <v>8521</v>
      </c>
      <c r="I322" s="0" t="str">
        <f aca="false">IF(AND(A322&lt;&gt;E322,A322&lt;&gt;H322,D322&lt;&gt;E322,D322&lt;&gt;H322,IF(G322&gt;F322,MOD(H322-E322,G322-F322)=0,FALSE())),1,"")</f>
        <v/>
      </c>
    </row>
    <row r="323" customFormat="false" ht="15" hidden="false" customHeight="false" outlineLevel="0" collapsed="false">
      <c r="A323" s="0" t="n">
        <v>1014</v>
      </c>
      <c r="B323" s="0" t="n">
        <v>7224</v>
      </c>
      <c r="C323" s="0" t="n">
        <v>418</v>
      </c>
      <c r="D323" s="0" t="n">
        <v>4011</v>
      </c>
      <c r="E323" s="1" t="n">
        <f aca="false">SMALL($A323:$D323,1)</f>
        <v>418</v>
      </c>
      <c r="F323" s="1" t="n">
        <f aca="false">SMALL($A323:$D323,2)</f>
        <v>1014</v>
      </c>
      <c r="G323" s="1" t="n">
        <f aca="false">SMALL($A323:$D323,3)</f>
        <v>4011</v>
      </c>
      <c r="H323" s="1" t="n">
        <f aca="false">SMALL($A323:$D323,4)</f>
        <v>7224</v>
      </c>
      <c r="I323" s="0" t="str">
        <f aca="false">IF(AND(A323&lt;&gt;E323,A323&lt;&gt;H323,D323&lt;&gt;E323,D323&lt;&gt;H323,IF(G323&gt;F323,MOD(H323-E323,G323-F323)=0,FALSE())),1,"")</f>
        <v/>
      </c>
    </row>
    <row r="324" customFormat="false" ht="15" hidden="false" customHeight="false" outlineLevel="0" collapsed="false">
      <c r="A324" s="0" t="n">
        <v>6473</v>
      </c>
      <c r="B324" s="0" t="n">
        <v>7325</v>
      </c>
      <c r="C324" s="0" t="n">
        <v>5731</v>
      </c>
      <c r="D324" s="0" t="n">
        <v>5158</v>
      </c>
      <c r="E324" s="1" t="n">
        <f aca="false">SMALL($A324:$D324,1)</f>
        <v>5158</v>
      </c>
      <c r="F324" s="1" t="n">
        <f aca="false">SMALL($A324:$D324,2)</f>
        <v>5731</v>
      </c>
      <c r="G324" s="1" t="n">
        <f aca="false">SMALL($A324:$D324,3)</f>
        <v>6473</v>
      </c>
      <c r="H324" s="1" t="n">
        <f aca="false">SMALL($A324:$D324,4)</f>
        <v>7325</v>
      </c>
      <c r="I324" s="0" t="str">
        <f aca="false">IF(AND(A324&lt;&gt;E324,A324&lt;&gt;H324,D324&lt;&gt;E324,D324&lt;&gt;H324,IF(G324&gt;F324,MOD(H324-E324,G324-F324)=0,FALSE())),1,"")</f>
        <v/>
      </c>
    </row>
    <row r="325" customFormat="false" ht="15" hidden="false" customHeight="false" outlineLevel="0" collapsed="false">
      <c r="A325" s="0" t="n">
        <v>674</v>
      </c>
      <c r="B325" s="0" t="n">
        <v>378</v>
      </c>
      <c r="C325" s="0" t="n">
        <v>526</v>
      </c>
      <c r="D325" s="0" t="n">
        <v>4030</v>
      </c>
      <c r="E325" s="1" t="n">
        <f aca="false">SMALL($A325:$D325,1)</f>
        <v>378</v>
      </c>
      <c r="F325" s="1" t="n">
        <f aca="false">SMALL($A325:$D325,2)</f>
        <v>526</v>
      </c>
      <c r="G325" s="1" t="n">
        <f aca="false">SMALL($A325:$D325,3)</f>
        <v>674</v>
      </c>
      <c r="H325" s="1" t="n">
        <f aca="false">SMALL($A325:$D325,4)</f>
        <v>4030</v>
      </c>
      <c r="I325" s="0" t="str">
        <f aca="false">IF(AND(A325&lt;&gt;E325,A325&lt;&gt;H325,D325&lt;&gt;E325,D325&lt;&gt;H325,IF(G325&gt;F325,MOD(H325-E325,G325-F325)=0,FALSE())),1,"")</f>
        <v/>
      </c>
    </row>
    <row r="326" customFormat="false" ht="15" hidden="false" customHeight="false" outlineLevel="0" collapsed="false">
      <c r="A326" s="0" t="n">
        <v>2253</v>
      </c>
      <c r="B326" s="0" t="n">
        <v>738</v>
      </c>
      <c r="C326" s="0" t="n">
        <v>7177</v>
      </c>
      <c r="D326" s="0" t="n">
        <v>4604</v>
      </c>
      <c r="E326" s="1" t="n">
        <f aca="false">SMALL($A326:$D326,1)</f>
        <v>738</v>
      </c>
      <c r="F326" s="1" t="n">
        <f aca="false">SMALL($A326:$D326,2)</f>
        <v>2253</v>
      </c>
      <c r="G326" s="1" t="n">
        <f aca="false">SMALL($A326:$D326,3)</f>
        <v>4604</v>
      </c>
      <c r="H326" s="1" t="n">
        <f aca="false">SMALL($A326:$D326,4)</f>
        <v>7177</v>
      </c>
      <c r="I326" s="0" t="str">
        <f aca="false">IF(AND(A326&lt;&gt;E326,A326&lt;&gt;H326,D326&lt;&gt;E326,D326&lt;&gt;H326,IF(G326&gt;F326,MOD(H326-E326,G326-F326)=0,FALSE())),1,"")</f>
        <v/>
      </c>
    </row>
    <row r="327" customFormat="false" ht="15" hidden="false" customHeight="false" outlineLevel="0" collapsed="false">
      <c r="A327" s="0" t="n">
        <v>73</v>
      </c>
      <c r="B327" s="0" t="n">
        <v>4734</v>
      </c>
      <c r="C327" s="0" t="n">
        <v>5316</v>
      </c>
      <c r="D327" s="0" t="n">
        <v>4210</v>
      </c>
      <c r="E327" s="1" t="n">
        <f aca="false">SMALL($A327:$D327,1)</f>
        <v>73</v>
      </c>
      <c r="F327" s="1" t="n">
        <f aca="false">SMALL($A327:$D327,2)</f>
        <v>4210</v>
      </c>
      <c r="G327" s="1" t="n">
        <f aca="false">SMALL($A327:$D327,3)</f>
        <v>4734</v>
      </c>
      <c r="H327" s="1" t="n">
        <f aca="false">SMALL($A327:$D327,4)</f>
        <v>5316</v>
      </c>
      <c r="I327" s="0" t="str">
        <f aca="false">IF(AND(A327&lt;&gt;E327,A327&lt;&gt;H327,D327&lt;&gt;E327,D327&lt;&gt;H327,IF(G327&gt;F327,MOD(H327-E327,G327-F327)=0,FALSE())),1,"")</f>
        <v/>
      </c>
    </row>
    <row r="328" customFormat="false" ht="15" hidden="false" customHeight="false" outlineLevel="0" collapsed="false">
      <c r="A328" s="0" t="n">
        <v>4740</v>
      </c>
      <c r="B328" s="0" t="n">
        <v>1937</v>
      </c>
      <c r="C328" s="0" t="n">
        <v>3576</v>
      </c>
      <c r="D328" s="0" t="n">
        <v>2751</v>
      </c>
      <c r="E328" s="1" t="n">
        <f aca="false">SMALL($A328:$D328,1)</f>
        <v>1937</v>
      </c>
      <c r="F328" s="1" t="n">
        <f aca="false">SMALL($A328:$D328,2)</f>
        <v>2751</v>
      </c>
      <c r="G328" s="1" t="n">
        <f aca="false">SMALL($A328:$D328,3)</f>
        <v>3576</v>
      </c>
      <c r="H328" s="1" t="n">
        <f aca="false">SMALL($A328:$D328,4)</f>
        <v>4740</v>
      </c>
      <c r="I328" s="0" t="str">
        <f aca="false">IF(AND(A328&lt;&gt;E328,A328&lt;&gt;H328,D328&lt;&gt;E328,D328&lt;&gt;H328,IF(G328&gt;F328,MOD(H328-E328,G328-F328)=0,FALSE())),1,"")</f>
        <v/>
      </c>
    </row>
    <row r="329" customFormat="false" ht="15" hidden="false" customHeight="false" outlineLevel="0" collapsed="false">
      <c r="A329" s="0" t="n">
        <v>7700</v>
      </c>
      <c r="B329" s="0" t="n">
        <v>6330</v>
      </c>
      <c r="C329" s="0" t="n">
        <v>5768</v>
      </c>
      <c r="D329" s="0" t="n">
        <v>6486</v>
      </c>
      <c r="E329" s="1" t="n">
        <f aca="false">SMALL($A329:$D329,1)</f>
        <v>5768</v>
      </c>
      <c r="F329" s="1" t="n">
        <f aca="false">SMALL($A329:$D329,2)</f>
        <v>6330</v>
      </c>
      <c r="G329" s="1" t="n">
        <f aca="false">SMALL($A329:$D329,3)</f>
        <v>6486</v>
      </c>
      <c r="H329" s="1" t="n">
        <f aca="false">SMALL($A329:$D329,4)</f>
        <v>7700</v>
      </c>
      <c r="I329" s="0" t="str">
        <f aca="false">IF(AND(A329&lt;&gt;E329,A329&lt;&gt;H329,D329&lt;&gt;E329,D329&lt;&gt;H329,IF(G329&gt;F329,MOD(H329-E329,G329-F329)=0,FALSE())),1,"")</f>
        <v/>
      </c>
    </row>
    <row r="330" customFormat="false" ht="15" hidden="false" customHeight="false" outlineLevel="0" collapsed="false">
      <c r="A330" s="0" t="n">
        <v>4586</v>
      </c>
      <c r="B330" s="0" t="n">
        <v>599</v>
      </c>
      <c r="C330" s="0" t="n">
        <v>8579</v>
      </c>
      <c r="D330" s="0" t="n">
        <v>6142</v>
      </c>
      <c r="E330" s="1" t="n">
        <f aca="false">SMALL($A330:$D330,1)</f>
        <v>599</v>
      </c>
      <c r="F330" s="1" t="n">
        <f aca="false">SMALL($A330:$D330,2)</f>
        <v>4586</v>
      </c>
      <c r="G330" s="1" t="n">
        <f aca="false">SMALL($A330:$D330,3)</f>
        <v>6142</v>
      </c>
      <c r="H330" s="1" t="n">
        <f aca="false">SMALL($A330:$D330,4)</f>
        <v>8579</v>
      </c>
      <c r="I330" s="0" t="str">
        <f aca="false">IF(AND(A330&lt;&gt;E330,A330&lt;&gt;H330,D330&lt;&gt;E330,D330&lt;&gt;H330,IF(G330&gt;F330,MOD(H330-E330,G330-F330)=0,FALSE())),1,"")</f>
        <v/>
      </c>
    </row>
    <row r="331" customFormat="false" ht="15" hidden="false" customHeight="false" outlineLevel="0" collapsed="false">
      <c r="A331" s="0" t="n">
        <v>5346</v>
      </c>
      <c r="B331" s="0" t="n">
        <v>7059</v>
      </c>
      <c r="C331" s="0" t="n">
        <v>3436</v>
      </c>
      <c r="D331" s="0" t="n">
        <v>7868</v>
      </c>
      <c r="E331" s="1" t="n">
        <f aca="false">SMALL($A331:$D331,1)</f>
        <v>3436</v>
      </c>
      <c r="F331" s="1" t="n">
        <f aca="false">SMALL($A331:$D331,2)</f>
        <v>5346</v>
      </c>
      <c r="G331" s="1" t="n">
        <f aca="false">SMALL($A331:$D331,3)</f>
        <v>7059</v>
      </c>
      <c r="H331" s="1" t="n">
        <f aca="false">SMALL($A331:$D331,4)</f>
        <v>7868</v>
      </c>
      <c r="I331" s="0" t="str">
        <f aca="false">IF(AND(A331&lt;&gt;E331,A331&lt;&gt;H331,D331&lt;&gt;E331,D331&lt;&gt;H331,IF(G331&gt;F331,MOD(H331-E331,G331-F331)=0,FALSE())),1,"")</f>
        <v/>
      </c>
    </row>
    <row r="332" customFormat="false" ht="15" hidden="false" customHeight="false" outlineLevel="0" collapsed="false">
      <c r="A332" s="0" t="n">
        <v>2373</v>
      </c>
      <c r="B332" s="0" t="n">
        <v>1014</v>
      </c>
      <c r="C332" s="0" t="n">
        <v>5098</v>
      </c>
      <c r="D332" s="0" t="n">
        <v>5873</v>
      </c>
      <c r="E332" s="1" t="n">
        <f aca="false">SMALL($A332:$D332,1)</f>
        <v>1014</v>
      </c>
      <c r="F332" s="1" t="n">
        <f aca="false">SMALL($A332:$D332,2)</f>
        <v>2373</v>
      </c>
      <c r="G332" s="1" t="n">
        <f aca="false">SMALL($A332:$D332,3)</f>
        <v>5098</v>
      </c>
      <c r="H332" s="1" t="n">
        <f aca="false">SMALL($A332:$D332,4)</f>
        <v>5873</v>
      </c>
      <c r="I332" s="0" t="str">
        <f aca="false">IF(AND(A332&lt;&gt;E332,A332&lt;&gt;H332,D332&lt;&gt;E332,D332&lt;&gt;H332,IF(G332&gt;F332,MOD(H332-E332,G332-F332)=0,FALSE())),1,"")</f>
        <v/>
      </c>
    </row>
    <row r="333" customFormat="false" ht="15" hidden="false" customHeight="false" outlineLevel="0" collapsed="false">
      <c r="A333" s="0" t="n">
        <v>7666</v>
      </c>
      <c r="B333" s="0" t="n">
        <v>7025</v>
      </c>
      <c r="C333" s="0" t="n">
        <v>5449</v>
      </c>
      <c r="D333" s="0" t="n">
        <v>2083</v>
      </c>
      <c r="E333" s="1" t="n">
        <f aca="false">SMALL($A333:$D333,1)</f>
        <v>2083</v>
      </c>
      <c r="F333" s="1" t="n">
        <f aca="false">SMALL($A333:$D333,2)</f>
        <v>5449</v>
      </c>
      <c r="G333" s="1" t="n">
        <f aca="false">SMALL($A333:$D333,3)</f>
        <v>7025</v>
      </c>
      <c r="H333" s="1" t="n">
        <f aca="false">SMALL($A333:$D333,4)</f>
        <v>7666</v>
      </c>
      <c r="I333" s="0" t="str">
        <f aca="false">IF(AND(A333&lt;&gt;E333,A333&lt;&gt;H333,D333&lt;&gt;E333,D333&lt;&gt;H333,IF(G333&gt;F333,MOD(H333-E333,G333-F333)=0,FALSE())),1,"")</f>
        <v/>
      </c>
    </row>
    <row r="334" customFormat="false" ht="15" hidden="false" customHeight="false" outlineLevel="0" collapsed="false">
      <c r="A334" s="0" t="n">
        <v>682</v>
      </c>
      <c r="B334" s="0" t="n">
        <v>2396</v>
      </c>
      <c r="C334" s="0" t="n">
        <v>6655</v>
      </c>
      <c r="D334" s="0" t="n">
        <v>5618</v>
      </c>
      <c r="E334" s="1" t="n">
        <f aca="false">SMALL($A334:$D334,1)</f>
        <v>682</v>
      </c>
      <c r="F334" s="1" t="n">
        <f aca="false">SMALL($A334:$D334,2)</f>
        <v>2396</v>
      </c>
      <c r="G334" s="1" t="n">
        <f aca="false">SMALL($A334:$D334,3)</f>
        <v>5618</v>
      </c>
      <c r="H334" s="1" t="n">
        <f aca="false">SMALL($A334:$D334,4)</f>
        <v>6655</v>
      </c>
      <c r="I334" s="0" t="str">
        <f aca="false">IF(AND(A334&lt;&gt;E334,A334&lt;&gt;H334,D334&lt;&gt;E334,D334&lt;&gt;H334,IF(G334&gt;F334,MOD(H334-E334,G334-F334)=0,FALSE())),1,"")</f>
        <v/>
      </c>
    </row>
    <row r="335" customFormat="false" ht="15" hidden="false" customHeight="false" outlineLevel="0" collapsed="false">
      <c r="A335" s="0" t="n">
        <v>6313</v>
      </c>
      <c r="B335" s="0" t="n">
        <v>8876</v>
      </c>
      <c r="C335" s="0" t="n">
        <v>8228</v>
      </c>
      <c r="D335" s="0" t="n">
        <v>5473</v>
      </c>
      <c r="E335" s="1" t="n">
        <f aca="false">SMALL($A335:$D335,1)</f>
        <v>5473</v>
      </c>
      <c r="F335" s="1" t="n">
        <f aca="false">SMALL($A335:$D335,2)</f>
        <v>6313</v>
      </c>
      <c r="G335" s="1" t="n">
        <f aca="false">SMALL($A335:$D335,3)</f>
        <v>8228</v>
      </c>
      <c r="H335" s="1" t="n">
        <f aca="false">SMALL($A335:$D335,4)</f>
        <v>8876</v>
      </c>
      <c r="I335" s="0" t="str">
        <f aca="false">IF(AND(A335&lt;&gt;E335,A335&lt;&gt;H335,D335&lt;&gt;E335,D335&lt;&gt;H335,IF(G335&gt;F335,MOD(H335-E335,G335-F335)=0,FALSE())),1,"")</f>
        <v/>
      </c>
    </row>
    <row r="336" customFormat="false" ht="15" hidden="false" customHeight="false" outlineLevel="0" collapsed="false">
      <c r="A336" s="0" t="n">
        <v>7153</v>
      </c>
      <c r="B336" s="0" t="n">
        <v>2541</v>
      </c>
      <c r="C336" s="0" t="n">
        <v>5725</v>
      </c>
      <c r="D336" s="0" t="n">
        <v>5159</v>
      </c>
      <c r="E336" s="1" t="n">
        <f aca="false">SMALL($A336:$D336,1)</f>
        <v>2541</v>
      </c>
      <c r="F336" s="1" t="n">
        <f aca="false">SMALL($A336:$D336,2)</f>
        <v>5159</v>
      </c>
      <c r="G336" s="1" t="n">
        <f aca="false">SMALL($A336:$D336,3)</f>
        <v>5725</v>
      </c>
      <c r="H336" s="1" t="n">
        <f aca="false">SMALL($A336:$D336,4)</f>
        <v>7153</v>
      </c>
      <c r="I336" s="0" t="str">
        <f aca="false">IF(AND(A336&lt;&gt;E336,A336&lt;&gt;H336,D336&lt;&gt;E336,D336&lt;&gt;H336,IF(G336&gt;F336,MOD(H336-E336,G336-F336)=0,FALSE())),1,"")</f>
        <v/>
      </c>
    </row>
    <row r="337" customFormat="false" ht="15" hidden="false" customHeight="false" outlineLevel="0" collapsed="false">
      <c r="A337" s="0" t="n">
        <v>5553</v>
      </c>
      <c r="B337" s="0" t="n">
        <v>5964</v>
      </c>
      <c r="C337" s="0" t="n">
        <v>9472</v>
      </c>
      <c r="D337" s="0" t="n">
        <v>119</v>
      </c>
      <c r="E337" s="1" t="n">
        <f aca="false">SMALL($A337:$D337,1)</f>
        <v>119</v>
      </c>
      <c r="F337" s="1" t="n">
        <f aca="false">SMALL($A337:$D337,2)</f>
        <v>5553</v>
      </c>
      <c r="G337" s="1" t="n">
        <f aca="false">SMALL($A337:$D337,3)</f>
        <v>5964</v>
      </c>
      <c r="H337" s="1" t="n">
        <f aca="false">SMALL($A337:$D337,4)</f>
        <v>9472</v>
      </c>
      <c r="I337" s="0" t="str">
        <f aca="false">IF(AND(A337&lt;&gt;E337,A337&lt;&gt;H337,D337&lt;&gt;E337,D337&lt;&gt;H337,IF(G337&gt;F337,MOD(H337-E337,G337-F337)=0,FALSE())),1,"")</f>
        <v/>
      </c>
    </row>
    <row r="338" customFormat="false" ht="15" hidden="false" customHeight="false" outlineLevel="0" collapsed="false">
      <c r="A338" s="0" t="n">
        <v>8001</v>
      </c>
      <c r="B338" s="0" t="n">
        <v>3626</v>
      </c>
      <c r="C338" s="0" t="n">
        <v>724</v>
      </c>
      <c r="D338" s="0" t="n">
        <v>623</v>
      </c>
      <c r="E338" s="1" t="n">
        <f aca="false">SMALL($A338:$D338,1)</f>
        <v>623</v>
      </c>
      <c r="F338" s="1" t="n">
        <f aca="false">SMALL($A338:$D338,2)</f>
        <v>724</v>
      </c>
      <c r="G338" s="1" t="n">
        <f aca="false">SMALL($A338:$D338,3)</f>
        <v>3626</v>
      </c>
      <c r="H338" s="1" t="n">
        <f aca="false">SMALL($A338:$D338,4)</f>
        <v>8001</v>
      </c>
      <c r="I338" s="0" t="str">
        <f aca="false">IF(AND(A338&lt;&gt;E338,A338&lt;&gt;H338,D338&lt;&gt;E338,D338&lt;&gt;H338,IF(G338&gt;F338,MOD(H338-E338,G338-F338)=0,FALSE())),1,"")</f>
        <v/>
      </c>
    </row>
    <row r="339" customFormat="false" ht="15" hidden="false" customHeight="false" outlineLevel="0" collapsed="false">
      <c r="A339" s="0" t="n">
        <v>4003</v>
      </c>
      <c r="B339" s="0" t="n">
        <v>8991</v>
      </c>
      <c r="C339" s="0" t="n">
        <v>1335</v>
      </c>
      <c r="D339" s="0" t="n">
        <v>1559</v>
      </c>
      <c r="E339" s="1" t="n">
        <f aca="false">SMALL($A339:$D339,1)</f>
        <v>1335</v>
      </c>
      <c r="F339" s="1" t="n">
        <f aca="false">SMALL($A339:$D339,2)</f>
        <v>1559</v>
      </c>
      <c r="G339" s="1" t="n">
        <f aca="false">SMALL($A339:$D339,3)</f>
        <v>4003</v>
      </c>
      <c r="H339" s="1" t="n">
        <f aca="false">SMALL($A339:$D339,4)</f>
        <v>8991</v>
      </c>
      <c r="I339" s="0" t="str">
        <f aca="false">IF(AND(A339&lt;&gt;E339,A339&lt;&gt;H339,D339&lt;&gt;E339,D339&lt;&gt;H339,IF(G339&gt;F339,MOD(H339-E339,G339-F339)=0,FALSE())),1,"")</f>
        <v/>
      </c>
    </row>
    <row r="340" customFormat="false" ht="15" hidden="false" customHeight="false" outlineLevel="0" collapsed="false">
      <c r="A340" s="0" t="n">
        <v>8966</v>
      </c>
      <c r="B340" s="0" t="n">
        <v>4223</v>
      </c>
      <c r="C340" s="0" t="n">
        <v>4257</v>
      </c>
      <c r="D340" s="0" t="n">
        <v>8512</v>
      </c>
      <c r="E340" s="1" t="n">
        <f aca="false">SMALL($A340:$D340,1)</f>
        <v>4223</v>
      </c>
      <c r="F340" s="1" t="n">
        <f aca="false">SMALL($A340:$D340,2)</f>
        <v>4257</v>
      </c>
      <c r="G340" s="1" t="n">
        <f aca="false">SMALL($A340:$D340,3)</f>
        <v>8512</v>
      </c>
      <c r="H340" s="1" t="n">
        <f aca="false">SMALL($A340:$D340,4)</f>
        <v>8966</v>
      </c>
      <c r="I340" s="0" t="str">
        <f aca="false">IF(AND(A340&lt;&gt;E340,A340&lt;&gt;H340,D340&lt;&gt;E340,D340&lt;&gt;H340,IF(G340&gt;F340,MOD(H340-E340,G340-F340)=0,FALSE())),1,"")</f>
        <v/>
      </c>
    </row>
    <row r="341" customFormat="false" ht="15" hidden="false" customHeight="false" outlineLevel="0" collapsed="false">
      <c r="A341" s="0" t="n">
        <v>9308</v>
      </c>
      <c r="B341" s="0" t="n">
        <v>4189</v>
      </c>
      <c r="C341" s="0" t="n">
        <v>6278</v>
      </c>
      <c r="D341" s="0" t="n">
        <v>6739</v>
      </c>
      <c r="E341" s="1" t="n">
        <f aca="false">SMALL($A341:$D341,1)</f>
        <v>4189</v>
      </c>
      <c r="F341" s="1" t="n">
        <f aca="false">SMALL($A341:$D341,2)</f>
        <v>6278</v>
      </c>
      <c r="G341" s="1" t="n">
        <f aca="false">SMALL($A341:$D341,3)</f>
        <v>6739</v>
      </c>
      <c r="H341" s="1" t="n">
        <f aca="false">SMALL($A341:$D341,4)</f>
        <v>9308</v>
      </c>
      <c r="I341" s="0" t="str">
        <f aca="false">IF(AND(A341&lt;&gt;E341,A341&lt;&gt;H341,D341&lt;&gt;E341,D341&lt;&gt;H341,IF(G341&gt;F341,MOD(H341-E341,G341-F341)=0,FALSE())),1,"")</f>
        <v/>
      </c>
    </row>
    <row r="342" customFormat="false" ht="15" hidden="false" customHeight="false" outlineLevel="0" collapsed="false">
      <c r="A342" s="0" t="n">
        <v>2467</v>
      </c>
      <c r="B342" s="0" t="n">
        <v>7709</v>
      </c>
      <c r="C342" s="0" t="n">
        <v>5531</v>
      </c>
      <c r="D342" s="0" t="n">
        <v>3474</v>
      </c>
      <c r="E342" s="1" t="n">
        <f aca="false">SMALL($A342:$D342,1)</f>
        <v>2467</v>
      </c>
      <c r="F342" s="1" t="n">
        <f aca="false">SMALL($A342:$D342,2)</f>
        <v>3474</v>
      </c>
      <c r="G342" s="1" t="n">
        <f aca="false">SMALL($A342:$D342,3)</f>
        <v>5531</v>
      </c>
      <c r="H342" s="1" t="n">
        <f aca="false">SMALL($A342:$D342,4)</f>
        <v>7709</v>
      </c>
      <c r="I342" s="0" t="str">
        <f aca="false">IF(AND(A342&lt;&gt;E342,A342&lt;&gt;H342,D342&lt;&gt;E342,D342&lt;&gt;H342,IF(G342&gt;F342,MOD(H342-E342,G342-F342)=0,FALSE())),1,"")</f>
        <v/>
      </c>
    </row>
    <row r="343" customFormat="false" ht="15" hidden="false" customHeight="false" outlineLevel="0" collapsed="false">
      <c r="A343" s="0" t="n">
        <v>8128</v>
      </c>
      <c r="B343" s="0" t="n">
        <v>1393</v>
      </c>
      <c r="C343" s="0" t="n">
        <v>6802</v>
      </c>
      <c r="D343" s="0" t="n">
        <v>444</v>
      </c>
      <c r="E343" s="1" t="n">
        <f aca="false">SMALL($A343:$D343,1)</f>
        <v>444</v>
      </c>
      <c r="F343" s="1" t="n">
        <f aca="false">SMALL($A343:$D343,2)</f>
        <v>1393</v>
      </c>
      <c r="G343" s="1" t="n">
        <f aca="false">SMALL($A343:$D343,3)</f>
        <v>6802</v>
      </c>
      <c r="H343" s="1" t="n">
        <f aca="false">SMALL($A343:$D343,4)</f>
        <v>8128</v>
      </c>
      <c r="I343" s="0" t="str">
        <f aca="false">IF(AND(A343&lt;&gt;E343,A343&lt;&gt;H343,D343&lt;&gt;E343,D343&lt;&gt;H343,IF(G343&gt;F343,MOD(H343-E343,G343-F343)=0,FALSE())),1,"")</f>
        <v/>
      </c>
    </row>
    <row r="344" customFormat="false" ht="15" hidden="false" customHeight="false" outlineLevel="0" collapsed="false">
      <c r="A344" s="0" t="n">
        <v>2340</v>
      </c>
      <c r="B344" s="0" t="n">
        <v>3492</v>
      </c>
      <c r="C344" s="0" t="n">
        <v>263</v>
      </c>
      <c r="D344" s="0" t="n">
        <v>172</v>
      </c>
      <c r="E344" s="1" t="n">
        <f aca="false">SMALL($A344:$D344,1)</f>
        <v>172</v>
      </c>
      <c r="F344" s="1" t="n">
        <f aca="false">SMALL($A344:$D344,2)</f>
        <v>263</v>
      </c>
      <c r="G344" s="1" t="n">
        <f aca="false">SMALL($A344:$D344,3)</f>
        <v>2340</v>
      </c>
      <c r="H344" s="1" t="n">
        <f aca="false">SMALL($A344:$D344,4)</f>
        <v>3492</v>
      </c>
      <c r="I344" s="0" t="str">
        <f aca="false">IF(AND(A344&lt;&gt;E344,A344&lt;&gt;H344,D344&lt;&gt;E344,D344&lt;&gt;H344,IF(G344&gt;F344,MOD(H344-E344,G344-F344)=0,FALSE())),1,"")</f>
        <v/>
      </c>
    </row>
    <row r="345" customFormat="false" ht="15" hidden="false" customHeight="false" outlineLevel="0" collapsed="false">
      <c r="A345" s="0" t="n">
        <v>8857</v>
      </c>
      <c r="B345" s="0" t="n">
        <v>9749</v>
      </c>
      <c r="C345" s="0" t="n">
        <v>1643</v>
      </c>
      <c r="D345" s="0" t="n">
        <v>2182</v>
      </c>
      <c r="E345" s="1" t="n">
        <f aca="false">SMALL($A345:$D345,1)</f>
        <v>1643</v>
      </c>
      <c r="F345" s="1" t="n">
        <f aca="false">SMALL($A345:$D345,2)</f>
        <v>2182</v>
      </c>
      <c r="G345" s="1" t="n">
        <f aca="false">SMALL($A345:$D345,3)</f>
        <v>8857</v>
      </c>
      <c r="H345" s="1" t="n">
        <f aca="false">SMALL($A345:$D345,4)</f>
        <v>9749</v>
      </c>
      <c r="I345" s="0" t="str">
        <f aca="false">IF(AND(A345&lt;&gt;E345,A345&lt;&gt;H345,D345&lt;&gt;E345,D345&lt;&gt;H345,IF(G345&gt;F345,MOD(H345-E345,G345-F345)=0,FALSE())),1,"")</f>
        <v/>
      </c>
    </row>
    <row r="346" customFormat="false" ht="15" hidden="false" customHeight="false" outlineLevel="0" collapsed="false">
      <c r="A346" s="0" t="n">
        <v>3649</v>
      </c>
      <c r="B346" s="0" t="n">
        <v>2191</v>
      </c>
      <c r="C346" s="0" t="n">
        <v>2259</v>
      </c>
      <c r="D346" s="0" t="n">
        <v>6520</v>
      </c>
      <c r="E346" s="1" t="n">
        <f aca="false">SMALL($A346:$D346,1)</f>
        <v>2191</v>
      </c>
      <c r="F346" s="1" t="n">
        <f aca="false">SMALL($A346:$D346,2)</f>
        <v>2259</v>
      </c>
      <c r="G346" s="1" t="n">
        <f aca="false">SMALL($A346:$D346,3)</f>
        <v>3649</v>
      </c>
      <c r="H346" s="1" t="n">
        <f aca="false">SMALL($A346:$D346,4)</f>
        <v>6520</v>
      </c>
      <c r="I346" s="0" t="str">
        <f aca="false">IF(AND(A346&lt;&gt;E346,A346&lt;&gt;H346,D346&lt;&gt;E346,D346&lt;&gt;H346,IF(G346&gt;F346,MOD(H346-E346,G346-F346)=0,FALSE())),1,"")</f>
        <v/>
      </c>
    </row>
    <row r="347" customFormat="false" ht="15" hidden="false" customHeight="false" outlineLevel="0" collapsed="false">
      <c r="A347" s="0" t="n">
        <v>7154</v>
      </c>
      <c r="B347" s="0" t="n">
        <v>5928</v>
      </c>
      <c r="C347" s="0" t="n">
        <v>6593</v>
      </c>
      <c r="D347" s="0" t="n">
        <v>3917</v>
      </c>
      <c r="E347" s="1" t="n">
        <f aca="false">SMALL($A347:$D347,1)</f>
        <v>3917</v>
      </c>
      <c r="F347" s="1" t="n">
        <f aca="false">SMALL($A347:$D347,2)</f>
        <v>5928</v>
      </c>
      <c r="G347" s="1" t="n">
        <f aca="false">SMALL($A347:$D347,3)</f>
        <v>6593</v>
      </c>
      <c r="H347" s="1" t="n">
        <f aca="false">SMALL($A347:$D347,4)</f>
        <v>7154</v>
      </c>
      <c r="I347" s="0" t="str">
        <f aca="false">IF(AND(A347&lt;&gt;E347,A347&lt;&gt;H347,D347&lt;&gt;E347,D347&lt;&gt;H347,IF(G347&gt;F347,MOD(H347-E347,G347-F347)=0,FALSE())),1,"")</f>
        <v/>
      </c>
    </row>
    <row r="348" customFormat="false" ht="15" hidden="false" customHeight="false" outlineLevel="0" collapsed="false">
      <c r="A348" s="0" t="n">
        <v>5424</v>
      </c>
      <c r="B348" s="0" t="n">
        <v>7373</v>
      </c>
      <c r="C348" s="0" t="n">
        <v>5966</v>
      </c>
      <c r="D348" s="0" t="n">
        <v>6044</v>
      </c>
      <c r="E348" s="1" t="n">
        <f aca="false">SMALL($A348:$D348,1)</f>
        <v>5424</v>
      </c>
      <c r="F348" s="1" t="n">
        <f aca="false">SMALL($A348:$D348,2)</f>
        <v>5966</v>
      </c>
      <c r="G348" s="1" t="n">
        <f aca="false">SMALL($A348:$D348,3)</f>
        <v>6044</v>
      </c>
      <c r="H348" s="1" t="n">
        <f aca="false">SMALL($A348:$D348,4)</f>
        <v>7373</v>
      </c>
      <c r="I348" s="0" t="str">
        <f aca="false">IF(AND(A348&lt;&gt;E348,A348&lt;&gt;H348,D348&lt;&gt;E348,D348&lt;&gt;H348,IF(G348&gt;F348,MOD(H348-E348,G348-F348)=0,FALSE())),1,"")</f>
        <v/>
      </c>
    </row>
    <row r="349" customFormat="false" ht="15" hidden="false" customHeight="false" outlineLevel="0" collapsed="false">
      <c r="A349" s="0" t="n">
        <v>9078</v>
      </c>
      <c r="B349" s="0" t="n">
        <v>1286</v>
      </c>
      <c r="C349" s="0" t="n">
        <v>1043</v>
      </c>
      <c r="D349" s="0" t="n">
        <v>7924</v>
      </c>
      <c r="E349" s="1" t="n">
        <f aca="false">SMALL($A349:$D349,1)</f>
        <v>1043</v>
      </c>
      <c r="F349" s="1" t="n">
        <f aca="false">SMALL($A349:$D349,2)</f>
        <v>1286</v>
      </c>
      <c r="G349" s="1" t="n">
        <f aca="false">SMALL($A349:$D349,3)</f>
        <v>7924</v>
      </c>
      <c r="H349" s="1" t="n">
        <f aca="false">SMALL($A349:$D349,4)</f>
        <v>9078</v>
      </c>
      <c r="I349" s="0" t="str">
        <f aca="false">IF(AND(A349&lt;&gt;E349,A349&lt;&gt;H349,D349&lt;&gt;E349,D349&lt;&gt;H349,IF(G349&gt;F349,MOD(H349-E349,G349-F349)=0,FALSE())),1,"")</f>
        <v/>
      </c>
    </row>
    <row r="350" customFormat="false" ht="15" hidden="false" customHeight="false" outlineLevel="0" collapsed="false">
      <c r="A350" s="0" t="n">
        <v>9210</v>
      </c>
      <c r="B350" s="0" t="n">
        <v>9729</v>
      </c>
      <c r="C350" s="0" t="n">
        <v>7518</v>
      </c>
      <c r="D350" s="0" t="n">
        <v>4890</v>
      </c>
      <c r="E350" s="1" t="n">
        <f aca="false">SMALL($A350:$D350,1)</f>
        <v>4890</v>
      </c>
      <c r="F350" s="1" t="n">
        <f aca="false">SMALL($A350:$D350,2)</f>
        <v>7518</v>
      </c>
      <c r="G350" s="1" t="n">
        <f aca="false">SMALL($A350:$D350,3)</f>
        <v>9210</v>
      </c>
      <c r="H350" s="1" t="n">
        <f aca="false">SMALL($A350:$D350,4)</f>
        <v>9729</v>
      </c>
      <c r="I350" s="0" t="str">
        <f aca="false">IF(AND(A350&lt;&gt;E350,A350&lt;&gt;H350,D350&lt;&gt;E350,D350&lt;&gt;H350,IF(G350&gt;F350,MOD(H350-E350,G350-F350)=0,FALSE())),1,"")</f>
        <v/>
      </c>
    </row>
    <row r="351" customFormat="false" ht="15" hidden="false" customHeight="false" outlineLevel="0" collapsed="false">
      <c r="A351" s="0" t="n">
        <v>1964</v>
      </c>
      <c r="B351" s="0" t="n">
        <v>4036</v>
      </c>
      <c r="C351" s="0" t="n">
        <v>3213</v>
      </c>
      <c r="D351" s="0" t="n">
        <v>3679</v>
      </c>
      <c r="E351" s="1" t="n">
        <f aca="false">SMALL($A351:$D351,1)</f>
        <v>1964</v>
      </c>
      <c r="F351" s="1" t="n">
        <f aca="false">SMALL($A351:$D351,2)</f>
        <v>3213</v>
      </c>
      <c r="G351" s="1" t="n">
        <f aca="false">SMALL($A351:$D351,3)</f>
        <v>3679</v>
      </c>
      <c r="H351" s="1" t="n">
        <f aca="false">SMALL($A351:$D351,4)</f>
        <v>4036</v>
      </c>
      <c r="I351" s="0" t="str">
        <f aca="false">IF(AND(A351&lt;&gt;E351,A351&lt;&gt;H351,D351&lt;&gt;E351,D351&lt;&gt;H351,IF(G351&gt;F351,MOD(H351-E351,G351-F351)=0,FALSE())),1,"")</f>
        <v/>
      </c>
    </row>
    <row r="352" customFormat="false" ht="15" hidden="false" customHeight="false" outlineLevel="0" collapsed="false">
      <c r="A352" s="0" t="n">
        <v>679</v>
      </c>
      <c r="B352" s="0" t="n">
        <v>9576</v>
      </c>
      <c r="C352" s="0" t="n">
        <v>4186</v>
      </c>
      <c r="D352" s="0" t="n">
        <v>671</v>
      </c>
      <c r="E352" s="1" t="n">
        <f aca="false">SMALL($A352:$D352,1)</f>
        <v>671</v>
      </c>
      <c r="F352" s="1" t="n">
        <f aca="false">SMALL($A352:$D352,2)</f>
        <v>679</v>
      </c>
      <c r="G352" s="1" t="n">
        <f aca="false">SMALL($A352:$D352,3)</f>
        <v>4186</v>
      </c>
      <c r="H352" s="1" t="n">
        <f aca="false">SMALL($A352:$D352,4)</f>
        <v>9576</v>
      </c>
      <c r="I352" s="0" t="str">
        <f aca="false">IF(AND(A352&lt;&gt;E352,A352&lt;&gt;H352,D352&lt;&gt;E352,D352&lt;&gt;H352,IF(G352&gt;F352,MOD(H352-E352,G352-F352)=0,FALSE())),1,"")</f>
        <v/>
      </c>
    </row>
    <row r="353" customFormat="false" ht="15" hidden="false" customHeight="false" outlineLevel="0" collapsed="false">
      <c r="A353" s="0" t="n">
        <v>2553</v>
      </c>
      <c r="B353" s="0" t="n">
        <v>7766</v>
      </c>
      <c r="C353" s="0" t="n">
        <v>8177</v>
      </c>
      <c r="D353" s="0" t="n">
        <v>7206</v>
      </c>
      <c r="E353" s="1" t="n">
        <f aca="false">SMALL($A353:$D353,1)</f>
        <v>2553</v>
      </c>
      <c r="F353" s="1" t="n">
        <f aca="false">SMALL($A353:$D353,2)</f>
        <v>7206</v>
      </c>
      <c r="G353" s="1" t="n">
        <f aca="false">SMALL($A353:$D353,3)</f>
        <v>7766</v>
      </c>
      <c r="H353" s="1" t="n">
        <f aca="false">SMALL($A353:$D353,4)</f>
        <v>8177</v>
      </c>
      <c r="I353" s="0" t="str">
        <f aca="false">IF(AND(A353&lt;&gt;E353,A353&lt;&gt;H353,D353&lt;&gt;E353,D353&lt;&gt;H353,IF(G353&gt;F353,MOD(H353-E353,G353-F353)=0,FALSE())),1,"")</f>
        <v/>
      </c>
    </row>
    <row r="354" customFormat="false" ht="15" hidden="false" customHeight="false" outlineLevel="0" collapsed="false">
      <c r="A354" s="0" t="n">
        <v>7110</v>
      </c>
      <c r="B354" s="0" t="n">
        <v>8119</v>
      </c>
      <c r="C354" s="0" t="n">
        <v>2093</v>
      </c>
      <c r="D354" s="0" t="n">
        <v>9619</v>
      </c>
      <c r="E354" s="1" t="n">
        <f aca="false">SMALL($A354:$D354,1)</f>
        <v>2093</v>
      </c>
      <c r="F354" s="1" t="n">
        <f aca="false">SMALL($A354:$D354,2)</f>
        <v>7110</v>
      </c>
      <c r="G354" s="1" t="n">
        <f aca="false">SMALL($A354:$D354,3)</f>
        <v>8119</v>
      </c>
      <c r="H354" s="1" t="n">
        <f aca="false">SMALL($A354:$D354,4)</f>
        <v>9619</v>
      </c>
      <c r="I354" s="0" t="str">
        <f aca="false">IF(AND(A354&lt;&gt;E354,A354&lt;&gt;H354,D354&lt;&gt;E354,D354&lt;&gt;H354,IF(G354&gt;F354,MOD(H354-E354,G354-F354)=0,FALSE())),1,"")</f>
        <v/>
      </c>
    </row>
    <row r="355" customFormat="false" ht="15" hidden="false" customHeight="false" outlineLevel="0" collapsed="false">
      <c r="A355" s="0" t="n">
        <v>16</v>
      </c>
      <c r="B355" s="0" t="n">
        <v>8542</v>
      </c>
      <c r="C355" s="0" t="n">
        <v>2247</v>
      </c>
      <c r="D355" s="0" t="n">
        <v>8549</v>
      </c>
      <c r="E355" s="1" t="n">
        <f aca="false">SMALL($A355:$D355,1)</f>
        <v>16</v>
      </c>
      <c r="F355" s="1" t="n">
        <f aca="false">SMALL($A355:$D355,2)</f>
        <v>2247</v>
      </c>
      <c r="G355" s="1" t="n">
        <f aca="false">SMALL($A355:$D355,3)</f>
        <v>8542</v>
      </c>
      <c r="H355" s="1" t="n">
        <f aca="false">SMALL($A355:$D355,4)</f>
        <v>8549</v>
      </c>
      <c r="I355" s="0" t="str">
        <f aca="false">IF(AND(A355&lt;&gt;E355,A355&lt;&gt;H355,D355&lt;&gt;E355,D355&lt;&gt;H355,IF(G355&gt;F355,MOD(H355-E355,G355-F355)=0,FALSE())),1,"")</f>
        <v/>
      </c>
    </row>
    <row r="356" customFormat="false" ht="15" hidden="false" customHeight="false" outlineLevel="0" collapsed="false">
      <c r="A356" s="0" t="n">
        <v>9058</v>
      </c>
      <c r="B356" s="0" t="n">
        <v>9380</v>
      </c>
      <c r="C356" s="0" t="n">
        <v>6723</v>
      </c>
      <c r="D356" s="0" t="n">
        <v>6491</v>
      </c>
      <c r="E356" s="1" t="n">
        <f aca="false">SMALL($A356:$D356,1)</f>
        <v>6491</v>
      </c>
      <c r="F356" s="1" t="n">
        <f aca="false">SMALL($A356:$D356,2)</f>
        <v>6723</v>
      </c>
      <c r="G356" s="1" t="n">
        <f aca="false">SMALL($A356:$D356,3)</f>
        <v>9058</v>
      </c>
      <c r="H356" s="1" t="n">
        <f aca="false">SMALL($A356:$D356,4)</f>
        <v>9380</v>
      </c>
      <c r="I356" s="0" t="str">
        <f aca="false">IF(AND(A356&lt;&gt;E356,A356&lt;&gt;H356,D356&lt;&gt;E356,D356&lt;&gt;H356,IF(G356&gt;F356,MOD(H356-E356,G356-F356)=0,FALSE())),1,"")</f>
        <v/>
      </c>
    </row>
    <row r="357" customFormat="false" ht="15" hidden="false" customHeight="false" outlineLevel="0" collapsed="false">
      <c r="A357" s="0" t="n">
        <v>5276</v>
      </c>
      <c r="B357" s="0" t="n">
        <v>8052</v>
      </c>
      <c r="C357" s="0" t="n">
        <v>6061</v>
      </c>
      <c r="D357" s="0" t="n">
        <v>555</v>
      </c>
      <c r="E357" s="1" t="n">
        <f aca="false">SMALL($A357:$D357,1)</f>
        <v>555</v>
      </c>
      <c r="F357" s="1" t="n">
        <f aca="false">SMALL($A357:$D357,2)</f>
        <v>5276</v>
      </c>
      <c r="G357" s="1" t="n">
        <f aca="false">SMALL($A357:$D357,3)</f>
        <v>6061</v>
      </c>
      <c r="H357" s="1" t="n">
        <f aca="false">SMALL($A357:$D357,4)</f>
        <v>8052</v>
      </c>
      <c r="I357" s="0" t="str">
        <f aca="false">IF(AND(A357&lt;&gt;E357,A357&lt;&gt;H357,D357&lt;&gt;E357,D357&lt;&gt;H357,IF(G357&gt;F357,MOD(H357-E357,G357-F357)=0,FALSE())),1,"")</f>
        <v/>
      </c>
    </row>
    <row r="358" customFormat="false" ht="15" hidden="false" customHeight="false" outlineLevel="0" collapsed="false">
      <c r="A358" s="0" t="n">
        <v>5180</v>
      </c>
      <c r="B358" s="0" t="n">
        <v>2958</v>
      </c>
      <c r="C358" s="0" t="n">
        <v>7609</v>
      </c>
      <c r="D358" s="0" t="n">
        <v>3211</v>
      </c>
      <c r="E358" s="1" t="n">
        <f aca="false">SMALL($A358:$D358,1)</f>
        <v>2958</v>
      </c>
      <c r="F358" s="1" t="n">
        <f aca="false">SMALL($A358:$D358,2)</f>
        <v>3211</v>
      </c>
      <c r="G358" s="1" t="n">
        <f aca="false">SMALL($A358:$D358,3)</f>
        <v>5180</v>
      </c>
      <c r="H358" s="1" t="n">
        <f aca="false">SMALL($A358:$D358,4)</f>
        <v>7609</v>
      </c>
      <c r="I358" s="0" t="str">
        <f aca="false">IF(AND(A358&lt;&gt;E358,A358&lt;&gt;H358,D358&lt;&gt;E358,D358&lt;&gt;H358,IF(G358&gt;F358,MOD(H358-E358,G358-F358)=0,FALSE())),1,"")</f>
        <v/>
      </c>
    </row>
    <row r="359" customFormat="false" ht="15" hidden="false" customHeight="false" outlineLevel="0" collapsed="false">
      <c r="A359" s="0" t="n">
        <v>5107</v>
      </c>
      <c r="B359" s="0" t="n">
        <v>7665</v>
      </c>
      <c r="C359" s="0" t="n">
        <v>6807</v>
      </c>
      <c r="D359" s="0" t="n">
        <v>4209</v>
      </c>
      <c r="E359" s="1" t="n">
        <f aca="false">SMALL($A359:$D359,1)</f>
        <v>4209</v>
      </c>
      <c r="F359" s="1" t="n">
        <f aca="false">SMALL($A359:$D359,2)</f>
        <v>5107</v>
      </c>
      <c r="G359" s="1" t="n">
        <f aca="false">SMALL($A359:$D359,3)</f>
        <v>6807</v>
      </c>
      <c r="H359" s="1" t="n">
        <f aca="false">SMALL($A359:$D359,4)</f>
        <v>7665</v>
      </c>
      <c r="I359" s="0" t="str">
        <f aca="false">IF(AND(A359&lt;&gt;E359,A359&lt;&gt;H359,D359&lt;&gt;E359,D359&lt;&gt;H359,IF(G359&gt;F359,MOD(H359-E359,G359-F359)=0,FALSE())),1,"")</f>
        <v/>
      </c>
    </row>
    <row r="360" customFormat="false" ht="15" hidden="false" customHeight="false" outlineLevel="0" collapsed="false">
      <c r="A360" s="0" t="n">
        <v>619</v>
      </c>
      <c r="B360" s="0" t="n">
        <v>5479</v>
      </c>
      <c r="C360" s="0" t="n">
        <v>5962</v>
      </c>
      <c r="D360" s="0" t="n">
        <v>9824</v>
      </c>
      <c r="E360" s="1" t="n">
        <f aca="false">SMALL($A360:$D360,1)</f>
        <v>619</v>
      </c>
      <c r="F360" s="1" t="n">
        <f aca="false">SMALL($A360:$D360,2)</f>
        <v>5479</v>
      </c>
      <c r="G360" s="1" t="n">
        <f aca="false">SMALL($A360:$D360,3)</f>
        <v>5962</v>
      </c>
      <c r="H360" s="1" t="n">
        <f aca="false">SMALL($A360:$D360,4)</f>
        <v>9824</v>
      </c>
      <c r="I360" s="0" t="str">
        <f aca="false">IF(AND(A360&lt;&gt;E360,A360&lt;&gt;H360,D360&lt;&gt;E360,D360&lt;&gt;H360,IF(G360&gt;F360,MOD(H360-E360,G360-F360)=0,FALSE())),1,"")</f>
        <v/>
      </c>
    </row>
    <row r="361" customFormat="false" ht="15" hidden="false" customHeight="false" outlineLevel="0" collapsed="false">
      <c r="A361" s="0" t="n">
        <v>2347</v>
      </c>
      <c r="B361" s="0" t="n">
        <v>6268</v>
      </c>
      <c r="C361" s="0" t="n">
        <v>1685</v>
      </c>
      <c r="D361" s="0" t="n">
        <v>6930</v>
      </c>
      <c r="E361" s="1" t="n">
        <f aca="false">SMALL($A361:$D361,1)</f>
        <v>1685</v>
      </c>
      <c r="F361" s="1" t="n">
        <f aca="false">SMALL($A361:$D361,2)</f>
        <v>2347</v>
      </c>
      <c r="G361" s="1" t="n">
        <f aca="false">SMALL($A361:$D361,3)</f>
        <v>6268</v>
      </c>
      <c r="H361" s="1" t="n">
        <f aca="false">SMALL($A361:$D361,4)</f>
        <v>6930</v>
      </c>
      <c r="I361" s="0" t="str">
        <f aca="false">IF(AND(A361&lt;&gt;E361,A361&lt;&gt;H361,D361&lt;&gt;E361,D361&lt;&gt;H361,IF(G361&gt;F361,MOD(H361-E361,G361-F361)=0,FALSE())),1,"")</f>
        <v/>
      </c>
    </row>
    <row r="362" customFormat="false" ht="15" hidden="false" customHeight="false" outlineLevel="0" collapsed="false">
      <c r="A362" s="0" t="n">
        <v>7154</v>
      </c>
      <c r="B362" s="0" t="n">
        <v>2367</v>
      </c>
      <c r="C362" s="0" t="n">
        <v>6348</v>
      </c>
      <c r="D362" s="0" t="n">
        <v>3661</v>
      </c>
      <c r="E362" s="1" t="n">
        <f aca="false">SMALL($A362:$D362,1)</f>
        <v>2367</v>
      </c>
      <c r="F362" s="1" t="n">
        <f aca="false">SMALL($A362:$D362,2)</f>
        <v>3661</v>
      </c>
      <c r="G362" s="1" t="n">
        <f aca="false">SMALL($A362:$D362,3)</f>
        <v>6348</v>
      </c>
      <c r="H362" s="1" t="n">
        <f aca="false">SMALL($A362:$D362,4)</f>
        <v>7154</v>
      </c>
      <c r="I362" s="0" t="str">
        <f aca="false">IF(AND(A362&lt;&gt;E362,A362&lt;&gt;H362,D362&lt;&gt;E362,D362&lt;&gt;H362,IF(G362&gt;F362,MOD(H362-E362,G362-F362)=0,FALSE())),1,"")</f>
        <v/>
      </c>
    </row>
    <row r="363" customFormat="false" ht="15" hidden="false" customHeight="false" outlineLevel="0" collapsed="false">
      <c r="A363" s="0" t="n">
        <v>2826</v>
      </c>
      <c r="B363" s="0" t="n">
        <v>5180</v>
      </c>
      <c r="C363" s="0" t="n">
        <v>207</v>
      </c>
      <c r="D363" s="0" t="n">
        <v>7799</v>
      </c>
      <c r="E363" s="1" t="n">
        <f aca="false">SMALL($A363:$D363,1)</f>
        <v>207</v>
      </c>
      <c r="F363" s="1" t="n">
        <f aca="false">SMALL($A363:$D363,2)</f>
        <v>2826</v>
      </c>
      <c r="G363" s="1" t="n">
        <f aca="false">SMALL($A363:$D363,3)</f>
        <v>5180</v>
      </c>
      <c r="H363" s="1" t="n">
        <f aca="false">SMALL($A363:$D363,4)</f>
        <v>7799</v>
      </c>
      <c r="I363" s="0" t="str">
        <f aca="false">IF(AND(A363&lt;&gt;E363,A363&lt;&gt;H363,D363&lt;&gt;E363,D363&lt;&gt;H363,IF(G363&gt;F363,MOD(H363-E363,G363-F363)=0,FALSE())),1,"")</f>
        <v/>
      </c>
    </row>
    <row r="364" customFormat="false" ht="15" hidden="false" customHeight="false" outlineLevel="0" collapsed="false">
      <c r="A364" s="0" t="n">
        <v>9129</v>
      </c>
      <c r="B364" s="0" t="n">
        <v>5593</v>
      </c>
      <c r="C364" s="0" t="n">
        <v>5824</v>
      </c>
      <c r="D364" s="0" t="n">
        <v>5247</v>
      </c>
      <c r="E364" s="1" t="n">
        <f aca="false">SMALL($A364:$D364,1)</f>
        <v>5247</v>
      </c>
      <c r="F364" s="1" t="n">
        <f aca="false">SMALL($A364:$D364,2)</f>
        <v>5593</v>
      </c>
      <c r="G364" s="1" t="n">
        <f aca="false">SMALL($A364:$D364,3)</f>
        <v>5824</v>
      </c>
      <c r="H364" s="1" t="n">
        <f aca="false">SMALL($A364:$D364,4)</f>
        <v>9129</v>
      </c>
      <c r="I364" s="0" t="str">
        <f aca="false">IF(AND(A364&lt;&gt;E364,A364&lt;&gt;H364,D364&lt;&gt;E364,D364&lt;&gt;H364,IF(G364&gt;F364,MOD(H364-E364,G364-F364)=0,FALSE())),1,"")</f>
        <v/>
      </c>
    </row>
    <row r="365" customFormat="false" ht="15" hidden="false" customHeight="false" outlineLevel="0" collapsed="false">
      <c r="A365" s="0" t="n">
        <v>2251</v>
      </c>
      <c r="B365" s="0" t="n">
        <v>4161</v>
      </c>
      <c r="C365" s="0" t="n">
        <v>7694</v>
      </c>
      <c r="D365" s="0" t="n">
        <v>8867</v>
      </c>
      <c r="E365" s="1" t="n">
        <f aca="false">SMALL($A365:$D365,1)</f>
        <v>2251</v>
      </c>
      <c r="F365" s="1" t="n">
        <f aca="false">SMALL($A365:$D365,2)</f>
        <v>4161</v>
      </c>
      <c r="G365" s="1" t="n">
        <f aca="false">SMALL($A365:$D365,3)</f>
        <v>7694</v>
      </c>
      <c r="H365" s="1" t="n">
        <f aca="false">SMALL($A365:$D365,4)</f>
        <v>8867</v>
      </c>
      <c r="I365" s="0" t="str">
        <f aca="false">IF(AND(A365&lt;&gt;E365,A365&lt;&gt;H365,D365&lt;&gt;E365,D365&lt;&gt;H365,IF(G365&gt;F365,MOD(H365-E365,G365-F365)=0,FALSE())),1,"")</f>
        <v/>
      </c>
    </row>
    <row r="366" customFormat="false" ht="15" hidden="false" customHeight="false" outlineLevel="0" collapsed="false">
      <c r="A366" s="0" t="n">
        <v>2599</v>
      </c>
      <c r="B366" s="0" t="n">
        <v>8623</v>
      </c>
      <c r="C366" s="0" t="n">
        <v>5019</v>
      </c>
      <c r="D366" s="0" t="n">
        <v>1722</v>
      </c>
      <c r="E366" s="1" t="n">
        <f aca="false">SMALL($A366:$D366,1)</f>
        <v>1722</v>
      </c>
      <c r="F366" s="1" t="n">
        <f aca="false">SMALL($A366:$D366,2)</f>
        <v>2599</v>
      </c>
      <c r="G366" s="1" t="n">
        <f aca="false">SMALL($A366:$D366,3)</f>
        <v>5019</v>
      </c>
      <c r="H366" s="1" t="n">
        <f aca="false">SMALL($A366:$D366,4)</f>
        <v>8623</v>
      </c>
      <c r="I366" s="0" t="str">
        <f aca="false">IF(AND(A366&lt;&gt;E366,A366&lt;&gt;H366,D366&lt;&gt;E366,D366&lt;&gt;H366,IF(G366&gt;F366,MOD(H366-E366,G366-F366)=0,FALSE())),1,"")</f>
        <v/>
      </c>
    </row>
    <row r="367" customFormat="false" ht="15" hidden="false" customHeight="false" outlineLevel="0" collapsed="false">
      <c r="A367" s="0" t="n">
        <v>2573</v>
      </c>
      <c r="B367" s="0" t="n">
        <v>2061</v>
      </c>
      <c r="C367" s="0" t="n">
        <v>3764</v>
      </c>
      <c r="D367" s="0" t="n">
        <v>9148</v>
      </c>
      <c r="E367" s="1" t="n">
        <f aca="false">SMALL($A367:$D367,1)</f>
        <v>2061</v>
      </c>
      <c r="F367" s="1" t="n">
        <f aca="false">SMALL($A367:$D367,2)</f>
        <v>2573</v>
      </c>
      <c r="G367" s="1" t="n">
        <f aca="false">SMALL($A367:$D367,3)</f>
        <v>3764</v>
      </c>
      <c r="H367" s="1" t="n">
        <f aca="false">SMALL($A367:$D367,4)</f>
        <v>9148</v>
      </c>
      <c r="I367" s="0" t="str">
        <f aca="false">IF(AND(A367&lt;&gt;E367,A367&lt;&gt;H367,D367&lt;&gt;E367,D367&lt;&gt;H367,IF(G367&gt;F367,MOD(H367-E367,G367-F367)=0,FALSE())),1,"")</f>
        <v/>
      </c>
    </row>
    <row r="368" customFormat="false" ht="15" hidden="false" customHeight="false" outlineLevel="0" collapsed="false">
      <c r="A368" s="0" t="n">
        <v>3814</v>
      </c>
      <c r="B368" s="0" t="n">
        <v>5098</v>
      </c>
      <c r="C368" s="0" t="n">
        <v>9873</v>
      </c>
      <c r="D368" s="0" t="n">
        <v>6020</v>
      </c>
      <c r="E368" s="1" t="n">
        <f aca="false">SMALL($A368:$D368,1)</f>
        <v>3814</v>
      </c>
      <c r="F368" s="1" t="n">
        <f aca="false">SMALL($A368:$D368,2)</f>
        <v>5098</v>
      </c>
      <c r="G368" s="1" t="n">
        <f aca="false">SMALL($A368:$D368,3)</f>
        <v>6020</v>
      </c>
      <c r="H368" s="1" t="n">
        <f aca="false">SMALL($A368:$D368,4)</f>
        <v>9873</v>
      </c>
      <c r="I368" s="0" t="str">
        <f aca="false">IF(AND(A368&lt;&gt;E368,A368&lt;&gt;H368,D368&lt;&gt;E368,D368&lt;&gt;H368,IF(G368&gt;F368,MOD(H368-E368,G368-F368)=0,FALSE())),1,"")</f>
        <v/>
      </c>
    </row>
    <row r="369" customFormat="false" ht="15" hidden="false" customHeight="false" outlineLevel="0" collapsed="false">
      <c r="A369" s="0" t="n">
        <v>2735</v>
      </c>
      <c r="B369" s="0" t="n">
        <v>7947</v>
      </c>
      <c r="C369" s="0" t="n">
        <v>1398</v>
      </c>
      <c r="D369" s="0" t="n">
        <v>4918</v>
      </c>
      <c r="E369" s="1" t="n">
        <f aca="false">SMALL($A369:$D369,1)</f>
        <v>1398</v>
      </c>
      <c r="F369" s="1" t="n">
        <f aca="false">SMALL($A369:$D369,2)</f>
        <v>2735</v>
      </c>
      <c r="G369" s="1" t="n">
        <f aca="false">SMALL($A369:$D369,3)</f>
        <v>4918</v>
      </c>
      <c r="H369" s="1" t="n">
        <f aca="false">SMALL($A369:$D369,4)</f>
        <v>7947</v>
      </c>
      <c r="I369" s="0" t="n">
        <f aca="false">IF(AND(A369&lt;&gt;E369,A369&lt;&gt;H369,D369&lt;&gt;E369,D369&lt;&gt;H369,IF(G369&gt;F369,MOD(H369-E369,G369-F369)=0,FALSE())),1,"")</f>
        <v>1</v>
      </c>
    </row>
    <row r="370" customFormat="false" ht="15" hidden="false" customHeight="false" outlineLevel="0" collapsed="false">
      <c r="A370" s="0" t="n">
        <v>2398</v>
      </c>
      <c r="B370" s="0" t="n">
        <v>1964</v>
      </c>
      <c r="C370" s="0" t="n">
        <v>6204</v>
      </c>
      <c r="D370" s="0" t="n">
        <v>6638</v>
      </c>
      <c r="E370" s="1" t="n">
        <f aca="false">SMALL($A370:$D370,1)</f>
        <v>1964</v>
      </c>
      <c r="F370" s="1" t="n">
        <f aca="false">SMALL($A370:$D370,2)</f>
        <v>2398</v>
      </c>
      <c r="G370" s="1" t="n">
        <f aca="false">SMALL($A370:$D370,3)</f>
        <v>6204</v>
      </c>
      <c r="H370" s="1" t="n">
        <f aca="false">SMALL($A370:$D370,4)</f>
        <v>6638</v>
      </c>
      <c r="I370" s="0" t="str">
        <f aca="false">IF(AND(A370&lt;&gt;E370,A370&lt;&gt;H370,D370&lt;&gt;E370,D370&lt;&gt;H370,IF(G370&gt;F370,MOD(H370-E370,G370-F370)=0,FALSE())),1,"")</f>
        <v/>
      </c>
    </row>
    <row r="371" customFormat="false" ht="15" hidden="false" customHeight="false" outlineLevel="0" collapsed="false">
      <c r="A371" s="0" t="n">
        <v>4786</v>
      </c>
      <c r="B371" s="0" t="n">
        <v>6584</v>
      </c>
      <c r="C371" s="0" t="n">
        <v>3285</v>
      </c>
      <c r="D371" s="0" t="n">
        <v>1427</v>
      </c>
      <c r="E371" s="1" t="n">
        <f aca="false">SMALL($A371:$D371,1)</f>
        <v>1427</v>
      </c>
      <c r="F371" s="1" t="n">
        <f aca="false">SMALL($A371:$D371,2)</f>
        <v>3285</v>
      </c>
      <c r="G371" s="1" t="n">
        <f aca="false">SMALL($A371:$D371,3)</f>
        <v>4786</v>
      </c>
      <c r="H371" s="1" t="n">
        <f aca="false">SMALL($A371:$D371,4)</f>
        <v>6584</v>
      </c>
      <c r="I371" s="0" t="str">
        <f aca="false">IF(AND(A371&lt;&gt;E371,A371&lt;&gt;H371,D371&lt;&gt;E371,D371&lt;&gt;H371,IF(G371&gt;F371,MOD(H371-E371,G371-F371)=0,FALSE())),1,"")</f>
        <v/>
      </c>
    </row>
    <row r="372" customFormat="false" ht="15" hidden="false" customHeight="false" outlineLevel="0" collapsed="false">
      <c r="A372" s="0" t="n">
        <v>9992</v>
      </c>
      <c r="B372" s="0" t="n">
        <v>4694</v>
      </c>
      <c r="C372" s="0" t="n">
        <v>3046</v>
      </c>
      <c r="D372" s="0" t="n">
        <v>3865</v>
      </c>
      <c r="E372" s="1" t="n">
        <f aca="false">SMALL($A372:$D372,1)</f>
        <v>3046</v>
      </c>
      <c r="F372" s="1" t="n">
        <f aca="false">SMALL($A372:$D372,2)</f>
        <v>3865</v>
      </c>
      <c r="G372" s="1" t="n">
        <f aca="false">SMALL($A372:$D372,3)</f>
        <v>4694</v>
      </c>
      <c r="H372" s="1" t="n">
        <f aca="false">SMALL($A372:$D372,4)</f>
        <v>9992</v>
      </c>
      <c r="I372" s="0" t="str">
        <f aca="false">IF(AND(A372&lt;&gt;E372,A372&lt;&gt;H372,D372&lt;&gt;E372,D372&lt;&gt;H372,IF(G372&gt;F372,MOD(H372-E372,G372-F372)=0,FALSE())),1,"")</f>
        <v/>
      </c>
    </row>
    <row r="373" customFormat="false" ht="15" hidden="false" customHeight="false" outlineLevel="0" collapsed="false">
      <c r="A373" s="0" t="n">
        <v>5260</v>
      </c>
      <c r="B373" s="0" t="n">
        <v>897</v>
      </c>
      <c r="C373" s="0" t="n">
        <v>7120</v>
      </c>
      <c r="D373" s="0" t="n">
        <v>5794</v>
      </c>
      <c r="E373" s="1" t="n">
        <f aca="false">SMALL($A373:$D373,1)</f>
        <v>897</v>
      </c>
      <c r="F373" s="1" t="n">
        <f aca="false">SMALL($A373:$D373,2)</f>
        <v>5260</v>
      </c>
      <c r="G373" s="1" t="n">
        <f aca="false">SMALL($A373:$D373,3)</f>
        <v>5794</v>
      </c>
      <c r="H373" s="1" t="n">
        <f aca="false">SMALL($A373:$D373,4)</f>
        <v>7120</v>
      </c>
      <c r="I373" s="0" t="str">
        <f aca="false">IF(AND(A373&lt;&gt;E373,A373&lt;&gt;H373,D373&lt;&gt;E373,D373&lt;&gt;H373,IF(G373&gt;F373,MOD(H373-E373,G373-F373)=0,FALSE())),1,"")</f>
        <v/>
      </c>
    </row>
    <row r="374" customFormat="false" ht="15" hidden="false" customHeight="false" outlineLevel="0" collapsed="false">
      <c r="A374" s="0" t="n">
        <v>267</v>
      </c>
      <c r="B374" s="0" t="n">
        <v>6246</v>
      </c>
      <c r="C374" s="0" t="n">
        <v>7093</v>
      </c>
      <c r="D374" s="0" t="n">
        <v>1125</v>
      </c>
      <c r="E374" s="1" t="n">
        <f aca="false">SMALL($A374:$D374,1)</f>
        <v>267</v>
      </c>
      <c r="F374" s="1" t="n">
        <f aca="false">SMALL($A374:$D374,2)</f>
        <v>1125</v>
      </c>
      <c r="G374" s="1" t="n">
        <f aca="false">SMALL($A374:$D374,3)</f>
        <v>6246</v>
      </c>
      <c r="H374" s="1" t="n">
        <f aca="false">SMALL($A374:$D374,4)</f>
        <v>7093</v>
      </c>
      <c r="I374" s="0" t="str">
        <f aca="false">IF(AND(A374&lt;&gt;E374,A374&lt;&gt;H374,D374&lt;&gt;E374,D374&lt;&gt;H374,IF(G374&gt;F374,MOD(H374-E374,G374-F374)=0,FALSE())),1,"")</f>
        <v/>
      </c>
    </row>
    <row r="375" customFormat="false" ht="15" hidden="false" customHeight="false" outlineLevel="0" collapsed="false">
      <c r="A375" s="0" t="n">
        <v>563</v>
      </c>
      <c r="B375" s="0" t="n">
        <v>6901</v>
      </c>
      <c r="C375" s="0" t="n">
        <v>933</v>
      </c>
      <c r="D375" s="0" t="n">
        <v>2000</v>
      </c>
      <c r="E375" s="1" t="n">
        <f aca="false">SMALL($A375:$D375,1)</f>
        <v>563</v>
      </c>
      <c r="F375" s="1" t="n">
        <f aca="false">SMALL($A375:$D375,2)</f>
        <v>933</v>
      </c>
      <c r="G375" s="1" t="n">
        <f aca="false">SMALL($A375:$D375,3)</f>
        <v>2000</v>
      </c>
      <c r="H375" s="1" t="n">
        <f aca="false">SMALL($A375:$D375,4)</f>
        <v>6901</v>
      </c>
      <c r="I375" s="0" t="str">
        <f aca="false">IF(AND(A375&lt;&gt;E375,A375&lt;&gt;H375,D375&lt;&gt;E375,D375&lt;&gt;H375,IF(G375&gt;F375,MOD(H375-E375,G375-F375)=0,FALSE())),1,"")</f>
        <v/>
      </c>
    </row>
    <row r="376" customFormat="false" ht="15" hidden="false" customHeight="false" outlineLevel="0" collapsed="false">
      <c r="A376" s="0" t="n">
        <v>9996</v>
      </c>
      <c r="B376" s="0" t="n">
        <v>4338</v>
      </c>
      <c r="C376" s="0" t="n">
        <v>2699</v>
      </c>
      <c r="D376" s="0" t="n">
        <v>1804</v>
      </c>
      <c r="E376" s="1" t="n">
        <f aca="false">SMALL($A376:$D376,1)</f>
        <v>1804</v>
      </c>
      <c r="F376" s="1" t="n">
        <f aca="false">SMALL($A376:$D376,2)</f>
        <v>2699</v>
      </c>
      <c r="G376" s="1" t="n">
        <f aca="false">SMALL($A376:$D376,3)</f>
        <v>4338</v>
      </c>
      <c r="H376" s="1" t="n">
        <f aca="false">SMALL($A376:$D376,4)</f>
        <v>9996</v>
      </c>
      <c r="I376" s="0" t="str">
        <f aca="false">IF(AND(A376&lt;&gt;E376,A376&lt;&gt;H376,D376&lt;&gt;E376,D376&lt;&gt;H376,IF(G376&gt;F376,MOD(H376-E376,G376-F376)=0,FALSE())),1,"")</f>
        <v/>
      </c>
    </row>
    <row r="377" customFormat="false" ht="15" hidden="false" customHeight="false" outlineLevel="0" collapsed="false">
      <c r="A377" s="0" t="n">
        <v>2334</v>
      </c>
      <c r="B377" s="0" t="n">
        <v>2075</v>
      </c>
      <c r="C377" s="0" t="n">
        <v>8517</v>
      </c>
      <c r="D377" s="0" t="n">
        <v>9064</v>
      </c>
      <c r="E377" s="1" t="n">
        <f aca="false">SMALL($A377:$D377,1)</f>
        <v>2075</v>
      </c>
      <c r="F377" s="1" t="n">
        <f aca="false">SMALL($A377:$D377,2)</f>
        <v>2334</v>
      </c>
      <c r="G377" s="1" t="n">
        <f aca="false">SMALL($A377:$D377,3)</f>
        <v>8517</v>
      </c>
      <c r="H377" s="1" t="n">
        <f aca="false">SMALL($A377:$D377,4)</f>
        <v>9064</v>
      </c>
      <c r="I377" s="0" t="str">
        <f aca="false">IF(AND(A377&lt;&gt;E377,A377&lt;&gt;H377,D377&lt;&gt;E377,D377&lt;&gt;H377,IF(G377&gt;F377,MOD(H377-E377,G377-F377)=0,FALSE())),1,"")</f>
        <v/>
      </c>
    </row>
    <row r="378" customFormat="false" ht="15" hidden="false" customHeight="false" outlineLevel="0" collapsed="false">
      <c r="A378" s="0" t="n">
        <v>649</v>
      </c>
      <c r="B378" s="0" t="n">
        <v>9348</v>
      </c>
      <c r="C378" s="0" t="n">
        <v>5005</v>
      </c>
      <c r="D378" s="0" t="n">
        <v>9338</v>
      </c>
      <c r="E378" s="1" t="n">
        <f aca="false">SMALL($A378:$D378,1)</f>
        <v>649</v>
      </c>
      <c r="F378" s="1" t="n">
        <f aca="false">SMALL($A378:$D378,2)</f>
        <v>5005</v>
      </c>
      <c r="G378" s="1" t="n">
        <f aca="false">SMALL($A378:$D378,3)</f>
        <v>9338</v>
      </c>
      <c r="H378" s="1" t="n">
        <f aca="false">SMALL($A378:$D378,4)</f>
        <v>9348</v>
      </c>
      <c r="I378" s="0" t="str">
        <f aca="false">IF(AND(A378&lt;&gt;E378,A378&lt;&gt;H378,D378&lt;&gt;E378,D378&lt;&gt;H378,IF(G378&gt;F378,MOD(H378-E378,G378-F378)=0,FALSE())),1,"")</f>
        <v/>
      </c>
    </row>
    <row r="379" customFormat="false" ht="15" hidden="false" customHeight="false" outlineLevel="0" collapsed="false">
      <c r="A379" s="0" t="n">
        <v>7687</v>
      </c>
      <c r="B379" s="0" t="n">
        <v>398</v>
      </c>
      <c r="C379" s="0" t="n">
        <v>7976</v>
      </c>
      <c r="D379" s="0" t="n">
        <v>6781</v>
      </c>
      <c r="E379" s="1" t="n">
        <f aca="false">SMALL($A379:$D379,1)</f>
        <v>398</v>
      </c>
      <c r="F379" s="1" t="n">
        <f aca="false">SMALL($A379:$D379,2)</f>
        <v>6781</v>
      </c>
      <c r="G379" s="1" t="n">
        <f aca="false">SMALL($A379:$D379,3)</f>
        <v>7687</v>
      </c>
      <c r="H379" s="1" t="n">
        <f aca="false">SMALL($A379:$D379,4)</f>
        <v>7976</v>
      </c>
      <c r="I379" s="0" t="str">
        <f aca="false">IF(AND(A379&lt;&gt;E379,A379&lt;&gt;H379,D379&lt;&gt;E379,D379&lt;&gt;H379,IF(G379&gt;F379,MOD(H379-E379,G379-F379)=0,FALSE())),1,"")</f>
        <v/>
      </c>
    </row>
    <row r="380" customFormat="false" ht="15" hidden="false" customHeight="false" outlineLevel="0" collapsed="false">
      <c r="A380" s="0" t="n">
        <v>3759</v>
      </c>
      <c r="B380" s="0" t="n">
        <v>1488</v>
      </c>
      <c r="C380" s="0" t="n">
        <v>6470</v>
      </c>
      <c r="D380" s="0" t="n">
        <v>6250</v>
      </c>
      <c r="E380" s="1" t="n">
        <f aca="false">SMALL($A380:$D380,1)</f>
        <v>1488</v>
      </c>
      <c r="F380" s="1" t="n">
        <f aca="false">SMALL($A380:$D380,2)</f>
        <v>3759</v>
      </c>
      <c r="G380" s="1" t="n">
        <f aca="false">SMALL($A380:$D380,3)</f>
        <v>6250</v>
      </c>
      <c r="H380" s="1" t="n">
        <f aca="false">SMALL($A380:$D380,4)</f>
        <v>6470</v>
      </c>
      <c r="I380" s="0" t="n">
        <f aca="false">IF(AND(A380&lt;&gt;E380,A380&lt;&gt;H380,D380&lt;&gt;E380,D380&lt;&gt;H380,IF(G380&gt;F380,MOD(H380-E380,G380-F380)=0,FALSE())),1,"")</f>
        <v>1</v>
      </c>
    </row>
    <row r="381" customFormat="false" ht="15" hidden="false" customHeight="false" outlineLevel="0" collapsed="false">
      <c r="A381" s="0" t="n">
        <v>2293</v>
      </c>
      <c r="B381" s="0" t="n">
        <v>1915</v>
      </c>
      <c r="C381" s="0" t="n">
        <v>6086</v>
      </c>
      <c r="D381" s="0" t="n">
        <v>6464</v>
      </c>
      <c r="E381" s="1" t="n">
        <f aca="false">SMALL($A381:$D381,1)</f>
        <v>1915</v>
      </c>
      <c r="F381" s="1" t="n">
        <f aca="false">SMALL($A381:$D381,2)</f>
        <v>2293</v>
      </c>
      <c r="G381" s="1" t="n">
        <f aca="false">SMALL($A381:$D381,3)</f>
        <v>6086</v>
      </c>
      <c r="H381" s="1" t="n">
        <f aca="false">SMALL($A381:$D381,4)</f>
        <v>6464</v>
      </c>
      <c r="I381" s="0" t="str">
        <f aca="false">IF(AND(A381&lt;&gt;E381,A381&lt;&gt;H381,D381&lt;&gt;E381,D381&lt;&gt;H381,IF(G381&gt;F381,MOD(H381-E381,G381-F381)=0,FALSE())),1,"")</f>
        <v/>
      </c>
    </row>
    <row r="382" customFormat="false" ht="15" hidden="false" customHeight="false" outlineLevel="0" collapsed="false">
      <c r="A382" s="0" t="n">
        <v>2436</v>
      </c>
      <c r="B382" s="0" t="n">
        <v>6768</v>
      </c>
      <c r="C382" s="0" t="n">
        <v>6422</v>
      </c>
      <c r="D382" s="0" t="n">
        <v>2397</v>
      </c>
      <c r="E382" s="1" t="n">
        <f aca="false">SMALL($A382:$D382,1)</f>
        <v>2397</v>
      </c>
      <c r="F382" s="1" t="n">
        <f aca="false">SMALL($A382:$D382,2)</f>
        <v>2436</v>
      </c>
      <c r="G382" s="1" t="n">
        <f aca="false">SMALL($A382:$D382,3)</f>
        <v>6422</v>
      </c>
      <c r="H382" s="1" t="n">
        <f aca="false">SMALL($A382:$D382,4)</f>
        <v>6768</v>
      </c>
      <c r="I382" s="0" t="str">
        <f aca="false">IF(AND(A382&lt;&gt;E382,A382&lt;&gt;H382,D382&lt;&gt;E382,D382&lt;&gt;H382,IF(G382&gt;F382,MOD(H382-E382,G382-F382)=0,FALSE())),1,"")</f>
        <v/>
      </c>
    </row>
    <row r="383" customFormat="false" ht="15" hidden="false" customHeight="false" outlineLevel="0" collapsed="false">
      <c r="A383" s="0" t="n">
        <v>2449</v>
      </c>
      <c r="B383" s="0" t="n">
        <v>6065</v>
      </c>
      <c r="C383" s="0" t="n">
        <v>5952</v>
      </c>
      <c r="D383" s="0" t="n">
        <v>3583</v>
      </c>
      <c r="E383" s="1" t="n">
        <f aca="false">SMALL($A383:$D383,1)</f>
        <v>2449</v>
      </c>
      <c r="F383" s="1" t="n">
        <f aca="false">SMALL($A383:$D383,2)</f>
        <v>3583</v>
      </c>
      <c r="G383" s="1" t="n">
        <f aca="false">SMALL($A383:$D383,3)</f>
        <v>5952</v>
      </c>
      <c r="H383" s="1" t="n">
        <f aca="false">SMALL($A383:$D383,4)</f>
        <v>6065</v>
      </c>
      <c r="I383" s="0" t="str">
        <f aca="false">IF(AND(A383&lt;&gt;E383,A383&lt;&gt;H383,D383&lt;&gt;E383,D383&lt;&gt;H383,IF(G383&gt;F383,MOD(H383-E383,G383-F383)=0,FALSE())),1,"")</f>
        <v/>
      </c>
    </row>
    <row r="384" customFormat="false" ht="15" hidden="false" customHeight="false" outlineLevel="0" collapsed="false">
      <c r="A384" s="0" t="n">
        <v>7233</v>
      </c>
      <c r="B384" s="0" t="n">
        <v>7258</v>
      </c>
      <c r="C384" s="0" t="n">
        <v>9148</v>
      </c>
      <c r="D384" s="0" t="n">
        <v>6398</v>
      </c>
      <c r="E384" s="1" t="n">
        <f aca="false">SMALL($A384:$D384,1)</f>
        <v>6398</v>
      </c>
      <c r="F384" s="1" t="n">
        <f aca="false">SMALL($A384:$D384,2)</f>
        <v>7233</v>
      </c>
      <c r="G384" s="1" t="n">
        <f aca="false">SMALL($A384:$D384,3)</f>
        <v>7258</v>
      </c>
      <c r="H384" s="1" t="n">
        <f aca="false">SMALL($A384:$D384,4)</f>
        <v>9148</v>
      </c>
      <c r="I384" s="0" t="str">
        <f aca="false">IF(AND(A384&lt;&gt;E384,A384&lt;&gt;H384,D384&lt;&gt;E384,D384&lt;&gt;H384,IF(G384&gt;F384,MOD(H384-E384,G384-F384)=0,FALSE())),1,"")</f>
        <v/>
      </c>
    </row>
    <row r="385" customFormat="false" ht="15" hidden="false" customHeight="false" outlineLevel="0" collapsed="false">
      <c r="A385" s="0" t="n">
        <v>391</v>
      </c>
      <c r="B385" s="0" t="n">
        <v>3219</v>
      </c>
      <c r="C385" s="0" t="n">
        <v>155</v>
      </c>
      <c r="D385" s="0" t="n">
        <v>352</v>
      </c>
      <c r="E385" s="1" t="n">
        <f aca="false">SMALL($A385:$D385,1)</f>
        <v>155</v>
      </c>
      <c r="F385" s="1" t="n">
        <f aca="false">SMALL($A385:$D385,2)</f>
        <v>352</v>
      </c>
      <c r="G385" s="1" t="n">
        <f aca="false">SMALL($A385:$D385,3)</f>
        <v>391</v>
      </c>
      <c r="H385" s="1" t="n">
        <f aca="false">SMALL($A385:$D385,4)</f>
        <v>3219</v>
      </c>
      <c r="I385" s="0" t="str">
        <f aca="false">IF(AND(A385&lt;&gt;E385,A385&lt;&gt;H385,D385&lt;&gt;E385,D385&lt;&gt;H385,IF(G385&gt;F385,MOD(H385-E385,G385-F385)=0,FALSE())),1,"")</f>
        <v/>
      </c>
    </row>
    <row r="386" customFormat="false" ht="15" hidden="false" customHeight="false" outlineLevel="0" collapsed="false">
      <c r="A386" s="0" t="n">
        <v>2656</v>
      </c>
      <c r="B386" s="0" t="n">
        <v>1892</v>
      </c>
      <c r="C386" s="0" t="n">
        <v>5823</v>
      </c>
      <c r="D386" s="0" t="n">
        <v>6587</v>
      </c>
      <c r="E386" s="1" t="n">
        <f aca="false">SMALL($A386:$D386,1)</f>
        <v>1892</v>
      </c>
      <c r="F386" s="1" t="n">
        <f aca="false">SMALL($A386:$D386,2)</f>
        <v>2656</v>
      </c>
      <c r="G386" s="1" t="n">
        <f aca="false">SMALL($A386:$D386,3)</f>
        <v>5823</v>
      </c>
      <c r="H386" s="1" t="n">
        <f aca="false">SMALL($A386:$D386,4)</f>
        <v>6587</v>
      </c>
      <c r="I386" s="0" t="str">
        <f aca="false">IF(AND(A386&lt;&gt;E386,A386&lt;&gt;H386,D386&lt;&gt;E386,D386&lt;&gt;H386,IF(G386&gt;F386,MOD(H386-E386,G386-F386)=0,FALSE())),1,"")</f>
        <v/>
      </c>
    </row>
    <row r="387" customFormat="false" ht="15" hidden="false" customHeight="false" outlineLevel="0" collapsed="false">
      <c r="A387" s="0" t="n">
        <v>8900</v>
      </c>
      <c r="B387" s="0" t="n">
        <v>9116</v>
      </c>
      <c r="C387" s="0" t="n">
        <v>915</v>
      </c>
      <c r="D387" s="0" t="n">
        <v>5813</v>
      </c>
      <c r="E387" s="1" t="n">
        <f aca="false">SMALL($A387:$D387,1)</f>
        <v>915</v>
      </c>
      <c r="F387" s="1" t="n">
        <f aca="false">SMALL($A387:$D387,2)</f>
        <v>5813</v>
      </c>
      <c r="G387" s="1" t="n">
        <f aca="false">SMALL($A387:$D387,3)</f>
        <v>8900</v>
      </c>
      <c r="H387" s="1" t="n">
        <f aca="false">SMALL($A387:$D387,4)</f>
        <v>9116</v>
      </c>
      <c r="I387" s="0" t="str">
        <f aca="false">IF(AND(A387&lt;&gt;E387,A387&lt;&gt;H387,D387&lt;&gt;E387,D387&lt;&gt;H387,IF(G387&gt;F387,MOD(H387-E387,G387-F387)=0,FALSE())),1,"")</f>
        <v/>
      </c>
    </row>
    <row r="388" customFormat="false" ht="15" hidden="false" customHeight="false" outlineLevel="0" collapsed="false">
      <c r="A388" s="0" t="n">
        <v>114</v>
      </c>
      <c r="B388" s="0" t="n">
        <v>1846</v>
      </c>
      <c r="C388" s="0" t="n">
        <v>2540</v>
      </c>
      <c r="D388" s="0" t="n">
        <v>3077</v>
      </c>
      <c r="E388" s="1" t="n">
        <f aca="false">SMALL($A388:$D388,1)</f>
        <v>114</v>
      </c>
      <c r="F388" s="1" t="n">
        <f aca="false">SMALL($A388:$D388,2)</f>
        <v>1846</v>
      </c>
      <c r="G388" s="1" t="n">
        <f aca="false">SMALL($A388:$D388,3)</f>
        <v>2540</v>
      </c>
      <c r="H388" s="1" t="n">
        <f aca="false">SMALL($A388:$D388,4)</f>
        <v>3077</v>
      </c>
      <c r="I388" s="0" t="str">
        <f aca="false">IF(AND(A388&lt;&gt;E388,A388&lt;&gt;H388,D388&lt;&gt;E388,D388&lt;&gt;H388,IF(G388&gt;F388,MOD(H388-E388,G388-F388)=0,FALSE())),1,"")</f>
        <v/>
      </c>
    </row>
    <row r="389" customFormat="false" ht="15" hidden="false" customHeight="false" outlineLevel="0" collapsed="false">
      <c r="A389" s="0" t="n">
        <v>6126</v>
      </c>
      <c r="B389" s="0" t="n">
        <v>5169</v>
      </c>
      <c r="C389" s="0" t="n">
        <v>7172</v>
      </c>
      <c r="D389" s="0" t="n">
        <v>4632</v>
      </c>
      <c r="E389" s="1" t="n">
        <f aca="false">SMALL($A389:$D389,1)</f>
        <v>4632</v>
      </c>
      <c r="F389" s="1" t="n">
        <f aca="false">SMALL($A389:$D389,2)</f>
        <v>5169</v>
      </c>
      <c r="G389" s="1" t="n">
        <f aca="false">SMALL($A389:$D389,3)</f>
        <v>6126</v>
      </c>
      <c r="H389" s="1" t="n">
        <f aca="false">SMALL($A389:$D389,4)</f>
        <v>7172</v>
      </c>
      <c r="I389" s="0" t="str">
        <f aca="false">IF(AND(A389&lt;&gt;E389,A389&lt;&gt;H389,D389&lt;&gt;E389,D389&lt;&gt;H389,IF(G389&gt;F389,MOD(H389-E389,G389-F389)=0,FALSE())),1,"")</f>
        <v/>
      </c>
    </row>
    <row r="390" customFormat="false" ht="15" hidden="false" customHeight="false" outlineLevel="0" collapsed="false">
      <c r="A390" s="0" t="n">
        <v>562</v>
      </c>
      <c r="B390" s="0" t="n">
        <v>6525</v>
      </c>
      <c r="C390" s="0" t="n">
        <v>5052</v>
      </c>
      <c r="D390" s="0" t="n">
        <v>7411</v>
      </c>
      <c r="E390" s="1" t="n">
        <f aca="false">SMALL($A390:$D390,1)</f>
        <v>562</v>
      </c>
      <c r="F390" s="1" t="n">
        <f aca="false">SMALL($A390:$D390,2)</f>
        <v>5052</v>
      </c>
      <c r="G390" s="1" t="n">
        <f aca="false">SMALL($A390:$D390,3)</f>
        <v>6525</v>
      </c>
      <c r="H390" s="1" t="n">
        <f aca="false">SMALL($A390:$D390,4)</f>
        <v>7411</v>
      </c>
      <c r="I390" s="0" t="str">
        <f aca="false">IF(AND(A390&lt;&gt;E390,A390&lt;&gt;H390,D390&lt;&gt;E390,D390&lt;&gt;H390,IF(G390&gt;F390,MOD(H390-E390,G390-F390)=0,FALSE())),1,"")</f>
        <v/>
      </c>
    </row>
    <row r="391" customFormat="false" ht="15" hidden="false" customHeight="false" outlineLevel="0" collapsed="false">
      <c r="A391" s="0" t="n">
        <v>6532</v>
      </c>
      <c r="B391" s="0" t="n">
        <v>8205</v>
      </c>
      <c r="C391" s="0" t="n">
        <v>8724</v>
      </c>
      <c r="D391" s="0" t="n">
        <v>6022</v>
      </c>
      <c r="E391" s="1" t="n">
        <f aca="false">SMALL($A391:$D391,1)</f>
        <v>6022</v>
      </c>
      <c r="F391" s="1" t="n">
        <f aca="false">SMALL($A391:$D391,2)</f>
        <v>6532</v>
      </c>
      <c r="G391" s="1" t="n">
        <f aca="false">SMALL($A391:$D391,3)</f>
        <v>8205</v>
      </c>
      <c r="H391" s="1" t="n">
        <f aca="false">SMALL($A391:$D391,4)</f>
        <v>8724</v>
      </c>
      <c r="I391" s="0" t="str">
        <f aca="false">IF(AND(A391&lt;&gt;E391,A391&lt;&gt;H391,D391&lt;&gt;E391,D391&lt;&gt;H391,IF(G391&gt;F391,MOD(H391-E391,G391-F391)=0,FALSE())),1,"")</f>
        <v/>
      </c>
    </row>
    <row r="392" customFormat="false" ht="15" hidden="false" customHeight="false" outlineLevel="0" collapsed="false">
      <c r="A392" s="0" t="n">
        <v>736</v>
      </c>
      <c r="B392" s="0" t="n">
        <v>2450</v>
      </c>
      <c r="C392" s="0" t="n">
        <v>8363</v>
      </c>
      <c r="D392" s="0" t="n">
        <v>5964</v>
      </c>
      <c r="E392" s="1" t="n">
        <f aca="false">SMALL($A392:$D392,1)</f>
        <v>736</v>
      </c>
      <c r="F392" s="1" t="n">
        <f aca="false">SMALL($A392:$D392,2)</f>
        <v>2450</v>
      </c>
      <c r="G392" s="1" t="n">
        <f aca="false">SMALL($A392:$D392,3)</f>
        <v>5964</v>
      </c>
      <c r="H392" s="1" t="n">
        <f aca="false">SMALL($A392:$D392,4)</f>
        <v>8363</v>
      </c>
      <c r="I392" s="0" t="str">
        <f aca="false">IF(AND(A392&lt;&gt;E392,A392&lt;&gt;H392,D392&lt;&gt;E392,D392&lt;&gt;H392,IF(G392&gt;F392,MOD(H392-E392,G392-F392)=0,FALSE())),1,"")</f>
        <v/>
      </c>
    </row>
    <row r="393" customFormat="false" ht="15" hidden="false" customHeight="false" outlineLevel="0" collapsed="false">
      <c r="A393" s="0" t="n">
        <v>7023</v>
      </c>
      <c r="B393" s="0" t="n">
        <v>1996</v>
      </c>
      <c r="C393" s="0" t="n">
        <v>10</v>
      </c>
      <c r="D393" s="0" t="n">
        <v>9004</v>
      </c>
      <c r="E393" s="1" t="n">
        <f aca="false">SMALL($A393:$D393,1)</f>
        <v>10</v>
      </c>
      <c r="F393" s="1" t="n">
        <f aca="false">SMALL($A393:$D393,2)</f>
        <v>1996</v>
      </c>
      <c r="G393" s="1" t="n">
        <f aca="false">SMALL($A393:$D393,3)</f>
        <v>7023</v>
      </c>
      <c r="H393" s="1" t="n">
        <f aca="false">SMALL($A393:$D393,4)</f>
        <v>9004</v>
      </c>
      <c r="I393" s="0" t="str">
        <f aca="false">IF(AND(A393&lt;&gt;E393,A393&lt;&gt;H393,D393&lt;&gt;E393,D393&lt;&gt;H393,IF(G393&gt;F393,MOD(H393-E393,G393-F393)=0,FALSE())),1,"")</f>
        <v/>
      </c>
    </row>
    <row r="394" customFormat="false" ht="15" hidden="false" customHeight="false" outlineLevel="0" collapsed="false">
      <c r="A394" s="0" t="n">
        <v>3549</v>
      </c>
      <c r="B394" s="0" t="n">
        <v>7527</v>
      </c>
      <c r="C394" s="0" t="n">
        <v>1020</v>
      </c>
      <c r="D394" s="0" t="n">
        <v>5718</v>
      </c>
      <c r="E394" s="1" t="n">
        <f aca="false">SMALL($A394:$D394,1)</f>
        <v>1020</v>
      </c>
      <c r="F394" s="1" t="n">
        <f aca="false">SMALL($A394:$D394,2)</f>
        <v>3549</v>
      </c>
      <c r="G394" s="1" t="n">
        <f aca="false">SMALL($A394:$D394,3)</f>
        <v>5718</v>
      </c>
      <c r="H394" s="1" t="n">
        <f aca="false">SMALL($A394:$D394,4)</f>
        <v>7527</v>
      </c>
      <c r="I394" s="0" t="n">
        <f aca="false">IF(AND(A394&lt;&gt;E394,A394&lt;&gt;H394,D394&lt;&gt;E394,D394&lt;&gt;H394,IF(G394&gt;F394,MOD(H394-E394,G394-F394)=0,FALSE())),1,"")</f>
        <v>1</v>
      </c>
    </row>
    <row r="395" customFormat="false" ht="15" hidden="false" customHeight="false" outlineLevel="0" collapsed="false">
      <c r="A395" s="0" t="n">
        <v>1673</v>
      </c>
      <c r="B395" s="0" t="n">
        <v>1969</v>
      </c>
      <c r="C395" s="0" t="n">
        <v>9322</v>
      </c>
      <c r="D395" s="0" t="n">
        <v>5183</v>
      </c>
      <c r="E395" s="1" t="n">
        <f aca="false">SMALL($A395:$D395,1)</f>
        <v>1673</v>
      </c>
      <c r="F395" s="1" t="n">
        <f aca="false">SMALL($A395:$D395,2)</f>
        <v>1969</v>
      </c>
      <c r="G395" s="1" t="n">
        <f aca="false">SMALL($A395:$D395,3)</f>
        <v>5183</v>
      </c>
      <c r="H395" s="1" t="n">
        <f aca="false">SMALL($A395:$D395,4)</f>
        <v>9322</v>
      </c>
      <c r="I395" s="0" t="str">
        <f aca="false">IF(AND(A395&lt;&gt;E395,A395&lt;&gt;H395,D395&lt;&gt;E395,D395&lt;&gt;H395,IF(G395&gt;F395,MOD(H395-E395,G395-F395)=0,FALSE())),1,"")</f>
        <v/>
      </c>
    </row>
    <row r="396" customFormat="false" ht="15" hidden="false" customHeight="false" outlineLevel="0" collapsed="false">
      <c r="A396" s="0" t="n">
        <v>3327</v>
      </c>
      <c r="B396" s="0" t="n">
        <v>7741</v>
      </c>
      <c r="C396" s="0" t="n">
        <v>1915</v>
      </c>
      <c r="D396" s="0" t="n">
        <v>6240</v>
      </c>
      <c r="E396" s="1" t="n">
        <f aca="false">SMALL($A396:$D396,1)</f>
        <v>1915</v>
      </c>
      <c r="F396" s="1" t="n">
        <f aca="false">SMALL($A396:$D396,2)</f>
        <v>3327</v>
      </c>
      <c r="G396" s="1" t="n">
        <f aca="false">SMALL($A396:$D396,3)</f>
        <v>6240</v>
      </c>
      <c r="H396" s="1" t="n">
        <f aca="false">SMALL($A396:$D396,4)</f>
        <v>7741</v>
      </c>
      <c r="I396" s="0" t="n">
        <f aca="false">IF(AND(A396&lt;&gt;E396,A396&lt;&gt;H396,D396&lt;&gt;E396,D396&lt;&gt;H396,IF(G396&gt;F396,MOD(H396-E396,G396-F396)=0,FALSE())),1,"")</f>
        <v>1</v>
      </c>
    </row>
    <row r="397" customFormat="false" ht="15" hidden="false" customHeight="false" outlineLevel="0" collapsed="false">
      <c r="A397" s="0" t="n">
        <v>9170</v>
      </c>
      <c r="B397" s="0" t="n">
        <v>5926</v>
      </c>
      <c r="C397" s="0" t="n">
        <v>6603</v>
      </c>
      <c r="D397" s="0" t="n">
        <v>2235</v>
      </c>
      <c r="E397" s="1" t="n">
        <f aca="false">SMALL($A397:$D397,1)</f>
        <v>2235</v>
      </c>
      <c r="F397" s="1" t="n">
        <f aca="false">SMALL($A397:$D397,2)</f>
        <v>5926</v>
      </c>
      <c r="G397" s="1" t="n">
        <f aca="false">SMALL($A397:$D397,3)</f>
        <v>6603</v>
      </c>
      <c r="H397" s="1" t="n">
        <f aca="false">SMALL($A397:$D397,4)</f>
        <v>9170</v>
      </c>
      <c r="I397" s="0" t="str">
        <f aca="false">IF(AND(A397&lt;&gt;E397,A397&lt;&gt;H397,D397&lt;&gt;E397,D397&lt;&gt;H397,IF(G397&gt;F397,MOD(H397-E397,G397-F397)=0,FALSE())),1,"")</f>
        <v/>
      </c>
    </row>
    <row r="398" customFormat="false" ht="15" hidden="false" customHeight="false" outlineLevel="0" collapsed="false">
      <c r="A398" s="0" t="n">
        <v>6395</v>
      </c>
      <c r="B398" s="0" t="n">
        <v>42</v>
      </c>
      <c r="C398" s="0" t="n">
        <v>5104</v>
      </c>
      <c r="D398" s="0" t="n">
        <v>6566</v>
      </c>
      <c r="E398" s="1" t="n">
        <f aca="false">SMALL($A398:$D398,1)</f>
        <v>42</v>
      </c>
      <c r="F398" s="1" t="n">
        <f aca="false">SMALL($A398:$D398,2)</f>
        <v>5104</v>
      </c>
      <c r="G398" s="1" t="n">
        <f aca="false">SMALL($A398:$D398,3)</f>
        <v>6395</v>
      </c>
      <c r="H398" s="1" t="n">
        <f aca="false">SMALL($A398:$D398,4)</f>
        <v>6566</v>
      </c>
      <c r="I398" s="0" t="str">
        <f aca="false">IF(AND(A398&lt;&gt;E398,A398&lt;&gt;H398,D398&lt;&gt;E398,D398&lt;&gt;H398,IF(G398&gt;F398,MOD(H398-E398,G398-F398)=0,FALSE())),1,"")</f>
        <v/>
      </c>
    </row>
    <row r="399" customFormat="false" ht="15" hidden="false" customHeight="false" outlineLevel="0" collapsed="false">
      <c r="A399" s="0" t="n">
        <v>2997</v>
      </c>
      <c r="B399" s="0" t="n">
        <v>4388</v>
      </c>
      <c r="C399" s="0" t="n">
        <v>1919</v>
      </c>
      <c r="D399" s="0" t="n">
        <v>1297</v>
      </c>
      <c r="E399" s="1" t="n">
        <f aca="false">SMALL($A399:$D399,1)</f>
        <v>1297</v>
      </c>
      <c r="F399" s="1" t="n">
        <f aca="false">SMALL($A399:$D399,2)</f>
        <v>1919</v>
      </c>
      <c r="G399" s="1" t="n">
        <f aca="false">SMALL($A399:$D399,3)</f>
        <v>2997</v>
      </c>
      <c r="H399" s="1" t="n">
        <f aca="false">SMALL($A399:$D399,4)</f>
        <v>4388</v>
      </c>
      <c r="I399" s="0" t="str">
        <f aca="false">IF(AND(A399&lt;&gt;E399,A399&lt;&gt;H399,D399&lt;&gt;E399,D399&lt;&gt;H399,IF(G399&gt;F399,MOD(H399-E399,G399-F399)=0,FALSE())),1,"")</f>
        <v/>
      </c>
    </row>
    <row r="400" customFormat="false" ht="15" hidden="false" customHeight="false" outlineLevel="0" collapsed="false">
      <c r="A400" s="0" t="n">
        <v>9608</v>
      </c>
      <c r="B400" s="0" t="n">
        <v>3523</v>
      </c>
      <c r="C400" s="0" t="n">
        <v>2993</v>
      </c>
      <c r="D400" s="0" t="n">
        <v>846</v>
      </c>
      <c r="E400" s="1" t="n">
        <f aca="false">SMALL($A400:$D400,1)</f>
        <v>846</v>
      </c>
      <c r="F400" s="1" t="n">
        <f aca="false">SMALL($A400:$D400,2)</f>
        <v>2993</v>
      </c>
      <c r="G400" s="1" t="n">
        <f aca="false">SMALL($A400:$D400,3)</f>
        <v>3523</v>
      </c>
      <c r="H400" s="1" t="n">
        <f aca="false">SMALL($A400:$D400,4)</f>
        <v>9608</v>
      </c>
      <c r="I400" s="0" t="str">
        <f aca="false">IF(AND(A400&lt;&gt;E400,A400&lt;&gt;H400,D400&lt;&gt;E400,D400&lt;&gt;H400,IF(G400&gt;F400,MOD(H400-E400,G400-F400)=0,FALSE())),1,"")</f>
        <v/>
      </c>
    </row>
    <row r="401" customFormat="false" ht="15" hidden="false" customHeight="false" outlineLevel="0" collapsed="false">
      <c r="A401" s="0" t="n">
        <v>9735</v>
      </c>
      <c r="B401" s="0" t="n">
        <v>5052</v>
      </c>
      <c r="C401" s="0" t="n">
        <v>3892</v>
      </c>
      <c r="D401" s="0" t="n">
        <v>7505</v>
      </c>
      <c r="E401" s="1" t="n">
        <f aca="false">SMALL($A401:$D401,1)</f>
        <v>3892</v>
      </c>
      <c r="F401" s="1" t="n">
        <f aca="false">SMALL($A401:$D401,2)</f>
        <v>5052</v>
      </c>
      <c r="G401" s="1" t="n">
        <f aca="false">SMALL($A401:$D401,3)</f>
        <v>7505</v>
      </c>
      <c r="H401" s="1" t="n">
        <f aca="false">SMALL($A401:$D401,4)</f>
        <v>9735</v>
      </c>
      <c r="I401" s="0" t="str">
        <f aca="false">IF(AND(A401&lt;&gt;E401,A401&lt;&gt;H401,D401&lt;&gt;E401,D401&lt;&gt;H401,IF(G401&gt;F401,MOD(H401-E401,G401-F401)=0,FALSE())),1,"")</f>
        <v/>
      </c>
    </row>
    <row r="402" customFormat="false" ht="15" hidden="false" customHeight="false" outlineLevel="0" collapsed="false">
      <c r="A402" s="0" t="n">
        <v>499</v>
      </c>
      <c r="B402" s="0" t="n">
        <v>6937</v>
      </c>
      <c r="C402" s="0" t="n">
        <v>1799</v>
      </c>
      <c r="D402" s="0" t="n">
        <v>5530</v>
      </c>
      <c r="E402" s="1" t="n">
        <f aca="false">SMALL($A402:$D402,1)</f>
        <v>499</v>
      </c>
      <c r="F402" s="1" t="n">
        <f aca="false">SMALL($A402:$D402,2)</f>
        <v>1799</v>
      </c>
      <c r="G402" s="1" t="n">
        <f aca="false">SMALL($A402:$D402,3)</f>
        <v>5530</v>
      </c>
      <c r="H402" s="1" t="n">
        <f aca="false">SMALL($A402:$D402,4)</f>
        <v>6937</v>
      </c>
      <c r="I402" s="0" t="str">
        <f aca="false">IF(AND(A402&lt;&gt;E402,A402&lt;&gt;H402,D402&lt;&gt;E402,D402&lt;&gt;H402,IF(G402&gt;F402,MOD(H402-E402,G402-F402)=0,FALSE())),1,"")</f>
        <v/>
      </c>
    </row>
    <row r="403" customFormat="false" ht="15" hidden="false" customHeight="false" outlineLevel="0" collapsed="false">
      <c r="A403" s="0" t="n">
        <v>203</v>
      </c>
      <c r="B403" s="0" t="n">
        <v>4630</v>
      </c>
      <c r="C403" s="0" t="n">
        <v>1678</v>
      </c>
      <c r="D403" s="0" t="n">
        <v>627</v>
      </c>
      <c r="E403" s="1" t="n">
        <f aca="false">SMALL($A403:$D403,1)</f>
        <v>203</v>
      </c>
      <c r="F403" s="1" t="n">
        <f aca="false">SMALL($A403:$D403,2)</f>
        <v>627</v>
      </c>
      <c r="G403" s="1" t="n">
        <f aca="false">SMALL($A403:$D403,3)</f>
        <v>1678</v>
      </c>
      <c r="H403" s="1" t="n">
        <f aca="false">SMALL($A403:$D403,4)</f>
        <v>4630</v>
      </c>
      <c r="I403" s="0" t="str">
        <f aca="false">IF(AND(A403&lt;&gt;E403,A403&lt;&gt;H403,D403&lt;&gt;E403,D403&lt;&gt;H403,IF(G403&gt;F403,MOD(H403-E403,G403-F403)=0,FALSE())),1,"")</f>
        <v/>
      </c>
    </row>
    <row r="404" customFormat="false" ht="15" hidden="false" customHeight="false" outlineLevel="0" collapsed="false">
      <c r="A404" s="0" t="n">
        <v>1258</v>
      </c>
      <c r="B404" s="0" t="n">
        <v>2247</v>
      </c>
      <c r="C404" s="0" t="n">
        <v>2766</v>
      </c>
      <c r="D404" s="0" t="n">
        <v>9763</v>
      </c>
      <c r="E404" s="1" t="n">
        <f aca="false">SMALL($A404:$D404,1)</f>
        <v>1258</v>
      </c>
      <c r="F404" s="1" t="n">
        <f aca="false">SMALL($A404:$D404,2)</f>
        <v>2247</v>
      </c>
      <c r="G404" s="1" t="n">
        <f aca="false">SMALL($A404:$D404,3)</f>
        <v>2766</v>
      </c>
      <c r="H404" s="1" t="n">
        <f aca="false">SMALL($A404:$D404,4)</f>
        <v>9763</v>
      </c>
      <c r="I404" s="0" t="str">
        <f aca="false">IF(AND(A404&lt;&gt;E404,A404&lt;&gt;H404,D404&lt;&gt;E404,D404&lt;&gt;H404,IF(G404&gt;F404,MOD(H404-E404,G404-F404)=0,FALSE())),1,"")</f>
        <v/>
      </c>
    </row>
    <row r="405" customFormat="false" ht="15" hidden="false" customHeight="false" outlineLevel="0" collapsed="false">
      <c r="A405" s="0" t="n">
        <v>1497</v>
      </c>
      <c r="B405" s="0" t="n">
        <v>2973</v>
      </c>
      <c r="C405" s="0" t="n">
        <v>7896</v>
      </c>
      <c r="D405" s="0" t="n">
        <v>558</v>
      </c>
      <c r="E405" s="1" t="n">
        <f aca="false">SMALL($A405:$D405,1)</f>
        <v>558</v>
      </c>
      <c r="F405" s="1" t="n">
        <f aca="false">SMALL($A405:$D405,2)</f>
        <v>1497</v>
      </c>
      <c r="G405" s="1" t="n">
        <f aca="false">SMALL($A405:$D405,3)</f>
        <v>2973</v>
      </c>
      <c r="H405" s="1" t="n">
        <f aca="false">SMALL($A405:$D405,4)</f>
        <v>7896</v>
      </c>
      <c r="I405" s="0" t="str">
        <f aca="false">IF(AND(A405&lt;&gt;E405,A405&lt;&gt;H405,D405&lt;&gt;E405,D405&lt;&gt;H405,IF(G405&gt;F405,MOD(H405-E405,G405-F405)=0,FALSE())),1,"")</f>
        <v/>
      </c>
    </row>
    <row r="406" customFormat="false" ht="15" hidden="false" customHeight="false" outlineLevel="0" collapsed="false">
      <c r="A406" s="0" t="n">
        <v>3614</v>
      </c>
      <c r="B406" s="0" t="n">
        <v>4822</v>
      </c>
      <c r="C406" s="0" t="n">
        <v>2756</v>
      </c>
      <c r="D406" s="0" t="n">
        <v>1338</v>
      </c>
      <c r="E406" s="1" t="n">
        <f aca="false">SMALL($A406:$D406,1)</f>
        <v>1338</v>
      </c>
      <c r="F406" s="1" t="n">
        <f aca="false">SMALL($A406:$D406,2)</f>
        <v>2756</v>
      </c>
      <c r="G406" s="1" t="n">
        <f aca="false">SMALL($A406:$D406,3)</f>
        <v>3614</v>
      </c>
      <c r="H406" s="1" t="n">
        <f aca="false">SMALL($A406:$D406,4)</f>
        <v>4822</v>
      </c>
      <c r="I406" s="0" t="str">
        <f aca="false">IF(AND(A406&lt;&gt;E406,A406&lt;&gt;H406,D406&lt;&gt;E406,D406&lt;&gt;H406,IF(G406&gt;F406,MOD(H406-E406,G406-F406)=0,FALSE())),1,"")</f>
        <v/>
      </c>
    </row>
    <row r="407" customFormat="false" ht="15" hidden="false" customHeight="false" outlineLevel="0" collapsed="false">
      <c r="A407" s="0" t="n">
        <v>2521</v>
      </c>
      <c r="B407" s="0" t="n">
        <v>4124</v>
      </c>
      <c r="C407" s="0" t="n">
        <v>9861</v>
      </c>
      <c r="D407" s="0" t="n">
        <v>5684</v>
      </c>
      <c r="E407" s="1" t="n">
        <f aca="false">SMALL($A407:$D407,1)</f>
        <v>2521</v>
      </c>
      <c r="F407" s="1" t="n">
        <f aca="false">SMALL($A407:$D407,2)</f>
        <v>4124</v>
      </c>
      <c r="G407" s="1" t="n">
        <f aca="false">SMALL($A407:$D407,3)</f>
        <v>5684</v>
      </c>
      <c r="H407" s="1" t="n">
        <f aca="false">SMALL($A407:$D407,4)</f>
        <v>9861</v>
      </c>
      <c r="I407" s="0" t="str">
        <f aca="false">IF(AND(A407&lt;&gt;E407,A407&lt;&gt;H407,D407&lt;&gt;E407,D407&lt;&gt;H407,IF(G407&gt;F407,MOD(H407-E407,G407-F407)=0,FALSE())),1,"")</f>
        <v/>
      </c>
    </row>
    <row r="408" customFormat="false" ht="15" hidden="false" customHeight="false" outlineLevel="0" collapsed="false">
      <c r="A408" s="0" t="n">
        <v>9839</v>
      </c>
      <c r="B408" s="0" t="n">
        <v>7785</v>
      </c>
      <c r="C408" s="0" t="n">
        <v>2302</v>
      </c>
      <c r="D408" s="0" t="n">
        <v>7797</v>
      </c>
      <c r="E408" s="1" t="n">
        <f aca="false">SMALL($A408:$D408,1)</f>
        <v>2302</v>
      </c>
      <c r="F408" s="1" t="n">
        <f aca="false">SMALL($A408:$D408,2)</f>
        <v>7785</v>
      </c>
      <c r="G408" s="1" t="n">
        <f aca="false">SMALL($A408:$D408,3)</f>
        <v>7797</v>
      </c>
      <c r="H408" s="1" t="n">
        <f aca="false">SMALL($A408:$D408,4)</f>
        <v>9839</v>
      </c>
      <c r="I408" s="0" t="str">
        <f aca="false">IF(AND(A408&lt;&gt;E408,A408&lt;&gt;H408,D408&lt;&gt;E408,D408&lt;&gt;H408,IF(G408&gt;F408,MOD(H408-E408,G408-F408)=0,FALSE())),1,"")</f>
        <v/>
      </c>
    </row>
    <row r="409" customFormat="false" ht="15" hidden="false" customHeight="false" outlineLevel="0" collapsed="false">
      <c r="A409" s="0" t="n">
        <v>3139</v>
      </c>
      <c r="B409" s="0" t="n">
        <v>1374</v>
      </c>
      <c r="C409" s="0" t="n">
        <v>9931</v>
      </c>
      <c r="D409" s="0" t="n">
        <v>991</v>
      </c>
      <c r="E409" s="1" t="n">
        <f aca="false">SMALL($A409:$D409,1)</f>
        <v>991</v>
      </c>
      <c r="F409" s="1" t="n">
        <f aca="false">SMALL($A409:$D409,2)</f>
        <v>1374</v>
      </c>
      <c r="G409" s="1" t="n">
        <f aca="false">SMALL($A409:$D409,3)</f>
        <v>3139</v>
      </c>
      <c r="H409" s="1" t="n">
        <f aca="false">SMALL($A409:$D409,4)</f>
        <v>9931</v>
      </c>
      <c r="I409" s="0" t="str">
        <f aca="false">IF(AND(A409&lt;&gt;E409,A409&lt;&gt;H409,D409&lt;&gt;E409,D409&lt;&gt;H409,IF(G409&gt;F409,MOD(H409-E409,G409-F409)=0,FALSE())),1,"")</f>
        <v/>
      </c>
    </row>
    <row r="410" customFormat="false" ht="15" hidden="false" customHeight="false" outlineLevel="0" collapsed="false">
      <c r="A410" s="0" t="n">
        <v>7635</v>
      </c>
      <c r="B410" s="0" t="n">
        <v>1031</v>
      </c>
      <c r="C410" s="0" t="n">
        <v>5951</v>
      </c>
      <c r="D410" s="0" t="n">
        <v>8896</v>
      </c>
      <c r="E410" s="1" t="n">
        <f aca="false">SMALL($A410:$D410,1)</f>
        <v>1031</v>
      </c>
      <c r="F410" s="1" t="n">
        <f aca="false">SMALL($A410:$D410,2)</f>
        <v>5951</v>
      </c>
      <c r="G410" s="1" t="n">
        <f aca="false">SMALL($A410:$D410,3)</f>
        <v>7635</v>
      </c>
      <c r="H410" s="1" t="n">
        <f aca="false">SMALL($A410:$D410,4)</f>
        <v>8896</v>
      </c>
      <c r="I410" s="0" t="str">
        <f aca="false">IF(AND(A410&lt;&gt;E410,A410&lt;&gt;H410,D410&lt;&gt;E410,D410&lt;&gt;H410,IF(G410&gt;F410,MOD(H410-E410,G410-F410)=0,FALSE())),1,"")</f>
        <v/>
      </c>
    </row>
    <row r="411" customFormat="false" ht="15" hidden="false" customHeight="false" outlineLevel="0" collapsed="false">
      <c r="A411" s="0" t="n">
        <v>7511</v>
      </c>
      <c r="B411" s="0" t="n">
        <v>4897</v>
      </c>
      <c r="C411" s="0" t="n">
        <v>4633</v>
      </c>
      <c r="D411" s="0" t="n">
        <v>8920</v>
      </c>
      <c r="E411" s="1" t="n">
        <f aca="false">SMALL($A411:$D411,1)</f>
        <v>4633</v>
      </c>
      <c r="F411" s="1" t="n">
        <f aca="false">SMALL($A411:$D411,2)</f>
        <v>4897</v>
      </c>
      <c r="G411" s="1" t="n">
        <f aca="false">SMALL($A411:$D411,3)</f>
        <v>7511</v>
      </c>
      <c r="H411" s="1" t="n">
        <f aca="false">SMALL($A411:$D411,4)</f>
        <v>8920</v>
      </c>
      <c r="I411" s="0" t="str">
        <f aca="false">IF(AND(A411&lt;&gt;E411,A411&lt;&gt;H411,D411&lt;&gt;E411,D411&lt;&gt;H411,IF(G411&gt;F411,MOD(H411-E411,G411-F411)=0,FALSE())),1,"")</f>
        <v/>
      </c>
    </row>
    <row r="412" customFormat="false" ht="15" hidden="false" customHeight="false" outlineLevel="0" collapsed="false">
      <c r="A412" s="0" t="n">
        <v>4373</v>
      </c>
      <c r="B412" s="0" t="n">
        <v>3440</v>
      </c>
      <c r="C412" s="0" t="n">
        <v>3297</v>
      </c>
      <c r="D412" s="0" t="n">
        <v>8243</v>
      </c>
      <c r="E412" s="1" t="n">
        <f aca="false">SMALL($A412:$D412,1)</f>
        <v>3297</v>
      </c>
      <c r="F412" s="1" t="n">
        <f aca="false">SMALL($A412:$D412,2)</f>
        <v>3440</v>
      </c>
      <c r="G412" s="1" t="n">
        <f aca="false">SMALL($A412:$D412,3)</f>
        <v>4373</v>
      </c>
      <c r="H412" s="1" t="n">
        <f aca="false">SMALL($A412:$D412,4)</f>
        <v>8243</v>
      </c>
      <c r="I412" s="0" t="str">
        <f aca="false">IF(AND(A412&lt;&gt;E412,A412&lt;&gt;H412,D412&lt;&gt;E412,D412&lt;&gt;H412,IF(G412&gt;F412,MOD(H412-E412,G412-F412)=0,FALSE())),1,"")</f>
        <v/>
      </c>
    </row>
    <row r="413" customFormat="false" ht="15" hidden="false" customHeight="false" outlineLevel="0" collapsed="false">
      <c r="A413" s="0" t="n">
        <v>5362</v>
      </c>
      <c r="B413" s="0" t="n">
        <v>6367</v>
      </c>
      <c r="C413" s="0" t="n">
        <v>3342</v>
      </c>
      <c r="D413" s="0" t="n">
        <v>2860</v>
      </c>
      <c r="E413" s="1" t="n">
        <f aca="false">SMALL($A413:$D413,1)</f>
        <v>2860</v>
      </c>
      <c r="F413" s="1" t="n">
        <f aca="false">SMALL($A413:$D413,2)</f>
        <v>3342</v>
      </c>
      <c r="G413" s="1" t="n">
        <f aca="false">SMALL($A413:$D413,3)</f>
        <v>5362</v>
      </c>
      <c r="H413" s="1" t="n">
        <f aca="false">SMALL($A413:$D413,4)</f>
        <v>6367</v>
      </c>
      <c r="I413" s="0" t="str">
        <f aca="false">IF(AND(A413&lt;&gt;E413,A413&lt;&gt;H413,D413&lt;&gt;E413,D413&lt;&gt;H413,IF(G413&gt;F413,MOD(H413-E413,G413-F413)=0,FALSE())),1,"")</f>
        <v/>
      </c>
    </row>
    <row r="414" customFormat="false" ht="15" hidden="false" customHeight="false" outlineLevel="0" collapsed="false">
      <c r="A414" s="0" t="n">
        <v>3511</v>
      </c>
      <c r="B414" s="0" t="n">
        <v>9596</v>
      </c>
      <c r="C414" s="0" t="n">
        <v>5192</v>
      </c>
      <c r="D414" s="0" t="n">
        <v>4982</v>
      </c>
      <c r="E414" s="1" t="n">
        <f aca="false">SMALL($A414:$D414,1)</f>
        <v>3511</v>
      </c>
      <c r="F414" s="1" t="n">
        <f aca="false">SMALL($A414:$D414,2)</f>
        <v>4982</v>
      </c>
      <c r="G414" s="1" t="n">
        <f aca="false">SMALL($A414:$D414,3)</f>
        <v>5192</v>
      </c>
      <c r="H414" s="1" t="n">
        <f aca="false">SMALL($A414:$D414,4)</f>
        <v>9596</v>
      </c>
      <c r="I414" s="0" t="str">
        <f aca="false">IF(AND(A414&lt;&gt;E414,A414&lt;&gt;H414,D414&lt;&gt;E414,D414&lt;&gt;H414,IF(G414&gt;F414,MOD(H414-E414,G414-F414)=0,FALSE())),1,"")</f>
        <v/>
      </c>
    </row>
    <row r="415" customFormat="false" ht="15" hidden="false" customHeight="false" outlineLevel="0" collapsed="false">
      <c r="A415" s="0" t="n">
        <v>9715</v>
      </c>
      <c r="B415" s="0" t="n">
        <v>8388</v>
      </c>
      <c r="C415" s="0" t="n">
        <v>4562</v>
      </c>
      <c r="D415" s="0" t="n">
        <v>6790</v>
      </c>
      <c r="E415" s="1" t="n">
        <f aca="false">SMALL($A415:$D415,1)</f>
        <v>4562</v>
      </c>
      <c r="F415" s="1" t="n">
        <f aca="false">SMALL($A415:$D415,2)</f>
        <v>6790</v>
      </c>
      <c r="G415" s="1" t="n">
        <f aca="false">SMALL($A415:$D415,3)</f>
        <v>8388</v>
      </c>
      <c r="H415" s="1" t="n">
        <f aca="false">SMALL($A415:$D415,4)</f>
        <v>9715</v>
      </c>
      <c r="I415" s="0" t="str">
        <f aca="false">IF(AND(A415&lt;&gt;E415,A415&lt;&gt;H415,D415&lt;&gt;E415,D415&lt;&gt;H415,IF(G415&gt;F415,MOD(H415-E415,G415-F415)=0,FALSE())),1,"")</f>
        <v/>
      </c>
    </row>
    <row r="416" customFormat="false" ht="15" hidden="false" customHeight="false" outlineLevel="0" collapsed="false">
      <c r="A416" s="0" t="n">
        <v>4960</v>
      </c>
      <c r="B416" s="0" t="n">
        <v>1366</v>
      </c>
      <c r="C416" s="0" t="n">
        <v>973</v>
      </c>
      <c r="D416" s="0" t="n">
        <v>3693</v>
      </c>
      <c r="E416" s="1" t="n">
        <f aca="false">SMALL($A416:$D416,1)</f>
        <v>973</v>
      </c>
      <c r="F416" s="1" t="n">
        <f aca="false">SMALL($A416:$D416,2)</f>
        <v>1366</v>
      </c>
      <c r="G416" s="1" t="n">
        <f aca="false">SMALL($A416:$D416,3)</f>
        <v>3693</v>
      </c>
      <c r="H416" s="1" t="n">
        <f aca="false">SMALL($A416:$D416,4)</f>
        <v>4960</v>
      </c>
      <c r="I416" s="0" t="str">
        <f aca="false">IF(AND(A416&lt;&gt;E416,A416&lt;&gt;H416,D416&lt;&gt;E416,D416&lt;&gt;H416,IF(G416&gt;F416,MOD(H416-E416,G416-F416)=0,FALSE())),1,"")</f>
        <v/>
      </c>
    </row>
    <row r="417" customFormat="false" ht="15" hidden="false" customHeight="false" outlineLevel="0" collapsed="false">
      <c r="A417" s="0" t="n">
        <v>4739</v>
      </c>
      <c r="B417" s="0" t="n">
        <v>2109</v>
      </c>
      <c r="C417" s="0" t="n">
        <v>537</v>
      </c>
      <c r="D417" s="0" t="n">
        <v>9215</v>
      </c>
      <c r="E417" s="1" t="n">
        <f aca="false">SMALL($A417:$D417,1)</f>
        <v>537</v>
      </c>
      <c r="F417" s="1" t="n">
        <f aca="false">SMALL($A417:$D417,2)</f>
        <v>2109</v>
      </c>
      <c r="G417" s="1" t="n">
        <f aca="false">SMALL($A417:$D417,3)</f>
        <v>4739</v>
      </c>
      <c r="H417" s="1" t="n">
        <f aca="false">SMALL($A417:$D417,4)</f>
        <v>9215</v>
      </c>
      <c r="I417" s="0" t="str">
        <f aca="false">IF(AND(A417&lt;&gt;E417,A417&lt;&gt;H417,D417&lt;&gt;E417,D417&lt;&gt;H417,IF(G417&gt;F417,MOD(H417-E417,G417-F417)=0,FALSE())),1,"")</f>
        <v/>
      </c>
    </row>
    <row r="418" customFormat="false" ht="15" hidden="false" customHeight="false" outlineLevel="0" collapsed="false">
      <c r="A418" s="0" t="n">
        <v>6797</v>
      </c>
      <c r="B418" s="0" t="n">
        <v>5289</v>
      </c>
      <c r="C418" s="0" t="n">
        <v>649</v>
      </c>
      <c r="D418" s="0" t="n">
        <v>4291</v>
      </c>
      <c r="E418" s="1" t="n">
        <f aca="false">SMALL($A418:$D418,1)</f>
        <v>649</v>
      </c>
      <c r="F418" s="1" t="n">
        <f aca="false">SMALL($A418:$D418,2)</f>
        <v>4291</v>
      </c>
      <c r="G418" s="1" t="n">
        <f aca="false">SMALL($A418:$D418,3)</f>
        <v>5289</v>
      </c>
      <c r="H418" s="1" t="n">
        <f aca="false">SMALL($A418:$D418,4)</f>
        <v>6797</v>
      </c>
      <c r="I418" s="0" t="str">
        <f aca="false">IF(AND(A418&lt;&gt;E418,A418&lt;&gt;H418,D418&lt;&gt;E418,D418&lt;&gt;H418,IF(G418&gt;F418,MOD(H418-E418,G418-F418)=0,FALSE())),1,"")</f>
        <v/>
      </c>
    </row>
    <row r="419" customFormat="false" ht="15" hidden="false" customHeight="false" outlineLevel="0" collapsed="false">
      <c r="A419" s="0" t="n">
        <v>1322</v>
      </c>
      <c r="B419" s="0" t="n">
        <v>3497</v>
      </c>
      <c r="C419" s="0" t="n">
        <v>1619</v>
      </c>
      <c r="D419" s="0" t="n">
        <v>8860</v>
      </c>
      <c r="E419" s="1" t="n">
        <f aca="false">SMALL($A419:$D419,1)</f>
        <v>1322</v>
      </c>
      <c r="F419" s="1" t="n">
        <f aca="false">SMALL($A419:$D419,2)</f>
        <v>1619</v>
      </c>
      <c r="G419" s="1" t="n">
        <f aca="false">SMALL($A419:$D419,3)</f>
        <v>3497</v>
      </c>
      <c r="H419" s="1" t="n">
        <f aca="false">SMALL($A419:$D419,4)</f>
        <v>8860</v>
      </c>
      <c r="I419" s="0" t="str">
        <f aca="false">IF(AND(A419&lt;&gt;E419,A419&lt;&gt;H419,D419&lt;&gt;E419,D419&lt;&gt;H419,IF(G419&gt;F419,MOD(H419-E419,G419-F419)=0,FALSE())),1,"")</f>
        <v/>
      </c>
    </row>
    <row r="420" customFormat="false" ht="15" hidden="false" customHeight="false" outlineLevel="0" collapsed="false">
      <c r="A420" s="0" t="n">
        <v>3934</v>
      </c>
      <c r="B420" s="0" t="n">
        <v>44</v>
      </c>
      <c r="C420" s="0" t="n">
        <v>8984</v>
      </c>
      <c r="D420" s="0" t="n">
        <v>6410</v>
      </c>
      <c r="E420" s="1" t="n">
        <f aca="false">SMALL($A420:$D420,1)</f>
        <v>44</v>
      </c>
      <c r="F420" s="1" t="n">
        <f aca="false">SMALL($A420:$D420,2)</f>
        <v>3934</v>
      </c>
      <c r="G420" s="1" t="n">
        <f aca="false">SMALL($A420:$D420,3)</f>
        <v>6410</v>
      </c>
      <c r="H420" s="1" t="n">
        <f aca="false">SMALL($A420:$D420,4)</f>
        <v>8984</v>
      </c>
      <c r="I420" s="0" t="str">
        <f aca="false">IF(AND(A420&lt;&gt;E420,A420&lt;&gt;H420,D420&lt;&gt;E420,D420&lt;&gt;H420,IF(G420&gt;F420,MOD(H420-E420,G420-F420)=0,FALSE())),1,"")</f>
        <v/>
      </c>
    </row>
    <row r="421" customFormat="false" ht="15" hidden="false" customHeight="false" outlineLevel="0" collapsed="false">
      <c r="A421" s="0" t="n">
        <v>1569</v>
      </c>
      <c r="B421" s="0" t="n">
        <v>171</v>
      </c>
      <c r="C421" s="0" t="n">
        <v>1051</v>
      </c>
      <c r="D421" s="0" t="n">
        <v>2938</v>
      </c>
      <c r="E421" s="1" t="n">
        <f aca="false">SMALL($A421:$D421,1)</f>
        <v>171</v>
      </c>
      <c r="F421" s="1" t="n">
        <f aca="false">SMALL($A421:$D421,2)</f>
        <v>1051</v>
      </c>
      <c r="G421" s="1" t="n">
        <f aca="false">SMALL($A421:$D421,3)</f>
        <v>1569</v>
      </c>
      <c r="H421" s="1" t="n">
        <f aca="false">SMALL($A421:$D421,4)</f>
        <v>2938</v>
      </c>
      <c r="I421" s="0" t="str">
        <f aca="false">IF(AND(A421&lt;&gt;E421,A421&lt;&gt;H421,D421&lt;&gt;E421,D421&lt;&gt;H421,IF(G421&gt;F421,MOD(H421-E421,G421-F421)=0,FALSE())),1,"")</f>
        <v/>
      </c>
    </row>
    <row r="422" customFormat="false" ht="15" hidden="false" customHeight="false" outlineLevel="0" collapsed="false">
      <c r="A422" s="0" t="n">
        <v>8469</v>
      </c>
      <c r="B422" s="0" t="n">
        <v>3799</v>
      </c>
      <c r="C422" s="0" t="n">
        <v>1655</v>
      </c>
      <c r="D422" s="0" t="n">
        <v>8655</v>
      </c>
      <c r="E422" s="1" t="n">
        <f aca="false">SMALL($A422:$D422,1)</f>
        <v>1655</v>
      </c>
      <c r="F422" s="1" t="n">
        <f aca="false">SMALL($A422:$D422,2)</f>
        <v>3799</v>
      </c>
      <c r="G422" s="1" t="n">
        <f aca="false">SMALL($A422:$D422,3)</f>
        <v>8469</v>
      </c>
      <c r="H422" s="1" t="n">
        <f aca="false">SMALL($A422:$D422,4)</f>
        <v>8655</v>
      </c>
      <c r="I422" s="0" t="str">
        <f aca="false">IF(AND(A422&lt;&gt;E422,A422&lt;&gt;H422,D422&lt;&gt;E422,D422&lt;&gt;H422,IF(G422&gt;F422,MOD(H422-E422,G422-F422)=0,FALSE())),1,"")</f>
        <v/>
      </c>
    </row>
    <row r="423" customFormat="false" ht="15" hidden="false" customHeight="false" outlineLevel="0" collapsed="false">
      <c r="A423" s="0" t="n">
        <v>5224</v>
      </c>
      <c r="B423" s="0" t="n">
        <v>9559</v>
      </c>
      <c r="C423" s="0" t="n">
        <v>9416</v>
      </c>
      <c r="D423" s="0" t="n">
        <v>1033</v>
      </c>
      <c r="E423" s="1" t="n">
        <f aca="false">SMALL($A423:$D423,1)</f>
        <v>1033</v>
      </c>
      <c r="F423" s="1" t="n">
        <f aca="false">SMALL($A423:$D423,2)</f>
        <v>5224</v>
      </c>
      <c r="G423" s="1" t="n">
        <f aca="false">SMALL($A423:$D423,3)</f>
        <v>9416</v>
      </c>
      <c r="H423" s="1" t="n">
        <f aca="false">SMALL($A423:$D423,4)</f>
        <v>9559</v>
      </c>
      <c r="I423" s="0" t="str">
        <f aca="false">IF(AND(A423&lt;&gt;E423,A423&lt;&gt;H423,D423&lt;&gt;E423,D423&lt;&gt;H423,IF(G423&gt;F423,MOD(H423-E423,G423-F423)=0,FALSE())),1,"")</f>
        <v/>
      </c>
    </row>
    <row r="424" customFormat="false" ht="15" hidden="false" customHeight="false" outlineLevel="0" collapsed="false">
      <c r="A424" s="0" t="n">
        <v>2609</v>
      </c>
      <c r="B424" s="0" t="n">
        <v>5567</v>
      </c>
      <c r="C424" s="0" t="n">
        <v>2689</v>
      </c>
      <c r="D424" s="0" t="n">
        <v>5309</v>
      </c>
      <c r="E424" s="1" t="n">
        <f aca="false">SMALL($A424:$D424,1)</f>
        <v>2609</v>
      </c>
      <c r="F424" s="1" t="n">
        <f aca="false">SMALL($A424:$D424,2)</f>
        <v>2689</v>
      </c>
      <c r="G424" s="1" t="n">
        <f aca="false">SMALL($A424:$D424,3)</f>
        <v>5309</v>
      </c>
      <c r="H424" s="1" t="n">
        <f aca="false">SMALL($A424:$D424,4)</f>
        <v>5567</v>
      </c>
      <c r="I424" s="0" t="str">
        <f aca="false">IF(AND(A424&lt;&gt;E424,A424&lt;&gt;H424,D424&lt;&gt;E424,D424&lt;&gt;H424,IF(G424&gt;F424,MOD(H424-E424,G424-F424)=0,FALSE())),1,"")</f>
        <v/>
      </c>
    </row>
    <row r="425" customFormat="false" ht="15" hidden="false" customHeight="false" outlineLevel="0" collapsed="false">
      <c r="A425" s="0" t="n">
        <v>4358</v>
      </c>
      <c r="B425" s="0" t="n">
        <v>998</v>
      </c>
      <c r="C425" s="0" t="n">
        <v>8144</v>
      </c>
      <c r="D425" s="0" t="n">
        <v>3123</v>
      </c>
      <c r="E425" s="1" t="n">
        <f aca="false">SMALL($A425:$D425,1)</f>
        <v>998</v>
      </c>
      <c r="F425" s="1" t="n">
        <f aca="false">SMALL($A425:$D425,2)</f>
        <v>3123</v>
      </c>
      <c r="G425" s="1" t="n">
        <f aca="false">SMALL($A425:$D425,3)</f>
        <v>4358</v>
      </c>
      <c r="H425" s="1" t="n">
        <f aca="false">SMALL($A425:$D425,4)</f>
        <v>8144</v>
      </c>
      <c r="I425" s="0" t="str">
        <f aca="false">IF(AND(A425&lt;&gt;E425,A425&lt;&gt;H425,D425&lt;&gt;E425,D425&lt;&gt;H425,IF(G425&gt;F425,MOD(H425-E425,G425-F425)=0,FALSE())),1,"")</f>
        <v/>
      </c>
    </row>
    <row r="426" customFormat="false" ht="15" hidden="false" customHeight="false" outlineLevel="0" collapsed="false">
      <c r="A426" s="0" t="n">
        <v>1686</v>
      </c>
      <c r="B426" s="0" t="n">
        <v>8564</v>
      </c>
      <c r="C426" s="0" t="n">
        <v>4608</v>
      </c>
      <c r="D426" s="0" t="n">
        <v>9084</v>
      </c>
      <c r="E426" s="1" t="n">
        <f aca="false">SMALL($A426:$D426,1)</f>
        <v>1686</v>
      </c>
      <c r="F426" s="1" t="n">
        <f aca="false">SMALL($A426:$D426,2)</f>
        <v>4608</v>
      </c>
      <c r="G426" s="1" t="n">
        <f aca="false">SMALL($A426:$D426,3)</f>
        <v>8564</v>
      </c>
      <c r="H426" s="1" t="n">
        <f aca="false">SMALL($A426:$D426,4)</f>
        <v>9084</v>
      </c>
      <c r="I426" s="0" t="str">
        <f aca="false">IF(AND(A426&lt;&gt;E426,A426&lt;&gt;H426,D426&lt;&gt;E426,D426&lt;&gt;H426,IF(G426&gt;F426,MOD(H426-E426,G426-F426)=0,FALSE())),1,"")</f>
        <v/>
      </c>
    </row>
    <row r="427" customFormat="false" ht="15" hidden="false" customHeight="false" outlineLevel="0" collapsed="false">
      <c r="A427" s="0" t="n">
        <v>9344</v>
      </c>
      <c r="B427" s="0" t="n">
        <v>1527</v>
      </c>
      <c r="C427" s="0" t="n">
        <v>3359</v>
      </c>
      <c r="D427" s="0" t="n">
        <v>3815</v>
      </c>
      <c r="E427" s="1" t="n">
        <f aca="false">SMALL($A427:$D427,1)</f>
        <v>1527</v>
      </c>
      <c r="F427" s="1" t="n">
        <f aca="false">SMALL($A427:$D427,2)</f>
        <v>3359</v>
      </c>
      <c r="G427" s="1" t="n">
        <f aca="false">SMALL($A427:$D427,3)</f>
        <v>3815</v>
      </c>
      <c r="H427" s="1" t="n">
        <f aca="false">SMALL($A427:$D427,4)</f>
        <v>9344</v>
      </c>
      <c r="I427" s="0" t="str">
        <f aca="false">IF(AND(A427&lt;&gt;E427,A427&lt;&gt;H427,D427&lt;&gt;E427,D427&lt;&gt;H427,IF(G427&gt;F427,MOD(H427-E427,G427-F427)=0,FALSE())),1,"")</f>
        <v/>
      </c>
    </row>
    <row r="428" customFormat="false" ht="15" hidden="false" customHeight="false" outlineLevel="0" collapsed="false">
      <c r="A428" s="0" t="n">
        <v>1622</v>
      </c>
      <c r="B428" s="0" t="n">
        <v>2250</v>
      </c>
      <c r="C428" s="0" t="n">
        <v>1859</v>
      </c>
      <c r="D428" s="0" t="n">
        <v>1554</v>
      </c>
      <c r="E428" s="1" t="n">
        <f aca="false">SMALL($A428:$D428,1)</f>
        <v>1554</v>
      </c>
      <c r="F428" s="1" t="n">
        <f aca="false">SMALL($A428:$D428,2)</f>
        <v>1622</v>
      </c>
      <c r="G428" s="1" t="n">
        <f aca="false">SMALL($A428:$D428,3)</f>
        <v>1859</v>
      </c>
      <c r="H428" s="1" t="n">
        <f aca="false">SMALL($A428:$D428,4)</f>
        <v>2250</v>
      </c>
      <c r="I428" s="0" t="str">
        <f aca="false">IF(AND(A428&lt;&gt;E428,A428&lt;&gt;H428,D428&lt;&gt;E428,D428&lt;&gt;H428,IF(G428&gt;F428,MOD(H428-E428,G428-F428)=0,FALSE())),1,"")</f>
        <v/>
      </c>
    </row>
    <row r="429" customFormat="false" ht="15" hidden="false" customHeight="false" outlineLevel="0" collapsed="false">
      <c r="A429" s="0" t="n">
        <v>3967</v>
      </c>
      <c r="B429" s="0" t="n">
        <v>6585</v>
      </c>
      <c r="C429" s="0" t="n">
        <v>9244</v>
      </c>
      <c r="D429" s="0" t="n">
        <v>2285</v>
      </c>
      <c r="E429" s="1" t="n">
        <f aca="false">SMALL($A429:$D429,1)</f>
        <v>2285</v>
      </c>
      <c r="F429" s="1" t="n">
        <f aca="false">SMALL($A429:$D429,2)</f>
        <v>3967</v>
      </c>
      <c r="G429" s="1" t="n">
        <f aca="false">SMALL($A429:$D429,3)</f>
        <v>6585</v>
      </c>
      <c r="H429" s="1" t="n">
        <f aca="false">SMALL($A429:$D429,4)</f>
        <v>9244</v>
      </c>
      <c r="I429" s="0" t="str">
        <f aca="false">IF(AND(A429&lt;&gt;E429,A429&lt;&gt;H429,D429&lt;&gt;E429,D429&lt;&gt;H429,IF(G429&gt;F429,MOD(H429-E429,G429-F429)=0,FALSE())),1,"")</f>
        <v/>
      </c>
    </row>
    <row r="430" customFormat="false" ht="15" hidden="false" customHeight="false" outlineLevel="0" collapsed="false">
      <c r="A430" s="0" t="n">
        <v>5421</v>
      </c>
      <c r="B430" s="0" t="n">
        <v>5860</v>
      </c>
      <c r="C430" s="0" t="n">
        <v>2131</v>
      </c>
      <c r="D430" s="0" t="n">
        <v>7939</v>
      </c>
      <c r="E430" s="1" t="n">
        <f aca="false">SMALL($A430:$D430,1)</f>
        <v>2131</v>
      </c>
      <c r="F430" s="1" t="n">
        <f aca="false">SMALL($A430:$D430,2)</f>
        <v>5421</v>
      </c>
      <c r="G430" s="1" t="n">
        <f aca="false">SMALL($A430:$D430,3)</f>
        <v>5860</v>
      </c>
      <c r="H430" s="1" t="n">
        <f aca="false">SMALL($A430:$D430,4)</f>
        <v>7939</v>
      </c>
      <c r="I430" s="0" t="str">
        <f aca="false">IF(AND(A430&lt;&gt;E430,A430&lt;&gt;H430,D430&lt;&gt;E430,D430&lt;&gt;H430,IF(G430&gt;F430,MOD(H430-E430,G430-F430)=0,FALSE())),1,"")</f>
        <v/>
      </c>
    </row>
    <row r="431" customFormat="false" ht="15" hidden="false" customHeight="false" outlineLevel="0" collapsed="false">
      <c r="A431" s="0" t="n">
        <v>8185</v>
      </c>
      <c r="B431" s="0" t="n">
        <v>8363</v>
      </c>
      <c r="C431" s="0" t="n">
        <v>4966</v>
      </c>
      <c r="D431" s="0" t="n">
        <v>9587</v>
      </c>
      <c r="E431" s="1" t="n">
        <f aca="false">SMALL($A431:$D431,1)</f>
        <v>4966</v>
      </c>
      <c r="F431" s="1" t="n">
        <f aca="false">SMALL($A431:$D431,2)</f>
        <v>8185</v>
      </c>
      <c r="G431" s="1" t="n">
        <f aca="false">SMALL($A431:$D431,3)</f>
        <v>8363</v>
      </c>
      <c r="H431" s="1" t="n">
        <f aca="false">SMALL($A431:$D431,4)</f>
        <v>9587</v>
      </c>
      <c r="I431" s="0" t="str">
        <f aca="false">IF(AND(A431&lt;&gt;E431,A431&lt;&gt;H431,D431&lt;&gt;E431,D431&lt;&gt;H431,IF(G431&gt;F431,MOD(H431-E431,G431-F431)=0,FALSE())),1,"")</f>
        <v/>
      </c>
    </row>
    <row r="432" customFormat="false" ht="15" hidden="false" customHeight="false" outlineLevel="0" collapsed="false">
      <c r="A432" s="0" t="n">
        <v>3751</v>
      </c>
      <c r="B432" s="0" t="n">
        <v>689</v>
      </c>
      <c r="C432" s="0" t="n">
        <v>2872</v>
      </c>
      <c r="D432" s="0" t="n">
        <v>7503</v>
      </c>
      <c r="E432" s="1" t="n">
        <f aca="false">SMALL($A432:$D432,1)</f>
        <v>689</v>
      </c>
      <c r="F432" s="1" t="n">
        <f aca="false">SMALL($A432:$D432,2)</f>
        <v>2872</v>
      </c>
      <c r="G432" s="1" t="n">
        <f aca="false">SMALL($A432:$D432,3)</f>
        <v>3751</v>
      </c>
      <c r="H432" s="1" t="n">
        <f aca="false">SMALL($A432:$D432,4)</f>
        <v>7503</v>
      </c>
      <c r="I432" s="0" t="str">
        <f aca="false">IF(AND(A432&lt;&gt;E432,A432&lt;&gt;H432,D432&lt;&gt;E432,D432&lt;&gt;H432,IF(G432&gt;F432,MOD(H432-E432,G432-F432)=0,FALSE())),1,"")</f>
        <v/>
      </c>
    </row>
    <row r="433" customFormat="false" ht="15" hidden="false" customHeight="false" outlineLevel="0" collapsed="false">
      <c r="A433" s="0" t="n">
        <v>368</v>
      </c>
      <c r="B433" s="0" t="n">
        <v>347</v>
      </c>
      <c r="C433" s="0" t="n">
        <v>8800</v>
      </c>
      <c r="D433" s="0" t="n">
        <v>6367</v>
      </c>
      <c r="E433" s="1" t="n">
        <f aca="false">SMALL($A433:$D433,1)</f>
        <v>347</v>
      </c>
      <c r="F433" s="1" t="n">
        <f aca="false">SMALL($A433:$D433,2)</f>
        <v>368</v>
      </c>
      <c r="G433" s="1" t="n">
        <f aca="false">SMALL($A433:$D433,3)</f>
        <v>6367</v>
      </c>
      <c r="H433" s="1" t="n">
        <f aca="false">SMALL($A433:$D433,4)</f>
        <v>8800</v>
      </c>
      <c r="I433" s="0" t="str">
        <f aca="false">IF(AND(A433&lt;&gt;E433,A433&lt;&gt;H433,D433&lt;&gt;E433,D433&lt;&gt;H433,IF(G433&gt;F433,MOD(H433-E433,G433-F433)=0,FALSE())),1,"")</f>
        <v/>
      </c>
    </row>
    <row r="434" customFormat="false" ht="15" hidden="false" customHeight="false" outlineLevel="0" collapsed="false">
      <c r="A434" s="0" t="n">
        <v>6737</v>
      </c>
      <c r="B434" s="0" t="n">
        <v>6262</v>
      </c>
      <c r="C434" s="0" t="n">
        <v>582</v>
      </c>
      <c r="D434" s="0" t="n">
        <v>8566</v>
      </c>
      <c r="E434" s="1" t="n">
        <f aca="false">SMALL($A434:$D434,1)</f>
        <v>582</v>
      </c>
      <c r="F434" s="1" t="n">
        <f aca="false">SMALL($A434:$D434,2)</f>
        <v>6262</v>
      </c>
      <c r="G434" s="1" t="n">
        <f aca="false">SMALL($A434:$D434,3)</f>
        <v>6737</v>
      </c>
      <c r="H434" s="1" t="n">
        <f aca="false">SMALL($A434:$D434,4)</f>
        <v>8566</v>
      </c>
      <c r="I434" s="0" t="str">
        <f aca="false">IF(AND(A434&lt;&gt;E434,A434&lt;&gt;H434,D434&lt;&gt;E434,D434&lt;&gt;H434,IF(G434&gt;F434,MOD(H434-E434,G434-F434)=0,FALSE())),1,"")</f>
        <v/>
      </c>
    </row>
    <row r="435" customFormat="false" ht="15" hidden="false" customHeight="false" outlineLevel="0" collapsed="false">
      <c r="A435" s="0" t="n">
        <v>8246</v>
      </c>
      <c r="B435" s="0" t="n">
        <v>1686</v>
      </c>
      <c r="C435" s="0" t="n">
        <v>7212</v>
      </c>
      <c r="D435" s="0" t="n">
        <v>4970</v>
      </c>
      <c r="E435" s="1" t="n">
        <f aca="false">SMALL($A435:$D435,1)</f>
        <v>1686</v>
      </c>
      <c r="F435" s="1" t="n">
        <f aca="false">SMALL($A435:$D435,2)</f>
        <v>4970</v>
      </c>
      <c r="G435" s="1" t="n">
        <f aca="false">SMALL($A435:$D435,3)</f>
        <v>7212</v>
      </c>
      <c r="H435" s="1" t="n">
        <f aca="false">SMALL($A435:$D435,4)</f>
        <v>8246</v>
      </c>
      <c r="I435" s="0" t="str">
        <f aca="false">IF(AND(A435&lt;&gt;E435,A435&lt;&gt;H435,D435&lt;&gt;E435,D435&lt;&gt;H435,IF(G435&gt;F435,MOD(H435-E435,G435-F435)=0,FALSE())),1,"")</f>
        <v/>
      </c>
    </row>
    <row r="436" customFormat="false" ht="15" hidden="false" customHeight="false" outlineLevel="0" collapsed="false">
      <c r="A436" s="0" t="n">
        <v>8108</v>
      </c>
      <c r="B436" s="0" t="n">
        <v>9980</v>
      </c>
      <c r="C436" s="0" t="n">
        <v>7910</v>
      </c>
      <c r="D436" s="0" t="n">
        <v>5715</v>
      </c>
      <c r="E436" s="1" t="n">
        <f aca="false">SMALL($A436:$D436,1)</f>
        <v>5715</v>
      </c>
      <c r="F436" s="1" t="n">
        <f aca="false">SMALL($A436:$D436,2)</f>
        <v>7910</v>
      </c>
      <c r="G436" s="1" t="n">
        <f aca="false">SMALL($A436:$D436,3)</f>
        <v>8108</v>
      </c>
      <c r="H436" s="1" t="n">
        <f aca="false">SMALL($A436:$D436,4)</f>
        <v>9980</v>
      </c>
      <c r="I436" s="0" t="str">
        <f aca="false">IF(AND(A436&lt;&gt;E436,A436&lt;&gt;H436,D436&lt;&gt;E436,D436&lt;&gt;H436,IF(G436&gt;F436,MOD(H436-E436,G436-F436)=0,FALSE())),1,"")</f>
        <v/>
      </c>
    </row>
    <row r="437" customFormat="false" ht="15" hidden="false" customHeight="false" outlineLevel="0" collapsed="false">
      <c r="A437" s="0" t="n">
        <v>7190</v>
      </c>
      <c r="B437" s="0" t="n">
        <v>5667</v>
      </c>
      <c r="C437" s="0" t="n">
        <v>7923</v>
      </c>
      <c r="D437" s="0" t="n">
        <v>4321</v>
      </c>
      <c r="E437" s="1" t="n">
        <f aca="false">SMALL($A437:$D437,1)</f>
        <v>4321</v>
      </c>
      <c r="F437" s="1" t="n">
        <f aca="false">SMALL($A437:$D437,2)</f>
        <v>5667</v>
      </c>
      <c r="G437" s="1" t="n">
        <f aca="false">SMALL($A437:$D437,3)</f>
        <v>7190</v>
      </c>
      <c r="H437" s="1" t="n">
        <f aca="false">SMALL($A437:$D437,4)</f>
        <v>7923</v>
      </c>
      <c r="I437" s="0" t="str">
        <f aca="false">IF(AND(A437&lt;&gt;E437,A437&lt;&gt;H437,D437&lt;&gt;E437,D437&lt;&gt;H437,IF(G437&gt;F437,MOD(H437-E437,G437-F437)=0,FALSE())),1,"")</f>
        <v/>
      </c>
    </row>
    <row r="438" customFormat="false" ht="15" hidden="false" customHeight="false" outlineLevel="0" collapsed="false">
      <c r="A438" s="0" t="n">
        <v>4712</v>
      </c>
      <c r="B438" s="0" t="n">
        <v>8497</v>
      </c>
      <c r="C438" s="0" t="n">
        <v>1178</v>
      </c>
      <c r="D438" s="0" t="n">
        <v>542</v>
      </c>
      <c r="E438" s="1" t="n">
        <f aca="false">SMALL($A438:$D438,1)</f>
        <v>542</v>
      </c>
      <c r="F438" s="1" t="n">
        <f aca="false">SMALL($A438:$D438,2)</f>
        <v>1178</v>
      </c>
      <c r="G438" s="1" t="n">
        <f aca="false">SMALL($A438:$D438,3)</f>
        <v>4712</v>
      </c>
      <c r="H438" s="1" t="n">
        <f aca="false">SMALL($A438:$D438,4)</f>
        <v>8497</v>
      </c>
      <c r="I438" s="0" t="str">
        <f aca="false">IF(AND(A438&lt;&gt;E438,A438&lt;&gt;H438,D438&lt;&gt;E438,D438&lt;&gt;H438,IF(G438&gt;F438,MOD(H438-E438,G438-F438)=0,FALSE())),1,"")</f>
        <v/>
      </c>
    </row>
    <row r="439" customFormat="false" ht="15" hidden="false" customHeight="false" outlineLevel="0" collapsed="false">
      <c r="A439" s="0" t="n">
        <v>8210</v>
      </c>
      <c r="B439" s="0" t="n">
        <v>7105</v>
      </c>
      <c r="C439" s="0" t="n">
        <v>4967</v>
      </c>
      <c r="D439" s="0" t="n">
        <v>6936</v>
      </c>
      <c r="E439" s="1" t="n">
        <f aca="false">SMALL($A439:$D439,1)</f>
        <v>4967</v>
      </c>
      <c r="F439" s="1" t="n">
        <f aca="false">SMALL($A439:$D439,2)</f>
        <v>6936</v>
      </c>
      <c r="G439" s="1" t="n">
        <f aca="false">SMALL($A439:$D439,3)</f>
        <v>7105</v>
      </c>
      <c r="H439" s="1" t="n">
        <f aca="false">SMALL($A439:$D439,4)</f>
        <v>8210</v>
      </c>
      <c r="I439" s="0" t="str">
        <f aca="false">IF(AND(A439&lt;&gt;E439,A439&lt;&gt;H439,D439&lt;&gt;E439,D439&lt;&gt;H439,IF(G439&gt;F439,MOD(H439-E439,G439-F439)=0,FALSE())),1,"")</f>
        <v/>
      </c>
    </row>
    <row r="440" customFormat="false" ht="15" hidden="false" customHeight="false" outlineLevel="0" collapsed="false">
      <c r="A440" s="0" t="n">
        <v>2756</v>
      </c>
      <c r="B440" s="0" t="n">
        <v>3136</v>
      </c>
      <c r="C440" s="0" t="n">
        <v>6786</v>
      </c>
      <c r="D440" s="0" t="n">
        <v>9145</v>
      </c>
      <c r="E440" s="1" t="n">
        <f aca="false">SMALL($A440:$D440,1)</f>
        <v>2756</v>
      </c>
      <c r="F440" s="1" t="n">
        <f aca="false">SMALL($A440:$D440,2)</f>
        <v>3136</v>
      </c>
      <c r="G440" s="1" t="n">
        <f aca="false">SMALL($A440:$D440,3)</f>
        <v>6786</v>
      </c>
      <c r="H440" s="1" t="n">
        <f aca="false">SMALL($A440:$D440,4)</f>
        <v>9145</v>
      </c>
      <c r="I440" s="0" t="str">
        <f aca="false">IF(AND(A440&lt;&gt;E440,A440&lt;&gt;H440,D440&lt;&gt;E440,D440&lt;&gt;H440,IF(G440&gt;F440,MOD(H440-E440,G440-F440)=0,FALSE())),1,"")</f>
        <v/>
      </c>
    </row>
    <row r="441" customFormat="false" ht="15" hidden="false" customHeight="false" outlineLevel="0" collapsed="false">
      <c r="A441" s="0" t="n">
        <v>9821</v>
      </c>
      <c r="B441" s="0" t="n">
        <v>8163</v>
      </c>
      <c r="C441" s="0" t="n">
        <v>9955</v>
      </c>
      <c r="D441" s="0" t="n">
        <v>6362</v>
      </c>
      <c r="E441" s="1" t="n">
        <f aca="false">SMALL($A441:$D441,1)</f>
        <v>6362</v>
      </c>
      <c r="F441" s="1" t="n">
        <f aca="false">SMALL($A441:$D441,2)</f>
        <v>8163</v>
      </c>
      <c r="G441" s="1" t="n">
        <f aca="false">SMALL($A441:$D441,3)</f>
        <v>9821</v>
      </c>
      <c r="H441" s="1" t="n">
        <f aca="false">SMALL($A441:$D441,4)</f>
        <v>9955</v>
      </c>
      <c r="I441" s="0" t="str">
        <f aca="false">IF(AND(A441&lt;&gt;E441,A441&lt;&gt;H441,D441&lt;&gt;E441,D441&lt;&gt;H441,IF(G441&gt;F441,MOD(H441-E441,G441-F441)=0,FALSE())),1,"")</f>
        <v/>
      </c>
    </row>
    <row r="442" customFormat="false" ht="15" hidden="false" customHeight="false" outlineLevel="0" collapsed="false">
      <c r="A442" s="0" t="n">
        <v>7726</v>
      </c>
      <c r="B442" s="0" t="n">
        <v>1962</v>
      </c>
      <c r="C442" s="0" t="n">
        <v>2197</v>
      </c>
      <c r="D442" s="0" t="n">
        <v>6795</v>
      </c>
      <c r="E442" s="1" t="n">
        <f aca="false">SMALL($A442:$D442,1)</f>
        <v>1962</v>
      </c>
      <c r="F442" s="1" t="n">
        <f aca="false">SMALL($A442:$D442,2)</f>
        <v>2197</v>
      </c>
      <c r="G442" s="1" t="n">
        <f aca="false">SMALL($A442:$D442,3)</f>
        <v>6795</v>
      </c>
      <c r="H442" s="1" t="n">
        <f aca="false">SMALL($A442:$D442,4)</f>
        <v>7726</v>
      </c>
      <c r="I442" s="0" t="str">
        <f aca="false">IF(AND(A442&lt;&gt;E442,A442&lt;&gt;H442,D442&lt;&gt;E442,D442&lt;&gt;H442,IF(G442&gt;F442,MOD(H442-E442,G442-F442)=0,FALSE())),1,"")</f>
        <v/>
      </c>
    </row>
    <row r="443" customFormat="false" ht="15" hidden="false" customHeight="false" outlineLevel="0" collapsed="false">
      <c r="A443" s="0" t="n">
        <v>2101</v>
      </c>
      <c r="B443" s="0" t="n">
        <v>1341</v>
      </c>
      <c r="C443" s="0" t="n">
        <v>8883</v>
      </c>
      <c r="D443" s="0" t="n">
        <v>5872</v>
      </c>
      <c r="E443" s="1" t="n">
        <f aca="false">SMALL($A443:$D443,1)</f>
        <v>1341</v>
      </c>
      <c r="F443" s="1" t="n">
        <f aca="false">SMALL($A443:$D443,2)</f>
        <v>2101</v>
      </c>
      <c r="G443" s="1" t="n">
        <f aca="false">SMALL($A443:$D443,3)</f>
        <v>5872</v>
      </c>
      <c r="H443" s="1" t="n">
        <f aca="false">SMALL($A443:$D443,4)</f>
        <v>8883</v>
      </c>
      <c r="I443" s="0" t="n">
        <f aca="false">IF(AND(A443&lt;&gt;E443,A443&lt;&gt;H443,D443&lt;&gt;E443,D443&lt;&gt;H443,IF(G443&gt;F443,MOD(H443-E443,G443-F443)=0,FALSE())),1,"")</f>
        <v>1</v>
      </c>
    </row>
    <row r="444" customFormat="false" ht="15" hidden="false" customHeight="false" outlineLevel="0" collapsed="false">
      <c r="A444" s="0" t="n">
        <v>831</v>
      </c>
      <c r="B444" s="0" t="n">
        <v>9482</v>
      </c>
      <c r="C444" s="0" t="n">
        <v>7460</v>
      </c>
      <c r="D444" s="0" t="n">
        <v>5284</v>
      </c>
      <c r="E444" s="1" t="n">
        <f aca="false">SMALL($A444:$D444,1)</f>
        <v>831</v>
      </c>
      <c r="F444" s="1" t="n">
        <f aca="false">SMALL($A444:$D444,2)</f>
        <v>5284</v>
      </c>
      <c r="G444" s="1" t="n">
        <f aca="false">SMALL($A444:$D444,3)</f>
        <v>7460</v>
      </c>
      <c r="H444" s="1" t="n">
        <f aca="false">SMALL($A444:$D444,4)</f>
        <v>9482</v>
      </c>
      <c r="I444" s="0" t="str">
        <f aca="false">IF(AND(A444&lt;&gt;E444,A444&lt;&gt;H444,D444&lt;&gt;E444,D444&lt;&gt;H444,IF(G444&gt;F444,MOD(H444-E444,G444-F444)=0,FALSE())),1,"")</f>
        <v/>
      </c>
    </row>
    <row r="445" customFormat="false" ht="15" hidden="false" customHeight="false" outlineLevel="0" collapsed="false">
      <c r="A445" s="0" t="n">
        <v>5547</v>
      </c>
      <c r="B445" s="0" t="n">
        <v>5857</v>
      </c>
      <c r="C445" s="0" t="n">
        <v>2840</v>
      </c>
      <c r="D445" s="0" t="n">
        <v>6359</v>
      </c>
      <c r="E445" s="1" t="n">
        <f aca="false">SMALL($A445:$D445,1)</f>
        <v>2840</v>
      </c>
      <c r="F445" s="1" t="n">
        <f aca="false">SMALL($A445:$D445,2)</f>
        <v>5547</v>
      </c>
      <c r="G445" s="1" t="n">
        <f aca="false">SMALL($A445:$D445,3)</f>
        <v>5857</v>
      </c>
      <c r="H445" s="1" t="n">
        <f aca="false">SMALL($A445:$D445,4)</f>
        <v>6359</v>
      </c>
      <c r="I445" s="0" t="str">
        <f aca="false">IF(AND(A445&lt;&gt;E445,A445&lt;&gt;H445,D445&lt;&gt;E445,D445&lt;&gt;H445,IF(G445&gt;F445,MOD(H445-E445,G445-F445)=0,FALSE())),1,"")</f>
        <v/>
      </c>
    </row>
    <row r="446" customFormat="false" ht="15" hidden="false" customHeight="false" outlineLevel="0" collapsed="false">
      <c r="A446" s="0" t="n">
        <v>3135</v>
      </c>
      <c r="B446" s="0" t="n">
        <v>2224</v>
      </c>
      <c r="C446" s="0" t="n">
        <v>247</v>
      </c>
      <c r="D446" s="0" t="n">
        <v>3021</v>
      </c>
      <c r="E446" s="1" t="n">
        <f aca="false">SMALL($A446:$D446,1)</f>
        <v>247</v>
      </c>
      <c r="F446" s="1" t="n">
        <f aca="false">SMALL($A446:$D446,2)</f>
        <v>2224</v>
      </c>
      <c r="G446" s="1" t="n">
        <f aca="false">SMALL($A446:$D446,3)</f>
        <v>3021</v>
      </c>
      <c r="H446" s="1" t="n">
        <f aca="false">SMALL($A446:$D446,4)</f>
        <v>3135</v>
      </c>
      <c r="I446" s="0" t="str">
        <f aca="false">IF(AND(A446&lt;&gt;E446,A446&lt;&gt;H446,D446&lt;&gt;E446,D446&lt;&gt;H446,IF(G446&gt;F446,MOD(H446-E446,G446-F446)=0,FALSE())),1,"")</f>
        <v/>
      </c>
    </row>
    <row r="447" customFormat="false" ht="15" hidden="false" customHeight="false" outlineLevel="0" collapsed="false">
      <c r="A447" s="0" t="n">
        <v>9235</v>
      </c>
      <c r="B447" s="0" t="n">
        <v>5293</v>
      </c>
      <c r="C447" s="0" t="n">
        <v>4349</v>
      </c>
      <c r="D447" s="0" t="n">
        <v>3754</v>
      </c>
      <c r="E447" s="1" t="n">
        <f aca="false">SMALL($A447:$D447,1)</f>
        <v>3754</v>
      </c>
      <c r="F447" s="1" t="n">
        <f aca="false">SMALL($A447:$D447,2)</f>
        <v>4349</v>
      </c>
      <c r="G447" s="1" t="n">
        <f aca="false">SMALL($A447:$D447,3)</f>
        <v>5293</v>
      </c>
      <c r="H447" s="1" t="n">
        <f aca="false">SMALL($A447:$D447,4)</f>
        <v>9235</v>
      </c>
      <c r="I447" s="0" t="str">
        <f aca="false">IF(AND(A447&lt;&gt;E447,A447&lt;&gt;H447,D447&lt;&gt;E447,D447&lt;&gt;H447,IF(G447&gt;F447,MOD(H447-E447,G447-F447)=0,FALSE())),1,"")</f>
        <v/>
      </c>
    </row>
    <row r="448" customFormat="false" ht="15" hidden="false" customHeight="false" outlineLevel="0" collapsed="false">
      <c r="A448" s="0" t="n">
        <v>6859</v>
      </c>
      <c r="B448" s="0" t="n">
        <v>2668</v>
      </c>
      <c r="C448" s="0" t="n">
        <v>4400</v>
      </c>
      <c r="D448" s="0" t="n">
        <v>5241</v>
      </c>
      <c r="E448" s="1" t="n">
        <f aca="false">SMALL($A448:$D448,1)</f>
        <v>2668</v>
      </c>
      <c r="F448" s="1" t="n">
        <f aca="false">SMALL($A448:$D448,2)</f>
        <v>4400</v>
      </c>
      <c r="G448" s="1" t="n">
        <f aca="false">SMALL($A448:$D448,3)</f>
        <v>5241</v>
      </c>
      <c r="H448" s="1" t="n">
        <f aca="false">SMALL($A448:$D448,4)</f>
        <v>6859</v>
      </c>
      <c r="I448" s="0" t="str">
        <f aca="false">IF(AND(A448&lt;&gt;E448,A448&lt;&gt;H448,D448&lt;&gt;E448,D448&lt;&gt;H448,IF(G448&gt;F448,MOD(H448-E448,G448-F448)=0,FALSE())),1,"")</f>
        <v/>
      </c>
    </row>
    <row r="449" customFormat="false" ht="15" hidden="false" customHeight="false" outlineLevel="0" collapsed="false">
      <c r="A449" s="0" t="n">
        <v>1845</v>
      </c>
      <c r="B449" s="0" t="n">
        <v>3984</v>
      </c>
      <c r="C449" s="0" t="n">
        <v>2034</v>
      </c>
      <c r="D449" s="0" t="n">
        <v>2262</v>
      </c>
      <c r="E449" s="1" t="n">
        <f aca="false">SMALL($A449:$D449,1)</f>
        <v>1845</v>
      </c>
      <c r="F449" s="1" t="n">
        <f aca="false">SMALL($A449:$D449,2)</f>
        <v>2034</v>
      </c>
      <c r="G449" s="1" t="n">
        <f aca="false">SMALL($A449:$D449,3)</f>
        <v>2262</v>
      </c>
      <c r="H449" s="1" t="n">
        <f aca="false">SMALL($A449:$D449,4)</f>
        <v>3984</v>
      </c>
      <c r="I449" s="0" t="str">
        <f aca="false">IF(AND(A449&lt;&gt;E449,A449&lt;&gt;H449,D449&lt;&gt;E449,D449&lt;&gt;H449,IF(G449&gt;F449,MOD(H449-E449,G449-F449)=0,FALSE())),1,"")</f>
        <v/>
      </c>
    </row>
    <row r="450" customFormat="false" ht="15" hidden="false" customHeight="false" outlineLevel="0" collapsed="false">
      <c r="A450" s="0" t="n">
        <v>2194</v>
      </c>
      <c r="B450" s="0" t="n">
        <v>5081</v>
      </c>
      <c r="C450" s="0" t="n">
        <v>8083</v>
      </c>
      <c r="D450" s="0" t="n">
        <v>2519</v>
      </c>
      <c r="E450" s="1" t="n">
        <f aca="false">SMALL($A450:$D450,1)</f>
        <v>2194</v>
      </c>
      <c r="F450" s="1" t="n">
        <f aca="false">SMALL($A450:$D450,2)</f>
        <v>2519</v>
      </c>
      <c r="G450" s="1" t="n">
        <f aca="false">SMALL($A450:$D450,3)</f>
        <v>5081</v>
      </c>
      <c r="H450" s="1" t="n">
        <f aca="false">SMALL($A450:$D450,4)</f>
        <v>8083</v>
      </c>
      <c r="I450" s="0" t="str">
        <f aca="false">IF(AND(A450&lt;&gt;E450,A450&lt;&gt;H450,D450&lt;&gt;E450,D450&lt;&gt;H450,IF(G450&gt;F450,MOD(H450-E450,G450-F450)=0,FALSE())),1,"")</f>
        <v/>
      </c>
    </row>
    <row r="451" customFormat="false" ht="15" hidden="false" customHeight="false" outlineLevel="0" collapsed="false">
      <c r="A451" s="0" t="n">
        <v>9648</v>
      </c>
      <c r="B451" s="0" t="n">
        <v>8358</v>
      </c>
      <c r="C451" s="0" t="n">
        <v>1269</v>
      </c>
      <c r="D451" s="0" t="n">
        <v>7575</v>
      </c>
      <c r="E451" s="1" t="n">
        <f aca="false">SMALL($A451:$D451,1)</f>
        <v>1269</v>
      </c>
      <c r="F451" s="1" t="n">
        <f aca="false">SMALL($A451:$D451,2)</f>
        <v>7575</v>
      </c>
      <c r="G451" s="1" t="n">
        <f aca="false">SMALL($A451:$D451,3)</f>
        <v>8358</v>
      </c>
      <c r="H451" s="1" t="n">
        <f aca="false">SMALL($A451:$D451,4)</f>
        <v>9648</v>
      </c>
      <c r="I451" s="0" t="str">
        <f aca="false">IF(AND(A451&lt;&gt;E451,A451&lt;&gt;H451,D451&lt;&gt;E451,D451&lt;&gt;H451,IF(G451&gt;F451,MOD(H451-E451,G451-F451)=0,FALSE())),1,"")</f>
        <v/>
      </c>
    </row>
    <row r="452" customFormat="false" ht="15" hidden="false" customHeight="false" outlineLevel="0" collapsed="false">
      <c r="A452" s="0" t="n">
        <v>9590</v>
      </c>
      <c r="B452" s="0" t="n">
        <v>5622</v>
      </c>
      <c r="C452" s="0" t="n">
        <v>2920</v>
      </c>
      <c r="D452" s="0" t="n">
        <v>8143</v>
      </c>
      <c r="E452" s="1" t="n">
        <f aca="false">SMALL($A452:$D452,1)</f>
        <v>2920</v>
      </c>
      <c r="F452" s="1" t="n">
        <f aca="false">SMALL($A452:$D452,2)</f>
        <v>5622</v>
      </c>
      <c r="G452" s="1" t="n">
        <f aca="false">SMALL($A452:$D452,3)</f>
        <v>8143</v>
      </c>
      <c r="H452" s="1" t="n">
        <f aca="false">SMALL($A452:$D452,4)</f>
        <v>9590</v>
      </c>
      <c r="I452" s="0" t="str">
        <f aca="false">IF(AND(A452&lt;&gt;E452,A452&lt;&gt;H452,D452&lt;&gt;E452,D452&lt;&gt;H452,IF(G452&gt;F452,MOD(H452-E452,G452-F452)=0,FALSE())),1,"")</f>
        <v/>
      </c>
    </row>
    <row r="453" customFormat="false" ht="15" hidden="false" customHeight="false" outlineLevel="0" collapsed="false">
      <c r="A453" s="0" t="n">
        <v>7595</v>
      </c>
      <c r="B453" s="0" t="n">
        <v>4199</v>
      </c>
      <c r="C453" s="0" t="n">
        <v>1321</v>
      </c>
      <c r="D453" s="0" t="n">
        <v>7440</v>
      </c>
      <c r="E453" s="1" t="n">
        <f aca="false">SMALL($A453:$D453,1)</f>
        <v>1321</v>
      </c>
      <c r="F453" s="1" t="n">
        <f aca="false">SMALL($A453:$D453,2)</f>
        <v>4199</v>
      </c>
      <c r="G453" s="1" t="n">
        <f aca="false">SMALL($A453:$D453,3)</f>
        <v>7440</v>
      </c>
      <c r="H453" s="1" t="n">
        <f aca="false">SMALL($A453:$D453,4)</f>
        <v>7595</v>
      </c>
      <c r="I453" s="0" t="str">
        <f aca="false">IF(AND(A453&lt;&gt;E453,A453&lt;&gt;H453,D453&lt;&gt;E453,D453&lt;&gt;H453,IF(G453&gt;F453,MOD(H453-E453,G453-F453)=0,FALSE())),1,"")</f>
        <v/>
      </c>
    </row>
    <row r="454" customFormat="false" ht="15" hidden="false" customHeight="false" outlineLevel="0" collapsed="false">
      <c r="A454" s="0" t="n">
        <v>5025</v>
      </c>
      <c r="B454" s="0" t="n">
        <v>8032</v>
      </c>
      <c r="C454" s="0" t="n">
        <v>9500</v>
      </c>
      <c r="D454" s="0" t="n">
        <v>5420</v>
      </c>
      <c r="E454" s="1" t="n">
        <f aca="false">SMALL($A454:$D454,1)</f>
        <v>5025</v>
      </c>
      <c r="F454" s="1" t="n">
        <f aca="false">SMALL($A454:$D454,2)</f>
        <v>5420</v>
      </c>
      <c r="G454" s="1" t="n">
        <f aca="false">SMALL($A454:$D454,3)</f>
        <v>8032</v>
      </c>
      <c r="H454" s="1" t="n">
        <f aca="false">SMALL($A454:$D454,4)</f>
        <v>9500</v>
      </c>
      <c r="I454" s="0" t="str">
        <f aca="false">IF(AND(A454&lt;&gt;E454,A454&lt;&gt;H454,D454&lt;&gt;E454,D454&lt;&gt;H454,IF(G454&gt;F454,MOD(H454-E454,G454-F454)=0,FALSE())),1,"")</f>
        <v/>
      </c>
    </row>
    <row r="455" customFormat="false" ht="15" hidden="false" customHeight="false" outlineLevel="0" collapsed="false">
      <c r="A455" s="0" t="n">
        <v>3538</v>
      </c>
      <c r="B455" s="0" t="n">
        <v>6648</v>
      </c>
      <c r="C455" s="0" t="n">
        <v>9309</v>
      </c>
      <c r="D455" s="0" t="n">
        <v>3982</v>
      </c>
      <c r="E455" s="1" t="n">
        <f aca="false">SMALL($A455:$D455,1)</f>
        <v>3538</v>
      </c>
      <c r="F455" s="1" t="n">
        <f aca="false">SMALL($A455:$D455,2)</f>
        <v>3982</v>
      </c>
      <c r="G455" s="1" t="n">
        <f aca="false">SMALL($A455:$D455,3)</f>
        <v>6648</v>
      </c>
      <c r="H455" s="1" t="n">
        <f aca="false">SMALL($A455:$D455,4)</f>
        <v>9309</v>
      </c>
      <c r="I455" s="0" t="str">
        <f aca="false">IF(AND(A455&lt;&gt;E455,A455&lt;&gt;H455,D455&lt;&gt;E455,D455&lt;&gt;H455,IF(G455&gt;F455,MOD(H455-E455,G455-F455)=0,FALSE())),1,"")</f>
        <v/>
      </c>
    </row>
    <row r="456" customFormat="false" ht="15" hidden="false" customHeight="false" outlineLevel="0" collapsed="false">
      <c r="A456" s="0" t="n">
        <v>2123</v>
      </c>
      <c r="B456" s="0" t="n">
        <v>6632</v>
      </c>
      <c r="C456" s="0" t="n">
        <v>6592</v>
      </c>
      <c r="D456" s="0" t="n">
        <v>3613</v>
      </c>
      <c r="E456" s="1" t="n">
        <f aca="false">SMALL($A456:$D456,1)</f>
        <v>2123</v>
      </c>
      <c r="F456" s="1" t="n">
        <f aca="false">SMALL($A456:$D456,2)</f>
        <v>3613</v>
      </c>
      <c r="G456" s="1" t="n">
        <f aca="false">SMALL($A456:$D456,3)</f>
        <v>6592</v>
      </c>
      <c r="H456" s="1" t="n">
        <f aca="false">SMALL($A456:$D456,4)</f>
        <v>6632</v>
      </c>
      <c r="I456" s="0" t="str">
        <f aca="false">IF(AND(A456&lt;&gt;E456,A456&lt;&gt;H456,D456&lt;&gt;E456,D456&lt;&gt;H456,IF(G456&gt;F456,MOD(H456-E456,G456-F456)=0,FALSE())),1,"")</f>
        <v/>
      </c>
    </row>
    <row r="457" customFormat="false" ht="15" hidden="false" customHeight="false" outlineLevel="0" collapsed="false">
      <c r="A457" s="0" t="n">
        <v>1145</v>
      </c>
      <c r="B457" s="0" t="n">
        <v>4287</v>
      </c>
      <c r="C457" s="0" t="n">
        <v>8332</v>
      </c>
      <c r="D457" s="0" t="n">
        <v>2681</v>
      </c>
      <c r="E457" s="1" t="n">
        <f aca="false">SMALL($A457:$D457,1)</f>
        <v>1145</v>
      </c>
      <c r="F457" s="1" t="n">
        <f aca="false">SMALL($A457:$D457,2)</f>
        <v>2681</v>
      </c>
      <c r="G457" s="1" t="n">
        <f aca="false">SMALL($A457:$D457,3)</f>
        <v>4287</v>
      </c>
      <c r="H457" s="1" t="n">
        <f aca="false">SMALL($A457:$D457,4)</f>
        <v>8332</v>
      </c>
      <c r="I457" s="0" t="str">
        <f aca="false">IF(AND(A457&lt;&gt;E457,A457&lt;&gt;H457,D457&lt;&gt;E457,D457&lt;&gt;H457,IF(G457&gt;F457,MOD(H457-E457,G457-F457)=0,FALSE())),1,"")</f>
        <v/>
      </c>
    </row>
    <row r="458" customFormat="false" ht="15" hidden="false" customHeight="false" outlineLevel="0" collapsed="false">
      <c r="A458" s="0" t="n">
        <v>769</v>
      </c>
      <c r="B458" s="0" t="n">
        <v>6511</v>
      </c>
      <c r="C458" s="0" t="n">
        <v>3090</v>
      </c>
      <c r="D458" s="0" t="n">
        <v>659</v>
      </c>
      <c r="E458" s="1" t="n">
        <f aca="false">SMALL($A458:$D458,1)</f>
        <v>659</v>
      </c>
      <c r="F458" s="1" t="n">
        <f aca="false">SMALL($A458:$D458,2)</f>
        <v>769</v>
      </c>
      <c r="G458" s="1" t="n">
        <f aca="false">SMALL($A458:$D458,3)</f>
        <v>3090</v>
      </c>
      <c r="H458" s="1" t="n">
        <f aca="false">SMALL($A458:$D458,4)</f>
        <v>6511</v>
      </c>
      <c r="I458" s="0" t="str">
        <f aca="false">IF(AND(A458&lt;&gt;E458,A458&lt;&gt;H458,D458&lt;&gt;E458,D458&lt;&gt;H458,IF(G458&gt;F458,MOD(H458-E458,G458-F458)=0,FALSE())),1,"")</f>
        <v/>
      </c>
    </row>
    <row r="459" customFormat="false" ht="15" hidden="false" customHeight="false" outlineLevel="0" collapsed="false">
      <c r="A459" s="0" t="n">
        <v>7299</v>
      </c>
      <c r="B459" s="0" t="n">
        <v>912</v>
      </c>
      <c r="C459" s="0" t="n">
        <v>4824</v>
      </c>
      <c r="D459" s="0" t="n">
        <v>3202</v>
      </c>
      <c r="E459" s="1" t="n">
        <f aca="false">SMALL($A459:$D459,1)</f>
        <v>912</v>
      </c>
      <c r="F459" s="1" t="n">
        <f aca="false">SMALL($A459:$D459,2)</f>
        <v>3202</v>
      </c>
      <c r="G459" s="1" t="n">
        <f aca="false">SMALL($A459:$D459,3)</f>
        <v>4824</v>
      </c>
      <c r="H459" s="1" t="n">
        <f aca="false">SMALL($A459:$D459,4)</f>
        <v>7299</v>
      </c>
      <c r="I459" s="0" t="str">
        <f aca="false">IF(AND(A459&lt;&gt;E459,A459&lt;&gt;H459,D459&lt;&gt;E459,D459&lt;&gt;H459,IF(G459&gt;F459,MOD(H459-E459,G459-F459)=0,FALSE())),1,"")</f>
        <v/>
      </c>
    </row>
    <row r="460" customFormat="false" ht="15" hidden="false" customHeight="false" outlineLevel="0" collapsed="false">
      <c r="A460" s="0" t="n">
        <v>8217</v>
      </c>
      <c r="B460" s="0" t="n">
        <v>4877</v>
      </c>
      <c r="C460" s="0" t="n">
        <v>4351</v>
      </c>
      <c r="D460" s="0" t="n">
        <v>410</v>
      </c>
      <c r="E460" s="1" t="n">
        <f aca="false">SMALL($A460:$D460,1)</f>
        <v>410</v>
      </c>
      <c r="F460" s="1" t="n">
        <f aca="false">SMALL($A460:$D460,2)</f>
        <v>4351</v>
      </c>
      <c r="G460" s="1" t="n">
        <f aca="false">SMALL($A460:$D460,3)</f>
        <v>4877</v>
      </c>
      <c r="H460" s="1" t="n">
        <f aca="false">SMALL($A460:$D460,4)</f>
        <v>8217</v>
      </c>
      <c r="I460" s="0" t="str">
        <f aca="false">IF(AND(A460&lt;&gt;E460,A460&lt;&gt;H460,D460&lt;&gt;E460,D460&lt;&gt;H460,IF(G460&gt;F460,MOD(H460-E460,G460-F460)=0,FALSE())),1,"")</f>
        <v/>
      </c>
    </row>
    <row r="461" customFormat="false" ht="15" hidden="false" customHeight="false" outlineLevel="0" collapsed="false">
      <c r="A461" s="0" t="n">
        <v>2066</v>
      </c>
      <c r="B461" s="0" t="n">
        <v>655</v>
      </c>
      <c r="C461" s="0" t="n">
        <v>9535</v>
      </c>
      <c r="D461" s="0" t="n">
        <v>5026</v>
      </c>
      <c r="E461" s="1" t="n">
        <f aca="false">SMALL($A461:$D461,1)</f>
        <v>655</v>
      </c>
      <c r="F461" s="1" t="n">
        <f aca="false">SMALL($A461:$D461,2)</f>
        <v>2066</v>
      </c>
      <c r="G461" s="1" t="n">
        <f aca="false">SMALL($A461:$D461,3)</f>
        <v>5026</v>
      </c>
      <c r="H461" s="1" t="n">
        <f aca="false">SMALL($A461:$D461,4)</f>
        <v>9535</v>
      </c>
      <c r="I461" s="0" t="n">
        <f aca="false">IF(AND(A461&lt;&gt;E461,A461&lt;&gt;H461,D461&lt;&gt;E461,D461&lt;&gt;H461,IF(G461&gt;F461,MOD(H461-E461,G461-F461)=0,FALSE())),1,"")</f>
        <v>1</v>
      </c>
    </row>
    <row r="462" customFormat="false" ht="15" hidden="false" customHeight="false" outlineLevel="0" collapsed="false">
      <c r="A462" s="0" t="n">
        <v>3340</v>
      </c>
      <c r="B462" s="0" t="n">
        <v>1588</v>
      </c>
      <c r="C462" s="0" t="n">
        <v>4261</v>
      </c>
      <c r="D462" s="0" t="n">
        <v>5912</v>
      </c>
      <c r="E462" s="1" t="n">
        <f aca="false">SMALL($A462:$D462,1)</f>
        <v>1588</v>
      </c>
      <c r="F462" s="1" t="n">
        <f aca="false">SMALL($A462:$D462,2)</f>
        <v>3340</v>
      </c>
      <c r="G462" s="1" t="n">
        <f aca="false">SMALL($A462:$D462,3)</f>
        <v>4261</v>
      </c>
      <c r="H462" s="1" t="n">
        <f aca="false">SMALL($A462:$D462,4)</f>
        <v>5912</v>
      </c>
      <c r="I462" s="0" t="str">
        <f aca="false">IF(AND(A462&lt;&gt;E462,A462&lt;&gt;H462,D462&lt;&gt;E462,D462&lt;&gt;H462,IF(G462&gt;F462,MOD(H462-E462,G462-F462)=0,FALSE())),1,"")</f>
        <v/>
      </c>
    </row>
    <row r="463" customFormat="false" ht="15" hidden="false" customHeight="false" outlineLevel="0" collapsed="false">
      <c r="A463" s="0" t="n">
        <v>1074</v>
      </c>
      <c r="B463" s="0" t="n">
        <v>4589</v>
      </c>
      <c r="C463" s="0" t="n">
        <v>8987</v>
      </c>
      <c r="D463" s="0" t="n">
        <v>611</v>
      </c>
      <c r="E463" s="1" t="n">
        <f aca="false">SMALL($A463:$D463,1)</f>
        <v>611</v>
      </c>
      <c r="F463" s="1" t="n">
        <f aca="false">SMALL($A463:$D463,2)</f>
        <v>1074</v>
      </c>
      <c r="G463" s="1" t="n">
        <f aca="false">SMALL($A463:$D463,3)</f>
        <v>4589</v>
      </c>
      <c r="H463" s="1" t="n">
        <f aca="false">SMALL($A463:$D463,4)</f>
        <v>8987</v>
      </c>
      <c r="I463" s="0" t="str">
        <f aca="false">IF(AND(A463&lt;&gt;E463,A463&lt;&gt;H463,D463&lt;&gt;E463,D463&lt;&gt;H463,IF(G463&gt;F463,MOD(H463-E463,G463-F463)=0,FALSE())),1,"")</f>
        <v/>
      </c>
    </row>
    <row r="464" customFormat="false" ht="15" hidden="false" customHeight="false" outlineLevel="0" collapsed="false">
      <c r="A464" s="0" t="n">
        <v>3493</v>
      </c>
      <c r="B464" s="0" t="n">
        <v>9813</v>
      </c>
      <c r="C464" s="0" t="n">
        <v>5271</v>
      </c>
      <c r="D464" s="0" t="n">
        <v>8681</v>
      </c>
      <c r="E464" s="1" t="n">
        <f aca="false">SMALL($A464:$D464,1)</f>
        <v>3493</v>
      </c>
      <c r="F464" s="1" t="n">
        <f aca="false">SMALL($A464:$D464,2)</f>
        <v>5271</v>
      </c>
      <c r="G464" s="1" t="n">
        <f aca="false">SMALL($A464:$D464,3)</f>
        <v>8681</v>
      </c>
      <c r="H464" s="1" t="n">
        <f aca="false">SMALL($A464:$D464,4)</f>
        <v>9813</v>
      </c>
      <c r="I464" s="0" t="str">
        <f aca="false">IF(AND(A464&lt;&gt;E464,A464&lt;&gt;H464,D464&lt;&gt;E464,D464&lt;&gt;H464,IF(G464&gt;F464,MOD(H464-E464,G464-F464)=0,FALSE())),1,"")</f>
        <v/>
      </c>
    </row>
    <row r="465" customFormat="false" ht="15" hidden="false" customHeight="false" outlineLevel="0" collapsed="false">
      <c r="A465" s="0" t="n">
        <v>1076</v>
      </c>
      <c r="B465" s="0" t="n">
        <v>9713</v>
      </c>
      <c r="C465" s="0" t="n">
        <v>2997</v>
      </c>
      <c r="D465" s="0" t="n">
        <v>9908</v>
      </c>
      <c r="E465" s="1" t="n">
        <f aca="false">SMALL($A465:$D465,1)</f>
        <v>1076</v>
      </c>
      <c r="F465" s="1" t="n">
        <f aca="false">SMALL($A465:$D465,2)</f>
        <v>2997</v>
      </c>
      <c r="G465" s="1" t="n">
        <f aca="false">SMALL($A465:$D465,3)</f>
        <v>9713</v>
      </c>
      <c r="H465" s="1" t="n">
        <f aca="false">SMALL($A465:$D465,4)</f>
        <v>9908</v>
      </c>
      <c r="I465" s="0" t="str">
        <f aca="false">IF(AND(A465&lt;&gt;E465,A465&lt;&gt;H465,D465&lt;&gt;E465,D465&lt;&gt;H465,IF(G465&gt;F465,MOD(H465-E465,G465-F465)=0,FALSE())),1,"")</f>
        <v/>
      </c>
    </row>
    <row r="466" customFormat="false" ht="15" hidden="false" customHeight="false" outlineLevel="0" collapsed="false">
      <c r="A466" s="0" t="n">
        <v>8159</v>
      </c>
      <c r="B466" s="0" t="n">
        <v>5726</v>
      </c>
      <c r="C466" s="0" t="n">
        <v>4773</v>
      </c>
      <c r="D466" s="0" t="n">
        <v>9599</v>
      </c>
      <c r="E466" s="1" t="n">
        <f aca="false">SMALL($A466:$D466,1)</f>
        <v>4773</v>
      </c>
      <c r="F466" s="1" t="n">
        <f aca="false">SMALL($A466:$D466,2)</f>
        <v>5726</v>
      </c>
      <c r="G466" s="1" t="n">
        <f aca="false">SMALL($A466:$D466,3)</f>
        <v>8159</v>
      </c>
      <c r="H466" s="1" t="n">
        <f aca="false">SMALL($A466:$D466,4)</f>
        <v>9599</v>
      </c>
      <c r="I466" s="0" t="str">
        <f aca="false">IF(AND(A466&lt;&gt;E466,A466&lt;&gt;H466,D466&lt;&gt;E466,D466&lt;&gt;H466,IF(G466&gt;F466,MOD(H466-E466,G466-F466)=0,FALSE())),1,"")</f>
        <v/>
      </c>
    </row>
    <row r="467" customFormat="false" ht="15" hidden="false" customHeight="false" outlineLevel="0" collapsed="false">
      <c r="A467" s="0" t="n">
        <v>2426</v>
      </c>
      <c r="B467" s="0" t="n">
        <v>6094</v>
      </c>
      <c r="C467" s="0" t="n">
        <v>780</v>
      </c>
      <c r="D467" s="0" t="n">
        <v>7740</v>
      </c>
      <c r="E467" s="1" t="n">
        <f aca="false">SMALL($A467:$D467,1)</f>
        <v>780</v>
      </c>
      <c r="F467" s="1" t="n">
        <f aca="false">SMALL($A467:$D467,2)</f>
        <v>2426</v>
      </c>
      <c r="G467" s="1" t="n">
        <f aca="false">SMALL($A467:$D467,3)</f>
        <v>6094</v>
      </c>
      <c r="H467" s="1" t="n">
        <f aca="false">SMALL($A467:$D467,4)</f>
        <v>7740</v>
      </c>
      <c r="I467" s="0" t="str">
        <f aca="false">IF(AND(A467&lt;&gt;E467,A467&lt;&gt;H467,D467&lt;&gt;E467,D467&lt;&gt;H467,IF(G467&gt;F467,MOD(H467-E467,G467-F467)=0,FALSE())),1,"")</f>
        <v/>
      </c>
    </row>
    <row r="468" customFormat="false" ht="15" hidden="false" customHeight="false" outlineLevel="0" collapsed="false">
      <c r="A468" s="0" t="n">
        <v>1112</v>
      </c>
      <c r="B468" s="0" t="n">
        <v>1037</v>
      </c>
      <c r="C468" s="0" t="n">
        <v>3380</v>
      </c>
      <c r="D468" s="0" t="n">
        <v>2412</v>
      </c>
      <c r="E468" s="1" t="n">
        <f aca="false">SMALL($A468:$D468,1)</f>
        <v>1037</v>
      </c>
      <c r="F468" s="1" t="n">
        <f aca="false">SMALL($A468:$D468,2)</f>
        <v>1112</v>
      </c>
      <c r="G468" s="1" t="n">
        <f aca="false">SMALL($A468:$D468,3)</f>
        <v>2412</v>
      </c>
      <c r="H468" s="1" t="n">
        <f aca="false">SMALL($A468:$D468,4)</f>
        <v>3380</v>
      </c>
      <c r="I468" s="0" t="str">
        <f aca="false">IF(AND(A468&lt;&gt;E468,A468&lt;&gt;H468,D468&lt;&gt;E468,D468&lt;&gt;H468,IF(G468&gt;F468,MOD(H468-E468,G468-F468)=0,FALSE())),1,"")</f>
        <v/>
      </c>
    </row>
    <row r="469" customFormat="false" ht="15" hidden="false" customHeight="false" outlineLevel="0" collapsed="false">
      <c r="A469" s="0" t="n">
        <v>8504</v>
      </c>
      <c r="B469" s="0" t="n">
        <v>1055</v>
      </c>
      <c r="C469" s="0" t="n">
        <v>4271</v>
      </c>
      <c r="D469" s="0" t="n">
        <v>3544</v>
      </c>
      <c r="E469" s="1" t="n">
        <f aca="false">SMALL($A469:$D469,1)</f>
        <v>1055</v>
      </c>
      <c r="F469" s="1" t="n">
        <f aca="false">SMALL($A469:$D469,2)</f>
        <v>3544</v>
      </c>
      <c r="G469" s="1" t="n">
        <f aca="false">SMALL($A469:$D469,3)</f>
        <v>4271</v>
      </c>
      <c r="H469" s="1" t="n">
        <f aca="false">SMALL($A469:$D469,4)</f>
        <v>8504</v>
      </c>
      <c r="I469" s="0" t="str">
        <f aca="false">IF(AND(A469&lt;&gt;E469,A469&lt;&gt;H469,D469&lt;&gt;E469,D469&lt;&gt;H469,IF(G469&gt;F469,MOD(H469-E469,G469-F469)=0,FALSE())),1,"")</f>
        <v/>
      </c>
    </row>
    <row r="470" customFormat="false" ht="15" hidden="false" customHeight="false" outlineLevel="0" collapsed="false">
      <c r="A470" s="0" t="n">
        <v>5619</v>
      </c>
      <c r="B470" s="0" t="n">
        <v>3605</v>
      </c>
      <c r="C470" s="0" t="n">
        <v>3533</v>
      </c>
      <c r="D470" s="0" t="n">
        <v>2523</v>
      </c>
      <c r="E470" s="1" t="n">
        <f aca="false">SMALL($A470:$D470,1)</f>
        <v>2523</v>
      </c>
      <c r="F470" s="1" t="n">
        <f aca="false">SMALL($A470:$D470,2)</f>
        <v>3533</v>
      </c>
      <c r="G470" s="1" t="n">
        <f aca="false">SMALL($A470:$D470,3)</f>
        <v>3605</v>
      </c>
      <c r="H470" s="1" t="n">
        <f aca="false">SMALL($A470:$D470,4)</f>
        <v>5619</v>
      </c>
      <c r="I470" s="0" t="str">
        <f aca="false">IF(AND(A470&lt;&gt;E470,A470&lt;&gt;H470,D470&lt;&gt;E470,D470&lt;&gt;H470,IF(G470&gt;F470,MOD(H470-E470,G470-F470)=0,FALSE())),1,"")</f>
        <v/>
      </c>
    </row>
    <row r="471" customFormat="false" ht="15" hidden="false" customHeight="false" outlineLevel="0" collapsed="false">
      <c r="A471" s="0" t="n">
        <v>4812</v>
      </c>
      <c r="B471" s="0" t="n">
        <v>2778</v>
      </c>
      <c r="C471" s="0" t="n">
        <v>6981</v>
      </c>
      <c r="D471" s="0" t="n">
        <v>5777</v>
      </c>
      <c r="E471" s="1" t="n">
        <f aca="false">SMALL($A471:$D471,1)</f>
        <v>2778</v>
      </c>
      <c r="F471" s="1" t="n">
        <f aca="false">SMALL($A471:$D471,2)</f>
        <v>4812</v>
      </c>
      <c r="G471" s="1" t="n">
        <f aca="false">SMALL($A471:$D471,3)</f>
        <v>5777</v>
      </c>
      <c r="H471" s="1" t="n">
        <f aca="false">SMALL($A471:$D471,4)</f>
        <v>6981</v>
      </c>
      <c r="I471" s="0" t="str">
        <f aca="false">IF(AND(A471&lt;&gt;E471,A471&lt;&gt;H471,D471&lt;&gt;E471,D471&lt;&gt;H471,IF(G471&gt;F471,MOD(H471-E471,G471-F471)=0,FALSE())),1,"")</f>
        <v/>
      </c>
    </row>
    <row r="472" customFormat="false" ht="15" hidden="false" customHeight="false" outlineLevel="0" collapsed="false">
      <c r="A472" s="0" t="n">
        <v>140</v>
      </c>
      <c r="B472" s="0" t="n">
        <v>7906</v>
      </c>
      <c r="C472" s="0" t="n">
        <v>2227</v>
      </c>
      <c r="D472" s="0" t="n">
        <v>4411</v>
      </c>
      <c r="E472" s="1" t="n">
        <f aca="false">SMALL($A472:$D472,1)</f>
        <v>140</v>
      </c>
      <c r="F472" s="1" t="n">
        <f aca="false">SMALL($A472:$D472,2)</f>
        <v>2227</v>
      </c>
      <c r="G472" s="1" t="n">
        <f aca="false">SMALL($A472:$D472,3)</f>
        <v>4411</v>
      </c>
      <c r="H472" s="1" t="n">
        <f aca="false">SMALL($A472:$D472,4)</f>
        <v>7906</v>
      </c>
      <c r="I472" s="0" t="str">
        <f aca="false">IF(AND(A472&lt;&gt;E472,A472&lt;&gt;H472,D472&lt;&gt;E472,D472&lt;&gt;H472,IF(G472&gt;F472,MOD(H472-E472,G472-F472)=0,FALSE())),1,"")</f>
        <v/>
      </c>
    </row>
    <row r="473" customFormat="false" ht="15" hidden="false" customHeight="false" outlineLevel="0" collapsed="false">
      <c r="A473" s="0" t="n">
        <v>6077</v>
      </c>
      <c r="B473" s="0" t="n">
        <v>4196</v>
      </c>
      <c r="C473" s="0" t="n">
        <v>8919</v>
      </c>
      <c r="D473" s="0" t="n">
        <v>3358</v>
      </c>
      <c r="E473" s="1" t="n">
        <f aca="false">SMALL($A473:$D473,1)</f>
        <v>3358</v>
      </c>
      <c r="F473" s="1" t="n">
        <f aca="false">SMALL($A473:$D473,2)</f>
        <v>4196</v>
      </c>
      <c r="G473" s="1" t="n">
        <f aca="false">SMALL($A473:$D473,3)</f>
        <v>6077</v>
      </c>
      <c r="H473" s="1" t="n">
        <f aca="false">SMALL($A473:$D473,4)</f>
        <v>8919</v>
      </c>
      <c r="I473" s="0" t="str">
        <f aca="false">IF(AND(A473&lt;&gt;E473,A473&lt;&gt;H473,D473&lt;&gt;E473,D473&lt;&gt;H473,IF(G473&gt;F473,MOD(H473-E473,G473-F473)=0,FALSE())),1,"")</f>
        <v/>
      </c>
    </row>
    <row r="474" customFormat="false" ht="15" hidden="false" customHeight="false" outlineLevel="0" collapsed="false">
      <c r="A474" s="0" t="n">
        <v>8594</v>
      </c>
      <c r="B474" s="0" t="n">
        <v>5399</v>
      </c>
      <c r="C474" s="0" t="n">
        <v>1196</v>
      </c>
      <c r="D474" s="0" t="n">
        <v>7551</v>
      </c>
      <c r="E474" s="1" t="n">
        <f aca="false">SMALL($A474:$D474,1)</f>
        <v>1196</v>
      </c>
      <c r="F474" s="1" t="n">
        <f aca="false">SMALL($A474:$D474,2)</f>
        <v>5399</v>
      </c>
      <c r="G474" s="1" t="n">
        <f aca="false">SMALL($A474:$D474,3)</f>
        <v>7551</v>
      </c>
      <c r="H474" s="1" t="n">
        <f aca="false">SMALL($A474:$D474,4)</f>
        <v>8594</v>
      </c>
      <c r="I474" s="0" t="str">
        <f aca="false">IF(AND(A474&lt;&gt;E474,A474&lt;&gt;H474,D474&lt;&gt;E474,D474&lt;&gt;H474,IF(G474&gt;F474,MOD(H474-E474,G474-F474)=0,FALSE())),1,"")</f>
        <v/>
      </c>
    </row>
    <row r="475" customFormat="false" ht="15" hidden="false" customHeight="false" outlineLevel="0" collapsed="false">
      <c r="A475" s="0" t="n">
        <v>9382</v>
      </c>
      <c r="B475" s="0" t="n">
        <v>7165</v>
      </c>
      <c r="C475" s="0" t="n">
        <v>8859</v>
      </c>
      <c r="D475" s="0" t="n">
        <v>5196</v>
      </c>
      <c r="E475" s="1" t="n">
        <f aca="false">SMALL($A475:$D475,1)</f>
        <v>5196</v>
      </c>
      <c r="F475" s="1" t="n">
        <f aca="false">SMALL($A475:$D475,2)</f>
        <v>7165</v>
      </c>
      <c r="G475" s="1" t="n">
        <f aca="false">SMALL($A475:$D475,3)</f>
        <v>8859</v>
      </c>
      <c r="H475" s="1" t="n">
        <f aca="false">SMALL($A475:$D475,4)</f>
        <v>9382</v>
      </c>
      <c r="I475" s="0" t="str">
        <f aca="false">IF(AND(A475&lt;&gt;E475,A475&lt;&gt;H475,D475&lt;&gt;E475,D475&lt;&gt;H475,IF(G475&gt;F475,MOD(H475-E475,G475-F475)=0,FALSE())),1,"")</f>
        <v/>
      </c>
    </row>
    <row r="476" customFormat="false" ht="15" hidden="false" customHeight="false" outlineLevel="0" collapsed="false">
      <c r="A476" s="0" t="n">
        <v>4571</v>
      </c>
      <c r="B476" s="0" t="n">
        <v>2870</v>
      </c>
      <c r="C476" s="0" t="n">
        <v>9959</v>
      </c>
      <c r="D476" s="0" t="n">
        <v>8146</v>
      </c>
      <c r="E476" s="1" t="n">
        <f aca="false">SMALL($A476:$D476,1)</f>
        <v>2870</v>
      </c>
      <c r="F476" s="1" t="n">
        <f aca="false">SMALL($A476:$D476,2)</f>
        <v>4571</v>
      </c>
      <c r="G476" s="1" t="n">
        <f aca="false">SMALL($A476:$D476,3)</f>
        <v>8146</v>
      </c>
      <c r="H476" s="1" t="n">
        <f aca="false">SMALL($A476:$D476,4)</f>
        <v>9959</v>
      </c>
      <c r="I476" s="0" t="str">
        <f aca="false">IF(AND(A476&lt;&gt;E476,A476&lt;&gt;H476,D476&lt;&gt;E476,D476&lt;&gt;H476,IF(G476&gt;F476,MOD(H476-E476,G476-F476)=0,FALSE())),1,"")</f>
        <v/>
      </c>
    </row>
    <row r="477" customFormat="false" ht="15" hidden="false" customHeight="false" outlineLevel="0" collapsed="false">
      <c r="A477" s="0" t="n">
        <v>3013</v>
      </c>
      <c r="B477" s="0" t="n">
        <v>835</v>
      </c>
      <c r="C477" s="0" t="n">
        <v>3821</v>
      </c>
      <c r="D477" s="0" t="n">
        <v>8653</v>
      </c>
      <c r="E477" s="1" t="n">
        <f aca="false">SMALL($A477:$D477,1)</f>
        <v>835</v>
      </c>
      <c r="F477" s="1" t="n">
        <f aca="false">SMALL($A477:$D477,2)</f>
        <v>3013</v>
      </c>
      <c r="G477" s="1" t="n">
        <f aca="false">SMALL($A477:$D477,3)</f>
        <v>3821</v>
      </c>
      <c r="H477" s="1" t="n">
        <f aca="false">SMALL($A477:$D477,4)</f>
        <v>8653</v>
      </c>
      <c r="I477" s="0" t="str">
        <f aca="false">IF(AND(A477&lt;&gt;E477,A477&lt;&gt;H477,D477&lt;&gt;E477,D477&lt;&gt;H477,IF(G477&gt;F477,MOD(H477-E477,G477-F477)=0,FALSE())),1,"")</f>
        <v/>
      </c>
    </row>
    <row r="478" customFormat="false" ht="15" hidden="false" customHeight="false" outlineLevel="0" collapsed="false">
      <c r="A478" s="0" t="n">
        <v>5963</v>
      </c>
      <c r="B478" s="0" t="n">
        <v>2306</v>
      </c>
      <c r="C478" s="0" t="n">
        <v>6138</v>
      </c>
      <c r="D478" s="0" t="n">
        <v>4514</v>
      </c>
      <c r="E478" s="1" t="n">
        <f aca="false">SMALL($A478:$D478,1)</f>
        <v>2306</v>
      </c>
      <c r="F478" s="1" t="n">
        <f aca="false">SMALL($A478:$D478,2)</f>
        <v>4514</v>
      </c>
      <c r="G478" s="1" t="n">
        <f aca="false">SMALL($A478:$D478,3)</f>
        <v>5963</v>
      </c>
      <c r="H478" s="1" t="n">
        <f aca="false">SMALL($A478:$D478,4)</f>
        <v>6138</v>
      </c>
      <c r="I478" s="0" t="str">
        <f aca="false">IF(AND(A478&lt;&gt;E478,A478&lt;&gt;H478,D478&lt;&gt;E478,D478&lt;&gt;H478,IF(G478&gt;F478,MOD(H478-E478,G478-F478)=0,FALSE())),1,"")</f>
        <v/>
      </c>
    </row>
    <row r="479" customFormat="false" ht="15" hidden="false" customHeight="false" outlineLevel="0" collapsed="false">
      <c r="A479" s="0" t="n">
        <v>5660</v>
      </c>
      <c r="B479" s="0" t="n">
        <v>3184</v>
      </c>
      <c r="C479" s="0" t="n">
        <v>7928</v>
      </c>
      <c r="D479" s="0" t="n">
        <v>7641</v>
      </c>
      <c r="E479" s="1" t="n">
        <f aca="false">SMALL($A479:$D479,1)</f>
        <v>3184</v>
      </c>
      <c r="F479" s="1" t="n">
        <f aca="false">SMALL($A479:$D479,2)</f>
        <v>5660</v>
      </c>
      <c r="G479" s="1" t="n">
        <f aca="false">SMALL($A479:$D479,3)</f>
        <v>7641</v>
      </c>
      <c r="H479" s="1" t="n">
        <f aca="false">SMALL($A479:$D479,4)</f>
        <v>7928</v>
      </c>
      <c r="I479" s="0" t="str">
        <f aca="false">IF(AND(A479&lt;&gt;E479,A479&lt;&gt;H479,D479&lt;&gt;E479,D479&lt;&gt;H479,IF(G479&gt;F479,MOD(H479-E479,G479-F479)=0,FALSE())),1,"")</f>
        <v/>
      </c>
    </row>
    <row r="480" customFormat="false" ht="15" hidden="false" customHeight="false" outlineLevel="0" collapsed="false">
      <c r="A480" s="0" t="n">
        <v>4806</v>
      </c>
      <c r="B480" s="0" t="n">
        <v>4391</v>
      </c>
      <c r="C480" s="0" t="n">
        <v>6777</v>
      </c>
      <c r="D480" s="0" t="n">
        <v>4957</v>
      </c>
      <c r="E480" s="1" t="n">
        <f aca="false">SMALL($A480:$D480,1)</f>
        <v>4391</v>
      </c>
      <c r="F480" s="1" t="n">
        <f aca="false">SMALL($A480:$D480,2)</f>
        <v>4806</v>
      </c>
      <c r="G480" s="1" t="n">
        <f aca="false">SMALL($A480:$D480,3)</f>
        <v>4957</v>
      </c>
      <c r="H480" s="1" t="n">
        <f aca="false">SMALL($A480:$D480,4)</f>
        <v>6777</v>
      </c>
      <c r="I480" s="0" t="str">
        <f aca="false">IF(AND(A480&lt;&gt;E480,A480&lt;&gt;H480,D480&lt;&gt;E480,D480&lt;&gt;H480,IF(G480&gt;F480,MOD(H480-E480,G480-F480)=0,FALSE())),1,"")</f>
        <v/>
      </c>
    </row>
    <row r="481" customFormat="false" ht="15" hidden="false" customHeight="false" outlineLevel="0" collapsed="false">
      <c r="A481" s="0" t="n">
        <v>682</v>
      </c>
      <c r="B481" s="0" t="n">
        <v>4254</v>
      </c>
      <c r="C481" s="0" t="n">
        <v>8713</v>
      </c>
      <c r="D481" s="0" t="n">
        <v>3400</v>
      </c>
      <c r="E481" s="1" t="n">
        <f aca="false">SMALL($A481:$D481,1)</f>
        <v>682</v>
      </c>
      <c r="F481" s="1" t="n">
        <f aca="false">SMALL($A481:$D481,2)</f>
        <v>3400</v>
      </c>
      <c r="G481" s="1" t="n">
        <f aca="false">SMALL($A481:$D481,3)</f>
        <v>4254</v>
      </c>
      <c r="H481" s="1" t="n">
        <f aca="false">SMALL($A481:$D481,4)</f>
        <v>8713</v>
      </c>
      <c r="I481" s="0" t="str">
        <f aca="false">IF(AND(A481&lt;&gt;E481,A481&lt;&gt;H481,D481&lt;&gt;E481,D481&lt;&gt;H481,IF(G481&gt;F481,MOD(H481-E481,G481-F481)=0,FALSE())),1,"")</f>
        <v/>
      </c>
    </row>
    <row r="482" customFormat="false" ht="15" hidden="false" customHeight="false" outlineLevel="0" collapsed="false">
      <c r="A482" s="0" t="n">
        <v>2683</v>
      </c>
      <c r="B482" s="0" t="n">
        <v>4191</v>
      </c>
      <c r="C482" s="0" t="n">
        <v>3252</v>
      </c>
      <c r="D482" s="0" t="n">
        <v>2578</v>
      </c>
      <c r="E482" s="1" t="n">
        <f aca="false">SMALL($A482:$D482,1)</f>
        <v>2578</v>
      </c>
      <c r="F482" s="1" t="n">
        <f aca="false">SMALL($A482:$D482,2)</f>
        <v>2683</v>
      </c>
      <c r="G482" s="1" t="n">
        <f aca="false">SMALL($A482:$D482,3)</f>
        <v>3252</v>
      </c>
      <c r="H482" s="1" t="n">
        <f aca="false">SMALL($A482:$D482,4)</f>
        <v>4191</v>
      </c>
      <c r="I482" s="0" t="str">
        <f aca="false">IF(AND(A482&lt;&gt;E482,A482&lt;&gt;H482,D482&lt;&gt;E482,D482&lt;&gt;H482,IF(G482&gt;F482,MOD(H482-E482,G482-F482)=0,FALSE())),1,"")</f>
        <v/>
      </c>
    </row>
    <row r="483" customFormat="false" ht="15" hidden="false" customHeight="false" outlineLevel="0" collapsed="false">
      <c r="A483" s="0" t="n">
        <v>5477</v>
      </c>
      <c r="B483" s="0" t="n">
        <v>1752</v>
      </c>
      <c r="C483" s="0" t="n">
        <v>5878</v>
      </c>
      <c r="D483" s="0" t="n">
        <v>1437</v>
      </c>
      <c r="E483" s="1" t="n">
        <f aca="false">SMALL($A483:$D483,1)</f>
        <v>1437</v>
      </c>
      <c r="F483" s="1" t="n">
        <f aca="false">SMALL($A483:$D483,2)</f>
        <v>1752</v>
      </c>
      <c r="G483" s="1" t="n">
        <f aca="false">SMALL($A483:$D483,3)</f>
        <v>5477</v>
      </c>
      <c r="H483" s="1" t="n">
        <f aca="false">SMALL($A483:$D483,4)</f>
        <v>5878</v>
      </c>
      <c r="I483" s="0" t="str">
        <f aca="false">IF(AND(A483&lt;&gt;E483,A483&lt;&gt;H483,D483&lt;&gt;E483,D483&lt;&gt;H483,IF(G483&gt;F483,MOD(H483-E483,G483-F483)=0,FALSE())),1,"")</f>
        <v/>
      </c>
    </row>
    <row r="484" customFormat="false" ht="15" hidden="false" customHeight="false" outlineLevel="0" collapsed="false">
      <c r="A484" s="0" t="n">
        <v>3001</v>
      </c>
      <c r="B484" s="0" t="n">
        <v>8752</v>
      </c>
      <c r="C484" s="0" t="n">
        <v>412</v>
      </c>
      <c r="D484" s="0" t="n">
        <v>5086</v>
      </c>
      <c r="E484" s="1" t="n">
        <f aca="false">SMALL($A484:$D484,1)</f>
        <v>412</v>
      </c>
      <c r="F484" s="1" t="n">
        <f aca="false">SMALL($A484:$D484,2)</f>
        <v>3001</v>
      </c>
      <c r="G484" s="1" t="n">
        <f aca="false">SMALL($A484:$D484,3)</f>
        <v>5086</v>
      </c>
      <c r="H484" s="1" t="n">
        <f aca="false">SMALL($A484:$D484,4)</f>
        <v>8752</v>
      </c>
      <c r="I484" s="0" t="n">
        <f aca="false">IF(AND(A484&lt;&gt;E484,A484&lt;&gt;H484,D484&lt;&gt;E484,D484&lt;&gt;H484,IF(G484&gt;F484,MOD(H484-E484,G484-F484)=0,FALSE())),1,"")</f>
        <v>1</v>
      </c>
    </row>
    <row r="485" customFormat="false" ht="15" hidden="false" customHeight="false" outlineLevel="0" collapsed="false">
      <c r="A485" s="0" t="n">
        <v>3032</v>
      </c>
      <c r="B485" s="0" t="n">
        <v>252</v>
      </c>
      <c r="C485" s="0" t="n">
        <v>7623</v>
      </c>
      <c r="D485" s="0" t="n">
        <v>5489</v>
      </c>
      <c r="E485" s="1" t="n">
        <f aca="false">SMALL($A485:$D485,1)</f>
        <v>252</v>
      </c>
      <c r="F485" s="1" t="n">
        <f aca="false">SMALL($A485:$D485,2)</f>
        <v>3032</v>
      </c>
      <c r="G485" s="1" t="n">
        <f aca="false">SMALL($A485:$D485,3)</f>
        <v>5489</v>
      </c>
      <c r="H485" s="1" t="n">
        <f aca="false">SMALL($A485:$D485,4)</f>
        <v>7623</v>
      </c>
      <c r="I485" s="0" t="n">
        <f aca="false">IF(AND(A485&lt;&gt;E485,A485&lt;&gt;H485,D485&lt;&gt;E485,D485&lt;&gt;H485,IF(G485&gt;F485,MOD(H485-E485,G485-F485)=0,FALSE())),1,"")</f>
        <v>1</v>
      </c>
    </row>
    <row r="486" customFormat="false" ht="15" hidden="false" customHeight="false" outlineLevel="0" collapsed="false">
      <c r="A486" s="0" t="n">
        <v>3150</v>
      </c>
      <c r="B486" s="0" t="n">
        <v>8100</v>
      </c>
      <c r="C486" s="0" t="n">
        <v>5917</v>
      </c>
      <c r="D486" s="0" t="n">
        <v>7248</v>
      </c>
      <c r="E486" s="1" t="n">
        <f aca="false">SMALL($A486:$D486,1)</f>
        <v>3150</v>
      </c>
      <c r="F486" s="1" t="n">
        <f aca="false">SMALL($A486:$D486,2)</f>
        <v>5917</v>
      </c>
      <c r="G486" s="1" t="n">
        <f aca="false">SMALL($A486:$D486,3)</f>
        <v>7248</v>
      </c>
      <c r="H486" s="1" t="n">
        <f aca="false">SMALL($A486:$D486,4)</f>
        <v>8100</v>
      </c>
      <c r="I486" s="0" t="str">
        <f aca="false">IF(AND(A486&lt;&gt;E486,A486&lt;&gt;H486,D486&lt;&gt;E486,D486&lt;&gt;H486,IF(G486&gt;F486,MOD(H486-E486,G486-F486)=0,FALSE())),1,"")</f>
        <v/>
      </c>
    </row>
    <row r="487" customFormat="false" ht="15" hidden="false" customHeight="false" outlineLevel="0" collapsed="false">
      <c r="A487" s="0" t="n">
        <v>8612</v>
      </c>
      <c r="B487" s="0" t="n">
        <v>7926</v>
      </c>
      <c r="C487" s="0" t="n">
        <v>7230</v>
      </c>
      <c r="D487" s="0" t="n">
        <v>5686</v>
      </c>
      <c r="E487" s="1" t="n">
        <f aca="false">SMALL($A487:$D487,1)</f>
        <v>5686</v>
      </c>
      <c r="F487" s="1" t="n">
        <f aca="false">SMALL($A487:$D487,2)</f>
        <v>7230</v>
      </c>
      <c r="G487" s="1" t="n">
        <f aca="false">SMALL($A487:$D487,3)</f>
        <v>7926</v>
      </c>
      <c r="H487" s="1" t="n">
        <f aca="false">SMALL($A487:$D487,4)</f>
        <v>8612</v>
      </c>
      <c r="I487" s="0" t="str">
        <f aca="false">IF(AND(A487&lt;&gt;E487,A487&lt;&gt;H487,D487&lt;&gt;E487,D487&lt;&gt;H487,IF(G487&gt;F487,MOD(H487-E487,G487-F487)=0,FALSE())),1,"")</f>
        <v/>
      </c>
    </row>
    <row r="488" customFormat="false" ht="15" hidden="false" customHeight="false" outlineLevel="0" collapsed="false">
      <c r="A488" s="0" t="n">
        <v>977</v>
      </c>
      <c r="B488" s="0" t="n">
        <v>2220</v>
      </c>
      <c r="C488" s="0" t="n">
        <v>1744</v>
      </c>
      <c r="D488" s="0" t="n">
        <v>4040</v>
      </c>
      <c r="E488" s="1" t="n">
        <f aca="false">SMALL($A488:$D488,1)</f>
        <v>977</v>
      </c>
      <c r="F488" s="1" t="n">
        <f aca="false">SMALL($A488:$D488,2)</f>
        <v>1744</v>
      </c>
      <c r="G488" s="1" t="n">
        <f aca="false">SMALL($A488:$D488,3)</f>
        <v>2220</v>
      </c>
      <c r="H488" s="1" t="n">
        <f aca="false">SMALL($A488:$D488,4)</f>
        <v>4040</v>
      </c>
      <c r="I488" s="0" t="str">
        <f aca="false">IF(AND(A488&lt;&gt;E488,A488&lt;&gt;H488,D488&lt;&gt;E488,D488&lt;&gt;H488,IF(G488&gt;F488,MOD(H488-E488,G488-F488)=0,FALSE())),1,"")</f>
        <v/>
      </c>
    </row>
    <row r="489" customFormat="false" ht="15" hidden="false" customHeight="false" outlineLevel="0" collapsed="false">
      <c r="A489" s="0" t="n">
        <v>5097</v>
      </c>
      <c r="B489" s="0" t="n">
        <v>5296</v>
      </c>
      <c r="C489" s="0" t="n">
        <v>2068</v>
      </c>
      <c r="D489" s="0" t="n">
        <v>9709</v>
      </c>
      <c r="E489" s="1" t="n">
        <f aca="false">SMALL($A489:$D489,1)</f>
        <v>2068</v>
      </c>
      <c r="F489" s="1" t="n">
        <f aca="false">SMALL($A489:$D489,2)</f>
        <v>5097</v>
      </c>
      <c r="G489" s="1" t="n">
        <f aca="false">SMALL($A489:$D489,3)</f>
        <v>5296</v>
      </c>
      <c r="H489" s="1" t="n">
        <f aca="false">SMALL($A489:$D489,4)</f>
        <v>9709</v>
      </c>
      <c r="I489" s="0" t="str">
        <f aca="false">IF(AND(A489&lt;&gt;E489,A489&lt;&gt;H489,D489&lt;&gt;E489,D489&lt;&gt;H489,IF(G489&gt;F489,MOD(H489-E489,G489-F489)=0,FALSE())),1,"")</f>
        <v/>
      </c>
    </row>
    <row r="490" customFormat="false" ht="15" hidden="false" customHeight="false" outlineLevel="0" collapsed="false">
      <c r="A490" s="0" t="n">
        <v>4728</v>
      </c>
      <c r="B490" s="0" t="n">
        <v>3270</v>
      </c>
      <c r="C490" s="0" t="n">
        <v>1382</v>
      </c>
      <c r="D490" s="0" t="n">
        <v>8381</v>
      </c>
      <c r="E490" s="1" t="n">
        <f aca="false">SMALL($A490:$D490,1)</f>
        <v>1382</v>
      </c>
      <c r="F490" s="1" t="n">
        <f aca="false">SMALL($A490:$D490,2)</f>
        <v>3270</v>
      </c>
      <c r="G490" s="1" t="n">
        <f aca="false">SMALL($A490:$D490,3)</f>
        <v>4728</v>
      </c>
      <c r="H490" s="1" t="n">
        <f aca="false">SMALL($A490:$D490,4)</f>
        <v>8381</v>
      </c>
      <c r="I490" s="0" t="str">
        <f aca="false">IF(AND(A490&lt;&gt;E490,A490&lt;&gt;H490,D490&lt;&gt;E490,D490&lt;&gt;H490,IF(G490&gt;F490,MOD(H490-E490,G490-F490)=0,FALSE())),1,"")</f>
        <v/>
      </c>
    </row>
    <row r="491" customFormat="false" ht="15" hidden="false" customHeight="false" outlineLevel="0" collapsed="false">
      <c r="A491" s="0" t="n">
        <v>6110</v>
      </c>
      <c r="B491" s="0" t="n">
        <v>7231</v>
      </c>
      <c r="C491" s="0" t="n">
        <v>4667</v>
      </c>
      <c r="D491" s="0" t="n">
        <v>6695</v>
      </c>
      <c r="E491" s="1" t="n">
        <f aca="false">SMALL($A491:$D491,1)</f>
        <v>4667</v>
      </c>
      <c r="F491" s="1" t="n">
        <f aca="false">SMALL($A491:$D491,2)</f>
        <v>6110</v>
      </c>
      <c r="G491" s="1" t="n">
        <f aca="false">SMALL($A491:$D491,3)</f>
        <v>6695</v>
      </c>
      <c r="H491" s="1" t="n">
        <f aca="false">SMALL($A491:$D491,4)</f>
        <v>7231</v>
      </c>
      <c r="I491" s="0" t="str">
        <f aca="false">IF(AND(A491&lt;&gt;E491,A491&lt;&gt;H491,D491&lt;&gt;E491,D491&lt;&gt;H491,IF(G491&gt;F491,MOD(H491-E491,G491-F491)=0,FALSE())),1,"")</f>
        <v/>
      </c>
    </row>
    <row r="492" customFormat="false" ht="15" hidden="false" customHeight="false" outlineLevel="0" collapsed="false">
      <c r="A492" s="0" t="n">
        <v>3140</v>
      </c>
      <c r="B492" s="0" t="n">
        <v>264</v>
      </c>
      <c r="C492" s="0" t="n">
        <v>6384</v>
      </c>
      <c r="D492" s="0" t="n">
        <v>9329</v>
      </c>
      <c r="E492" s="1" t="n">
        <f aca="false">SMALL($A492:$D492,1)</f>
        <v>264</v>
      </c>
      <c r="F492" s="1" t="n">
        <f aca="false">SMALL($A492:$D492,2)</f>
        <v>3140</v>
      </c>
      <c r="G492" s="1" t="n">
        <f aca="false">SMALL($A492:$D492,3)</f>
        <v>6384</v>
      </c>
      <c r="H492" s="1" t="n">
        <f aca="false">SMALL($A492:$D492,4)</f>
        <v>9329</v>
      </c>
      <c r="I492" s="0" t="str">
        <f aca="false">IF(AND(A492&lt;&gt;E492,A492&lt;&gt;H492,D492&lt;&gt;E492,D492&lt;&gt;H492,IF(G492&gt;F492,MOD(H492-E492,G492-F492)=0,FALSE())),1,"")</f>
        <v/>
      </c>
    </row>
    <row r="493" customFormat="false" ht="15" hidden="false" customHeight="false" outlineLevel="0" collapsed="false">
      <c r="A493" s="0" t="n">
        <v>7156</v>
      </c>
      <c r="B493" s="0" t="n">
        <v>96</v>
      </c>
      <c r="C493" s="0" t="n">
        <v>4084</v>
      </c>
      <c r="D493" s="0" t="n">
        <v>7053</v>
      </c>
      <c r="E493" s="1" t="n">
        <f aca="false">SMALL($A493:$D493,1)</f>
        <v>96</v>
      </c>
      <c r="F493" s="1" t="n">
        <f aca="false">SMALL($A493:$D493,2)</f>
        <v>4084</v>
      </c>
      <c r="G493" s="1" t="n">
        <f aca="false">SMALL($A493:$D493,3)</f>
        <v>7053</v>
      </c>
      <c r="H493" s="1" t="n">
        <f aca="false">SMALL($A493:$D493,4)</f>
        <v>7156</v>
      </c>
      <c r="I493" s="0" t="str">
        <f aca="false">IF(AND(A493&lt;&gt;E493,A493&lt;&gt;H493,D493&lt;&gt;E493,D493&lt;&gt;H493,IF(G493&gt;F493,MOD(H493-E493,G493-F493)=0,FALSE())),1,"")</f>
        <v/>
      </c>
    </row>
    <row r="494" customFormat="false" ht="15" hidden="false" customHeight="false" outlineLevel="0" collapsed="false">
      <c r="A494" s="0" t="n">
        <v>4655</v>
      </c>
      <c r="B494" s="0" t="n">
        <v>6669</v>
      </c>
      <c r="C494" s="0" t="n">
        <v>5711</v>
      </c>
      <c r="D494" s="0" t="n">
        <v>4652</v>
      </c>
      <c r="E494" s="1" t="n">
        <f aca="false">SMALL($A494:$D494,1)</f>
        <v>4652</v>
      </c>
      <c r="F494" s="1" t="n">
        <f aca="false">SMALL($A494:$D494,2)</f>
        <v>4655</v>
      </c>
      <c r="G494" s="1" t="n">
        <f aca="false">SMALL($A494:$D494,3)</f>
        <v>5711</v>
      </c>
      <c r="H494" s="1" t="n">
        <f aca="false">SMALL($A494:$D494,4)</f>
        <v>6669</v>
      </c>
      <c r="I494" s="0" t="str">
        <f aca="false">IF(AND(A494&lt;&gt;E494,A494&lt;&gt;H494,D494&lt;&gt;E494,D494&lt;&gt;H494,IF(G494&gt;F494,MOD(H494-E494,G494-F494)=0,FALSE())),1,"")</f>
        <v/>
      </c>
    </row>
    <row r="495" customFormat="false" ht="15" hidden="false" customHeight="false" outlineLevel="0" collapsed="false">
      <c r="A495" s="0" t="n">
        <v>1298</v>
      </c>
      <c r="B495" s="0" t="n">
        <v>359</v>
      </c>
      <c r="C495" s="0" t="n">
        <v>5289</v>
      </c>
      <c r="D495" s="0" t="n">
        <v>6956</v>
      </c>
      <c r="E495" s="1" t="n">
        <f aca="false">SMALL($A495:$D495,1)</f>
        <v>359</v>
      </c>
      <c r="F495" s="1" t="n">
        <f aca="false">SMALL($A495:$D495,2)</f>
        <v>1298</v>
      </c>
      <c r="G495" s="1" t="n">
        <f aca="false">SMALL($A495:$D495,3)</f>
        <v>5289</v>
      </c>
      <c r="H495" s="1" t="n">
        <f aca="false">SMALL($A495:$D495,4)</f>
        <v>6956</v>
      </c>
      <c r="I495" s="0" t="str">
        <f aca="false">IF(AND(A495&lt;&gt;E495,A495&lt;&gt;H495,D495&lt;&gt;E495,D495&lt;&gt;H495,IF(G495&gt;F495,MOD(H495-E495,G495-F495)=0,FALSE())),1,"")</f>
        <v/>
      </c>
    </row>
    <row r="496" customFormat="false" ht="15" hidden="false" customHeight="false" outlineLevel="0" collapsed="false">
      <c r="A496" s="0" t="n">
        <v>8655</v>
      </c>
      <c r="B496" s="0" t="n">
        <v>4253</v>
      </c>
      <c r="C496" s="0" t="n">
        <v>501</v>
      </c>
      <c r="D496" s="0" t="n">
        <v>5583</v>
      </c>
      <c r="E496" s="1" t="n">
        <f aca="false">SMALL($A496:$D496,1)</f>
        <v>501</v>
      </c>
      <c r="F496" s="1" t="n">
        <f aca="false">SMALL($A496:$D496,2)</f>
        <v>4253</v>
      </c>
      <c r="G496" s="1" t="n">
        <f aca="false">SMALL($A496:$D496,3)</f>
        <v>5583</v>
      </c>
      <c r="H496" s="1" t="n">
        <f aca="false">SMALL($A496:$D496,4)</f>
        <v>8655</v>
      </c>
      <c r="I496" s="0" t="str">
        <f aca="false">IF(AND(A496&lt;&gt;E496,A496&lt;&gt;H496,D496&lt;&gt;E496,D496&lt;&gt;H496,IF(G496&gt;F496,MOD(H496-E496,G496-F496)=0,FALSE())),1,"")</f>
        <v/>
      </c>
    </row>
    <row r="497" customFormat="false" ht="15" hidden="false" customHeight="false" outlineLevel="0" collapsed="false">
      <c r="A497" s="0" t="n">
        <v>7188</v>
      </c>
      <c r="B497" s="0" t="n">
        <v>4759</v>
      </c>
      <c r="C497" s="0" t="n">
        <v>9218</v>
      </c>
      <c r="D497" s="0" t="n">
        <v>7737</v>
      </c>
      <c r="E497" s="1" t="n">
        <f aca="false">SMALL($A497:$D497,1)</f>
        <v>4759</v>
      </c>
      <c r="F497" s="1" t="n">
        <f aca="false">SMALL($A497:$D497,2)</f>
        <v>7188</v>
      </c>
      <c r="G497" s="1" t="n">
        <f aca="false">SMALL($A497:$D497,3)</f>
        <v>7737</v>
      </c>
      <c r="H497" s="1" t="n">
        <f aca="false">SMALL($A497:$D497,4)</f>
        <v>9218</v>
      </c>
      <c r="I497" s="0" t="str">
        <f aca="false">IF(AND(A497&lt;&gt;E497,A497&lt;&gt;H497,D497&lt;&gt;E497,D497&lt;&gt;H497,IF(G497&gt;F497,MOD(H497-E497,G497-F497)=0,FALSE())),1,"")</f>
        <v/>
      </c>
    </row>
    <row r="498" customFormat="false" ht="15" hidden="false" customHeight="false" outlineLevel="0" collapsed="false">
      <c r="A498" s="0" t="n">
        <v>3133</v>
      </c>
      <c r="B498" s="0" t="n">
        <v>5658</v>
      </c>
      <c r="C498" s="0" t="n">
        <v>7511</v>
      </c>
      <c r="D498" s="0" t="n">
        <v>473</v>
      </c>
      <c r="E498" s="1" t="n">
        <f aca="false">SMALL($A498:$D498,1)</f>
        <v>473</v>
      </c>
      <c r="F498" s="1" t="n">
        <f aca="false">SMALL($A498:$D498,2)</f>
        <v>3133</v>
      </c>
      <c r="G498" s="1" t="n">
        <f aca="false">SMALL($A498:$D498,3)</f>
        <v>5658</v>
      </c>
      <c r="H498" s="1" t="n">
        <f aca="false">SMALL($A498:$D498,4)</f>
        <v>7511</v>
      </c>
      <c r="I498" s="0" t="str">
        <f aca="false">IF(AND(A498&lt;&gt;E498,A498&lt;&gt;H498,D498&lt;&gt;E498,D498&lt;&gt;H498,IF(G498&gt;F498,MOD(H498-E498,G498-F498)=0,FALSE())),1,"")</f>
        <v/>
      </c>
    </row>
    <row r="499" customFormat="false" ht="15" hidden="false" customHeight="false" outlineLevel="0" collapsed="false">
      <c r="A499" s="0" t="n">
        <v>1389</v>
      </c>
      <c r="B499" s="0" t="n">
        <v>4129</v>
      </c>
      <c r="C499" s="0" t="n">
        <v>9564</v>
      </c>
      <c r="D499" s="0" t="n">
        <v>774</v>
      </c>
      <c r="E499" s="1" t="n">
        <f aca="false">SMALL($A499:$D499,1)</f>
        <v>774</v>
      </c>
      <c r="F499" s="1" t="n">
        <f aca="false">SMALL($A499:$D499,2)</f>
        <v>1389</v>
      </c>
      <c r="G499" s="1" t="n">
        <f aca="false">SMALL($A499:$D499,3)</f>
        <v>4129</v>
      </c>
      <c r="H499" s="1" t="n">
        <f aca="false">SMALL($A499:$D499,4)</f>
        <v>9564</v>
      </c>
      <c r="I499" s="0" t="str">
        <f aca="false">IF(AND(A499&lt;&gt;E499,A499&lt;&gt;H499,D499&lt;&gt;E499,D499&lt;&gt;H499,IF(G499&gt;F499,MOD(H499-E499,G499-F499)=0,FALSE())),1,"")</f>
        <v/>
      </c>
    </row>
    <row r="500" customFormat="false" ht="15" hidden="false" customHeight="false" outlineLevel="0" collapsed="false">
      <c r="A500" s="0" t="n">
        <v>4889</v>
      </c>
      <c r="B500" s="0" t="n">
        <v>1609</v>
      </c>
      <c r="C500" s="0" t="n">
        <v>1305</v>
      </c>
      <c r="D500" s="0" t="n">
        <v>8250</v>
      </c>
      <c r="E500" s="1" t="n">
        <f aca="false">SMALL($A500:$D500,1)</f>
        <v>1305</v>
      </c>
      <c r="F500" s="1" t="n">
        <f aca="false">SMALL($A500:$D500,2)</f>
        <v>1609</v>
      </c>
      <c r="G500" s="1" t="n">
        <f aca="false">SMALL($A500:$D500,3)</f>
        <v>4889</v>
      </c>
      <c r="H500" s="1" t="n">
        <f aca="false">SMALL($A500:$D500,4)</f>
        <v>8250</v>
      </c>
      <c r="I500" s="0" t="str">
        <f aca="false">IF(AND(A500&lt;&gt;E500,A500&lt;&gt;H500,D500&lt;&gt;E500,D500&lt;&gt;H500,IF(G500&gt;F500,MOD(H500-E500,G500-F500)=0,FALSE())),1,"")</f>
        <v/>
      </c>
    </row>
    <row r="501" customFormat="false" ht="15" hidden="false" customHeight="false" outlineLevel="0" collapsed="false">
      <c r="A501" s="0" t="n">
        <v>8230</v>
      </c>
      <c r="B501" s="0" t="n">
        <v>5052</v>
      </c>
      <c r="C501" s="0" t="n">
        <v>3771</v>
      </c>
      <c r="D501" s="0" t="n">
        <v>7823</v>
      </c>
      <c r="E501" s="1" t="n">
        <f aca="false">SMALL($A501:$D501,1)</f>
        <v>3771</v>
      </c>
      <c r="F501" s="1" t="n">
        <f aca="false">SMALL($A501:$D501,2)</f>
        <v>5052</v>
      </c>
      <c r="G501" s="1" t="n">
        <f aca="false">SMALL($A501:$D501,3)</f>
        <v>7823</v>
      </c>
      <c r="H501" s="1" t="n">
        <f aca="false">SMALL($A501:$D501,4)</f>
        <v>8230</v>
      </c>
      <c r="I501" s="0" t="str">
        <f aca="false">IF(AND(A501&lt;&gt;E501,A501&lt;&gt;H501,D501&lt;&gt;E501,D501&lt;&gt;H501,IF(G501&gt;F501,MOD(H501-E501,G501-F501)=0,FALSE())),1,"")</f>
        <v/>
      </c>
    </row>
    <row r="502" customFormat="false" ht="15" hidden="false" customHeight="false" outlineLevel="0" collapsed="false">
      <c r="A502" s="0" t="n">
        <v>9034</v>
      </c>
      <c r="B502" s="0" t="n">
        <v>605</v>
      </c>
      <c r="C502" s="0" t="n">
        <v>5938</v>
      </c>
      <c r="D502" s="0" t="n">
        <v>8530</v>
      </c>
      <c r="E502" s="1" t="n">
        <f aca="false">SMALL($A502:$D502,1)</f>
        <v>605</v>
      </c>
      <c r="F502" s="1" t="n">
        <f aca="false">SMALL($A502:$D502,2)</f>
        <v>5938</v>
      </c>
      <c r="G502" s="1" t="n">
        <f aca="false">SMALL($A502:$D502,3)</f>
        <v>8530</v>
      </c>
      <c r="H502" s="1" t="n">
        <f aca="false">SMALL($A502:$D502,4)</f>
        <v>9034</v>
      </c>
      <c r="I502" s="0" t="str">
        <f aca="false">IF(AND(A502&lt;&gt;E502,A502&lt;&gt;H502,D502&lt;&gt;E502,D502&lt;&gt;H502,IF(G502&gt;F502,MOD(H502-E502,G502-F502)=0,FALSE())),1,"")</f>
        <v/>
      </c>
    </row>
    <row r="503" customFormat="false" ht="15" hidden="false" customHeight="false" outlineLevel="0" collapsed="false">
      <c r="A503" s="0" t="n">
        <v>9311</v>
      </c>
      <c r="B503" s="0" t="n">
        <v>6794</v>
      </c>
      <c r="C503" s="0" t="n">
        <v>794</v>
      </c>
      <c r="D503" s="0" t="n">
        <v>2324</v>
      </c>
      <c r="E503" s="1" t="n">
        <f aca="false">SMALL($A503:$D503,1)</f>
        <v>794</v>
      </c>
      <c r="F503" s="1" t="n">
        <f aca="false">SMALL($A503:$D503,2)</f>
        <v>2324</v>
      </c>
      <c r="G503" s="1" t="n">
        <f aca="false">SMALL($A503:$D503,3)</f>
        <v>6794</v>
      </c>
      <c r="H503" s="1" t="n">
        <f aca="false">SMALL($A503:$D503,4)</f>
        <v>9311</v>
      </c>
      <c r="I503" s="0" t="str">
        <f aca="false">IF(AND(A503&lt;&gt;E503,A503&lt;&gt;H503,D503&lt;&gt;E503,D503&lt;&gt;H503,IF(G503&gt;F503,MOD(H503-E503,G503-F503)=0,FALSE())),1,"")</f>
        <v/>
      </c>
    </row>
    <row r="504" customFormat="false" ht="15" hidden="false" customHeight="false" outlineLevel="0" collapsed="false">
      <c r="A504" s="0" t="n">
        <v>4812</v>
      </c>
      <c r="B504" s="0" t="n">
        <v>7829</v>
      </c>
      <c r="C504" s="0" t="n">
        <v>3602</v>
      </c>
      <c r="D504" s="0" t="n">
        <v>2619</v>
      </c>
      <c r="E504" s="1" t="n">
        <f aca="false">SMALL($A504:$D504,1)</f>
        <v>2619</v>
      </c>
      <c r="F504" s="1" t="n">
        <f aca="false">SMALL($A504:$D504,2)</f>
        <v>3602</v>
      </c>
      <c r="G504" s="1" t="n">
        <f aca="false">SMALL($A504:$D504,3)</f>
        <v>4812</v>
      </c>
      <c r="H504" s="1" t="n">
        <f aca="false">SMALL($A504:$D504,4)</f>
        <v>7829</v>
      </c>
      <c r="I504" s="0" t="str">
        <f aca="false">IF(AND(A504&lt;&gt;E504,A504&lt;&gt;H504,D504&lt;&gt;E504,D504&lt;&gt;H504,IF(G504&gt;F504,MOD(H504-E504,G504-F504)=0,FALSE())),1,"")</f>
        <v/>
      </c>
    </row>
    <row r="505" customFormat="false" ht="15" hidden="false" customHeight="false" outlineLevel="0" collapsed="false">
      <c r="A505" s="0" t="n">
        <v>2111</v>
      </c>
      <c r="B505" s="0" t="n">
        <v>6653</v>
      </c>
      <c r="C505" s="0" t="n">
        <v>3950</v>
      </c>
      <c r="D505" s="0" t="n">
        <v>998</v>
      </c>
      <c r="E505" s="1" t="n">
        <f aca="false">SMALL($A505:$D505,1)</f>
        <v>998</v>
      </c>
      <c r="F505" s="1" t="n">
        <f aca="false">SMALL($A505:$D505,2)</f>
        <v>2111</v>
      </c>
      <c r="G505" s="1" t="n">
        <f aca="false">SMALL($A505:$D505,3)</f>
        <v>3950</v>
      </c>
      <c r="H505" s="1" t="n">
        <f aca="false">SMALL($A505:$D505,4)</f>
        <v>6653</v>
      </c>
      <c r="I505" s="0" t="str">
        <f aca="false">IF(AND(A505&lt;&gt;E505,A505&lt;&gt;H505,D505&lt;&gt;E505,D505&lt;&gt;H505,IF(G505&gt;F505,MOD(H505-E505,G505-F505)=0,FALSE())),1,"")</f>
        <v/>
      </c>
    </row>
    <row r="506" customFormat="false" ht="15" hidden="false" customHeight="false" outlineLevel="0" collapsed="false">
      <c r="A506" s="0" t="n">
        <v>1118</v>
      </c>
      <c r="B506" s="0" t="n">
        <v>3251</v>
      </c>
      <c r="C506" s="0" t="n">
        <v>873</v>
      </c>
      <c r="D506" s="0" t="n">
        <v>7053</v>
      </c>
      <c r="E506" s="1" t="n">
        <f aca="false">SMALL($A506:$D506,1)</f>
        <v>873</v>
      </c>
      <c r="F506" s="1" t="n">
        <f aca="false">SMALL($A506:$D506,2)</f>
        <v>1118</v>
      </c>
      <c r="G506" s="1" t="n">
        <f aca="false">SMALL($A506:$D506,3)</f>
        <v>3251</v>
      </c>
      <c r="H506" s="1" t="n">
        <f aca="false">SMALL($A506:$D506,4)</f>
        <v>7053</v>
      </c>
      <c r="I506" s="0" t="str">
        <f aca="false">IF(AND(A506&lt;&gt;E506,A506&lt;&gt;H506,D506&lt;&gt;E506,D506&lt;&gt;H506,IF(G506&gt;F506,MOD(H506-E506,G506-F506)=0,FALSE())),1,"")</f>
        <v/>
      </c>
    </row>
    <row r="507" customFormat="false" ht="15" hidden="false" customHeight="false" outlineLevel="0" collapsed="false">
      <c r="A507" s="0" t="n">
        <v>176</v>
      </c>
      <c r="B507" s="0" t="n">
        <v>6943</v>
      </c>
      <c r="C507" s="0" t="n">
        <v>598</v>
      </c>
      <c r="D507" s="0" t="n">
        <v>3538</v>
      </c>
      <c r="E507" s="1" t="n">
        <f aca="false">SMALL($A507:$D507,1)</f>
        <v>176</v>
      </c>
      <c r="F507" s="1" t="n">
        <f aca="false">SMALL($A507:$D507,2)</f>
        <v>598</v>
      </c>
      <c r="G507" s="1" t="n">
        <f aca="false">SMALL($A507:$D507,3)</f>
        <v>3538</v>
      </c>
      <c r="H507" s="1" t="n">
        <f aca="false">SMALL($A507:$D507,4)</f>
        <v>6943</v>
      </c>
      <c r="I507" s="0" t="str">
        <f aca="false">IF(AND(A507&lt;&gt;E507,A507&lt;&gt;H507,D507&lt;&gt;E507,D507&lt;&gt;H507,IF(G507&gt;F507,MOD(H507-E507,G507-F507)=0,FALSE())),1,"")</f>
        <v/>
      </c>
    </row>
    <row r="508" customFormat="false" ht="15" hidden="false" customHeight="false" outlineLevel="0" collapsed="false">
      <c r="A508" s="0" t="n">
        <v>344</v>
      </c>
      <c r="B508" s="0" t="n">
        <v>9806</v>
      </c>
      <c r="C508" s="0" t="n">
        <v>7850</v>
      </c>
      <c r="D508" s="0" t="n">
        <v>8137</v>
      </c>
      <c r="E508" s="1" t="n">
        <f aca="false">SMALL($A508:$D508,1)</f>
        <v>344</v>
      </c>
      <c r="F508" s="1" t="n">
        <f aca="false">SMALL($A508:$D508,2)</f>
        <v>7850</v>
      </c>
      <c r="G508" s="1" t="n">
        <f aca="false">SMALL($A508:$D508,3)</f>
        <v>8137</v>
      </c>
      <c r="H508" s="1" t="n">
        <f aca="false">SMALL($A508:$D508,4)</f>
        <v>9806</v>
      </c>
      <c r="I508" s="0" t="str">
        <f aca="false">IF(AND(A508&lt;&gt;E508,A508&lt;&gt;H508,D508&lt;&gt;E508,D508&lt;&gt;H508,IF(G508&gt;F508,MOD(H508-E508,G508-F508)=0,FALSE())),1,"")</f>
        <v/>
      </c>
    </row>
    <row r="509" customFormat="false" ht="15" hidden="false" customHeight="false" outlineLevel="0" collapsed="false">
      <c r="A509" s="0" t="n">
        <v>1911</v>
      </c>
      <c r="B509" s="0" t="n">
        <v>2945</v>
      </c>
      <c r="C509" s="0" t="n">
        <v>4041</v>
      </c>
      <c r="D509" s="0" t="n">
        <v>3433</v>
      </c>
      <c r="E509" s="1" t="n">
        <f aca="false">SMALL($A509:$D509,1)</f>
        <v>1911</v>
      </c>
      <c r="F509" s="1" t="n">
        <f aca="false">SMALL($A509:$D509,2)</f>
        <v>2945</v>
      </c>
      <c r="G509" s="1" t="n">
        <f aca="false">SMALL($A509:$D509,3)</f>
        <v>3433</v>
      </c>
      <c r="H509" s="1" t="n">
        <f aca="false">SMALL($A509:$D509,4)</f>
        <v>4041</v>
      </c>
      <c r="I509" s="0" t="str">
        <f aca="false">IF(AND(A509&lt;&gt;E509,A509&lt;&gt;H509,D509&lt;&gt;E509,D509&lt;&gt;H509,IF(G509&gt;F509,MOD(H509-E509,G509-F509)=0,FALSE())),1,"")</f>
        <v/>
      </c>
    </row>
    <row r="510" customFormat="false" ht="15" hidden="false" customHeight="false" outlineLevel="0" collapsed="false">
      <c r="A510" s="0" t="n">
        <v>9132</v>
      </c>
      <c r="B510" s="0" t="n">
        <v>4402</v>
      </c>
      <c r="C510" s="0" t="n">
        <v>2806</v>
      </c>
      <c r="D510" s="0" t="n">
        <v>2711</v>
      </c>
      <c r="E510" s="1" t="n">
        <f aca="false">SMALL($A510:$D510,1)</f>
        <v>2711</v>
      </c>
      <c r="F510" s="1" t="n">
        <f aca="false">SMALL($A510:$D510,2)</f>
        <v>2806</v>
      </c>
      <c r="G510" s="1" t="n">
        <f aca="false">SMALL($A510:$D510,3)</f>
        <v>4402</v>
      </c>
      <c r="H510" s="1" t="n">
        <f aca="false">SMALL($A510:$D510,4)</f>
        <v>9132</v>
      </c>
      <c r="I510" s="0" t="str">
        <f aca="false">IF(AND(A510&lt;&gt;E510,A510&lt;&gt;H510,D510&lt;&gt;E510,D510&lt;&gt;H510,IF(G510&gt;F510,MOD(H510-E510,G510-F510)=0,FALSE())),1,"")</f>
        <v/>
      </c>
    </row>
    <row r="511" customFormat="false" ht="15" hidden="false" customHeight="false" outlineLevel="0" collapsed="false">
      <c r="A511" s="0" t="n">
        <v>1740</v>
      </c>
      <c r="B511" s="0" t="n">
        <v>4859</v>
      </c>
      <c r="C511" s="0" t="n">
        <v>8539</v>
      </c>
      <c r="D511" s="0" t="n">
        <v>4178</v>
      </c>
      <c r="E511" s="1" t="n">
        <f aca="false">SMALL($A511:$D511,1)</f>
        <v>1740</v>
      </c>
      <c r="F511" s="1" t="n">
        <f aca="false">SMALL($A511:$D511,2)</f>
        <v>4178</v>
      </c>
      <c r="G511" s="1" t="n">
        <f aca="false">SMALL($A511:$D511,3)</f>
        <v>4859</v>
      </c>
      <c r="H511" s="1" t="n">
        <f aca="false">SMALL($A511:$D511,4)</f>
        <v>8539</v>
      </c>
      <c r="I511" s="0" t="str">
        <f aca="false">IF(AND(A511&lt;&gt;E511,A511&lt;&gt;H511,D511&lt;&gt;E511,D511&lt;&gt;H511,IF(G511&gt;F511,MOD(H511-E511,G511-F511)=0,FALSE())),1,"")</f>
        <v/>
      </c>
    </row>
    <row r="512" customFormat="false" ht="15" hidden="false" customHeight="false" outlineLevel="0" collapsed="false">
      <c r="A512" s="0" t="n">
        <v>5222</v>
      </c>
      <c r="B512" s="0" t="n">
        <v>2928</v>
      </c>
      <c r="C512" s="0" t="n">
        <v>9338</v>
      </c>
      <c r="D512" s="0" t="n">
        <v>221</v>
      </c>
      <c r="E512" s="1" t="n">
        <f aca="false">SMALL($A512:$D512,1)</f>
        <v>221</v>
      </c>
      <c r="F512" s="1" t="n">
        <f aca="false">SMALL($A512:$D512,2)</f>
        <v>2928</v>
      </c>
      <c r="G512" s="1" t="n">
        <f aca="false">SMALL($A512:$D512,3)</f>
        <v>5222</v>
      </c>
      <c r="H512" s="1" t="n">
        <f aca="false">SMALL($A512:$D512,4)</f>
        <v>9338</v>
      </c>
      <c r="I512" s="0" t="str">
        <f aca="false">IF(AND(A512&lt;&gt;E512,A512&lt;&gt;H512,D512&lt;&gt;E512,D512&lt;&gt;H512,IF(G512&gt;F512,MOD(H512-E512,G512-F512)=0,FALSE())),1,"")</f>
        <v/>
      </c>
    </row>
    <row r="513" customFormat="false" ht="15" hidden="false" customHeight="false" outlineLevel="0" collapsed="false">
      <c r="A513" s="0" t="n">
        <v>2216</v>
      </c>
      <c r="B513" s="0" t="n">
        <v>4974</v>
      </c>
      <c r="C513" s="0" t="n">
        <v>1546</v>
      </c>
      <c r="D513" s="0" t="n">
        <v>5644</v>
      </c>
      <c r="E513" s="1" t="n">
        <f aca="false">SMALL($A513:$D513,1)</f>
        <v>1546</v>
      </c>
      <c r="F513" s="1" t="n">
        <f aca="false">SMALL($A513:$D513,2)</f>
        <v>2216</v>
      </c>
      <c r="G513" s="1" t="n">
        <f aca="false">SMALL($A513:$D513,3)</f>
        <v>4974</v>
      </c>
      <c r="H513" s="1" t="n">
        <f aca="false">SMALL($A513:$D513,4)</f>
        <v>5644</v>
      </c>
      <c r="I513" s="0" t="str">
        <f aca="false">IF(AND(A513&lt;&gt;E513,A513&lt;&gt;H513,D513&lt;&gt;E513,D513&lt;&gt;H513,IF(G513&gt;F513,MOD(H513-E513,G513-F513)=0,FALSE())),1,"")</f>
        <v/>
      </c>
    </row>
    <row r="514" customFormat="false" ht="15" hidden="false" customHeight="false" outlineLevel="0" collapsed="false">
      <c r="A514" s="0" t="n">
        <v>9903</v>
      </c>
      <c r="B514" s="0" t="n">
        <v>7942</v>
      </c>
      <c r="C514" s="0" t="n">
        <v>9664</v>
      </c>
      <c r="D514" s="0" t="n">
        <v>1578</v>
      </c>
      <c r="E514" s="1" t="n">
        <f aca="false">SMALL($A514:$D514,1)</f>
        <v>1578</v>
      </c>
      <c r="F514" s="1" t="n">
        <f aca="false">SMALL($A514:$D514,2)</f>
        <v>7942</v>
      </c>
      <c r="G514" s="1" t="n">
        <f aca="false">SMALL($A514:$D514,3)</f>
        <v>9664</v>
      </c>
      <c r="H514" s="1" t="n">
        <f aca="false">SMALL($A514:$D514,4)</f>
        <v>9903</v>
      </c>
      <c r="I514" s="0" t="str">
        <f aca="false">IF(AND(A514&lt;&gt;E514,A514&lt;&gt;H514,D514&lt;&gt;E514,D514&lt;&gt;H514,IF(G514&gt;F514,MOD(H514-E514,G514-F514)=0,FALSE())),1,"")</f>
        <v/>
      </c>
    </row>
    <row r="515" customFormat="false" ht="15" hidden="false" customHeight="false" outlineLevel="0" collapsed="false">
      <c r="A515" s="0" t="n">
        <v>6804</v>
      </c>
      <c r="B515" s="0" t="n">
        <v>1077</v>
      </c>
      <c r="C515" s="0" t="n">
        <v>7328</v>
      </c>
      <c r="D515" s="0" t="n">
        <v>3240</v>
      </c>
      <c r="E515" s="1" t="n">
        <f aca="false">SMALL($A515:$D515,1)</f>
        <v>1077</v>
      </c>
      <c r="F515" s="1" t="n">
        <f aca="false">SMALL($A515:$D515,2)</f>
        <v>3240</v>
      </c>
      <c r="G515" s="1" t="n">
        <f aca="false">SMALL($A515:$D515,3)</f>
        <v>6804</v>
      </c>
      <c r="H515" s="1" t="n">
        <f aca="false">SMALL($A515:$D515,4)</f>
        <v>7328</v>
      </c>
      <c r="I515" s="0" t="str">
        <f aca="false">IF(AND(A515&lt;&gt;E515,A515&lt;&gt;H515,D515&lt;&gt;E515,D515&lt;&gt;H515,IF(G515&gt;F515,MOD(H515-E515,G515-F515)=0,FALSE())),1,"")</f>
        <v/>
      </c>
    </row>
    <row r="516" customFormat="false" ht="15" hidden="false" customHeight="false" outlineLevel="0" collapsed="false">
      <c r="A516" s="0" t="n">
        <v>9474</v>
      </c>
      <c r="B516" s="0" t="n">
        <v>4105</v>
      </c>
      <c r="C516" s="0" t="n">
        <v>869</v>
      </c>
      <c r="D516" s="0" t="n">
        <v>1532</v>
      </c>
      <c r="E516" s="1" t="n">
        <f aca="false">SMALL($A516:$D516,1)</f>
        <v>869</v>
      </c>
      <c r="F516" s="1" t="n">
        <f aca="false">SMALL($A516:$D516,2)</f>
        <v>1532</v>
      </c>
      <c r="G516" s="1" t="n">
        <f aca="false">SMALL($A516:$D516,3)</f>
        <v>4105</v>
      </c>
      <c r="H516" s="1" t="n">
        <f aca="false">SMALL($A516:$D516,4)</f>
        <v>9474</v>
      </c>
      <c r="I516" s="0" t="str">
        <f aca="false">IF(AND(A516&lt;&gt;E516,A516&lt;&gt;H516,D516&lt;&gt;E516,D516&lt;&gt;H516,IF(G516&gt;F516,MOD(H516-E516,G516-F516)=0,FALSE())),1,"")</f>
        <v/>
      </c>
    </row>
    <row r="517" customFormat="false" ht="15" hidden="false" customHeight="false" outlineLevel="0" collapsed="false">
      <c r="A517" s="0" t="n">
        <v>1035</v>
      </c>
      <c r="B517" s="0" t="n">
        <v>2181</v>
      </c>
      <c r="C517" s="0" t="n">
        <v>6080</v>
      </c>
      <c r="D517" s="0" t="n">
        <v>7678</v>
      </c>
      <c r="E517" s="1" t="n">
        <f aca="false">SMALL($A517:$D517,1)</f>
        <v>1035</v>
      </c>
      <c r="F517" s="1" t="n">
        <f aca="false">SMALL($A517:$D517,2)</f>
        <v>2181</v>
      </c>
      <c r="G517" s="1" t="n">
        <f aca="false">SMALL($A517:$D517,3)</f>
        <v>6080</v>
      </c>
      <c r="H517" s="1" t="n">
        <f aca="false">SMALL($A517:$D517,4)</f>
        <v>7678</v>
      </c>
      <c r="I517" s="0" t="str">
        <f aca="false">IF(AND(A517&lt;&gt;E517,A517&lt;&gt;H517,D517&lt;&gt;E517,D517&lt;&gt;H517,IF(G517&gt;F517,MOD(H517-E517,G517-F517)=0,FALSE())),1,"")</f>
        <v/>
      </c>
    </row>
    <row r="518" customFormat="false" ht="15" hidden="false" customHeight="false" outlineLevel="0" collapsed="false">
      <c r="A518" s="0" t="n">
        <v>2911</v>
      </c>
      <c r="B518" s="0" t="n">
        <v>985</v>
      </c>
      <c r="C518" s="0" t="n">
        <v>8005</v>
      </c>
      <c r="D518" s="0" t="n">
        <v>4666</v>
      </c>
      <c r="E518" s="1" t="n">
        <f aca="false">SMALL($A518:$D518,1)</f>
        <v>985</v>
      </c>
      <c r="F518" s="1" t="n">
        <f aca="false">SMALL($A518:$D518,2)</f>
        <v>2911</v>
      </c>
      <c r="G518" s="1" t="n">
        <f aca="false">SMALL($A518:$D518,3)</f>
        <v>4666</v>
      </c>
      <c r="H518" s="1" t="n">
        <f aca="false">SMALL($A518:$D518,4)</f>
        <v>8005</v>
      </c>
      <c r="I518" s="0" t="n">
        <f aca="false">IF(AND(A518&lt;&gt;E518,A518&lt;&gt;H518,D518&lt;&gt;E518,D518&lt;&gt;H518,IF(G518&gt;F518,MOD(H518-E518,G518-F518)=0,FALSE())),1,"")</f>
        <v>1</v>
      </c>
    </row>
    <row r="519" customFormat="false" ht="15" hidden="false" customHeight="false" outlineLevel="0" collapsed="false">
      <c r="A519" s="0" t="n">
        <v>5611</v>
      </c>
      <c r="B519" s="0" t="n">
        <v>8956</v>
      </c>
      <c r="C519" s="0" t="n">
        <v>4750</v>
      </c>
      <c r="D519" s="0" t="n">
        <v>8213</v>
      </c>
      <c r="E519" s="1" t="n">
        <f aca="false">SMALL($A519:$D519,1)</f>
        <v>4750</v>
      </c>
      <c r="F519" s="1" t="n">
        <f aca="false">SMALL($A519:$D519,2)</f>
        <v>5611</v>
      </c>
      <c r="G519" s="1" t="n">
        <f aca="false">SMALL($A519:$D519,3)</f>
        <v>8213</v>
      </c>
      <c r="H519" s="1" t="n">
        <f aca="false">SMALL($A519:$D519,4)</f>
        <v>8956</v>
      </c>
      <c r="I519" s="0" t="str">
        <f aca="false">IF(AND(A519&lt;&gt;E519,A519&lt;&gt;H519,D519&lt;&gt;E519,D519&lt;&gt;H519,IF(G519&gt;F519,MOD(H519-E519,G519-F519)=0,FALSE())),1,"")</f>
        <v/>
      </c>
    </row>
    <row r="520" customFormat="false" ht="15" hidden="false" customHeight="false" outlineLevel="0" collapsed="false">
      <c r="A520" s="0" t="n">
        <v>3141</v>
      </c>
      <c r="B520" s="0" t="n">
        <v>6345</v>
      </c>
      <c r="C520" s="0" t="n">
        <v>1839</v>
      </c>
      <c r="D520" s="0" t="n">
        <v>7647</v>
      </c>
      <c r="E520" s="1" t="n">
        <f aca="false">SMALL($A520:$D520,1)</f>
        <v>1839</v>
      </c>
      <c r="F520" s="1" t="n">
        <f aca="false">SMALL($A520:$D520,2)</f>
        <v>3141</v>
      </c>
      <c r="G520" s="1" t="n">
        <f aca="false">SMALL($A520:$D520,3)</f>
        <v>6345</v>
      </c>
      <c r="H520" s="1" t="n">
        <f aca="false">SMALL($A520:$D520,4)</f>
        <v>7647</v>
      </c>
      <c r="I520" s="0" t="str">
        <f aca="false">IF(AND(A520&lt;&gt;E520,A520&lt;&gt;H520,D520&lt;&gt;E520,D520&lt;&gt;H520,IF(G520&gt;F520,MOD(H520-E520,G520-F520)=0,FALSE())),1,"")</f>
        <v/>
      </c>
    </row>
    <row r="521" customFormat="false" ht="15" hidden="false" customHeight="false" outlineLevel="0" collapsed="false">
      <c r="A521" s="0" t="n">
        <v>4192</v>
      </c>
      <c r="B521" s="0" t="n">
        <v>7938</v>
      </c>
      <c r="C521" s="0" t="n">
        <v>5869</v>
      </c>
      <c r="D521" s="0" t="n">
        <v>6053</v>
      </c>
      <c r="E521" s="1" t="n">
        <f aca="false">SMALL($A521:$D521,1)</f>
        <v>4192</v>
      </c>
      <c r="F521" s="1" t="n">
        <f aca="false">SMALL($A521:$D521,2)</f>
        <v>5869</v>
      </c>
      <c r="G521" s="1" t="n">
        <f aca="false">SMALL($A521:$D521,3)</f>
        <v>6053</v>
      </c>
      <c r="H521" s="1" t="n">
        <f aca="false">SMALL($A521:$D521,4)</f>
        <v>7938</v>
      </c>
      <c r="I521" s="0" t="str">
        <f aca="false">IF(AND(A521&lt;&gt;E521,A521&lt;&gt;H521,D521&lt;&gt;E521,D521&lt;&gt;H521,IF(G521&gt;F521,MOD(H521-E521,G521-F521)=0,FALSE())),1,"")</f>
        <v/>
      </c>
    </row>
    <row r="522" customFormat="false" ht="15" hidden="false" customHeight="false" outlineLevel="0" collapsed="false">
      <c r="A522" s="0" t="n">
        <v>5832</v>
      </c>
      <c r="B522" s="0" t="n">
        <v>6812</v>
      </c>
      <c r="C522" s="0" t="n">
        <v>7307</v>
      </c>
      <c r="D522" s="0" t="n">
        <v>3732</v>
      </c>
      <c r="E522" s="1" t="n">
        <f aca="false">SMALL($A522:$D522,1)</f>
        <v>3732</v>
      </c>
      <c r="F522" s="1" t="n">
        <f aca="false">SMALL($A522:$D522,2)</f>
        <v>5832</v>
      </c>
      <c r="G522" s="1" t="n">
        <f aca="false">SMALL($A522:$D522,3)</f>
        <v>6812</v>
      </c>
      <c r="H522" s="1" t="n">
        <f aca="false">SMALL($A522:$D522,4)</f>
        <v>7307</v>
      </c>
      <c r="I522" s="0" t="str">
        <f aca="false">IF(AND(A522&lt;&gt;E522,A522&lt;&gt;H522,D522&lt;&gt;E522,D522&lt;&gt;H522,IF(G522&gt;F522,MOD(H522-E522,G522-F522)=0,FALSE())),1,"")</f>
        <v/>
      </c>
    </row>
    <row r="523" customFormat="false" ht="15" hidden="false" customHeight="false" outlineLevel="0" collapsed="false">
      <c r="A523" s="0" t="n">
        <v>7320</v>
      </c>
      <c r="B523" s="0" t="n">
        <v>9117</v>
      </c>
      <c r="C523" s="0" t="n">
        <v>1716</v>
      </c>
      <c r="D523" s="0" t="n">
        <v>4370</v>
      </c>
      <c r="E523" s="1" t="n">
        <f aca="false">SMALL($A523:$D523,1)</f>
        <v>1716</v>
      </c>
      <c r="F523" s="1" t="n">
        <f aca="false">SMALL($A523:$D523,2)</f>
        <v>4370</v>
      </c>
      <c r="G523" s="1" t="n">
        <f aca="false">SMALL($A523:$D523,3)</f>
        <v>7320</v>
      </c>
      <c r="H523" s="1" t="n">
        <f aca="false">SMALL($A523:$D523,4)</f>
        <v>9117</v>
      </c>
      <c r="I523" s="0" t="str">
        <f aca="false">IF(AND(A523&lt;&gt;E523,A523&lt;&gt;H523,D523&lt;&gt;E523,D523&lt;&gt;H523,IF(G523&gt;F523,MOD(H523-E523,G523-F523)=0,FALSE())),1,"")</f>
        <v/>
      </c>
    </row>
    <row r="524" customFormat="false" ht="15" hidden="false" customHeight="false" outlineLevel="0" collapsed="false">
      <c r="A524" s="0" t="n">
        <v>2480</v>
      </c>
      <c r="B524" s="0" t="n">
        <v>1269</v>
      </c>
      <c r="C524" s="0" t="n">
        <v>3849</v>
      </c>
      <c r="D524" s="0" t="n">
        <v>1227</v>
      </c>
      <c r="E524" s="1" t="n">
        <f aca="false">SMALL($A524:$D524,1)</f>
        <v>1227</v>
      </c>
      <c r="F524" s="1" t="n">
        <f aca="false">SMALL($A524:$D524,2)</f>
        <v>1269</v>
      </c>
      <c r="G524" s="1" t="n">
        <f aca="false">SMALL($A524:$D524,3)</f>
        <v>2480</v>
      </c>
      <c r="H524" s="1" t="n">
        <f aca="false">SMALL($A524:$D524,4)</f>
        <v>3849</v>
      </c>
      <c r="I524" s="0" t="str">
        <f aca="false">IF(AND(A524&lt;&gt;E524,A524&lt;&gt;H524,D524&lt;&gt;E524,D524&lt;&gt;H524,IF(G524&gt;F524,MOD(H524-E524,G524-F524)=0,FALSE())),1,"")</f>
        <v/>
      </c>
    </row>
    <row r="525" customFormat="false" ht="15" hidden="false" customHeight="false" outlineLevel="0" collapsed="false">
      <c r="A525" s="0" t="n">
        <v>9877</v>
      </c>
      <c r="B525" s="0" t="n">
        <v>9679</v>
      </c>
      <c r="C525" s="0" t="n">
        <v>1730</v>
      </c>
      <c r="D525" s="0" t="n">
        <v>6918</v>
      </c>
      <c r="E525" s="1" t="n">
        <f aca="false">SMALL($A525:$D525,1)</f>
        <v>1730</v>
      </c>
      <c r="F525" s="1" t="n">
        <f aca="false">SMALL($A525:$D525,2)</f>
        <v>6918</v>
      </c>
      <c r="G525" s="1" t="n">
        <f aca="false">SMALL($A525:$D525,3)</f>
        <v>9679</v>
      </c>
      <c r="H525" s="1" t="n">
        <f aca="false">SMALL($A525:$D525,4)</f>
        <v>9877</v>
      </c>
      <c r="I525" s="0" t="str">
        <f aca="false">IF(AND(A525&lt;&gt;E525,A525&lt;&gt;H525,D525&lt;&gt;E525,D525&lt;&gt;H525,IF(G525&gt;F525,MOD(H525-E525,G525-F525)=0,FALSE())),1,"")</f>
        <v/>
      </c>
    </row>
    <row r="526" customFormat="false" ht="15" hidden="false" customHeight="false" outlineLevel="0" collapsed="false">
      <c r="A526" s="0" t="n">
        <v>3347</v>
      </c>
      <c r="B526" s="0" t="n">
        <v>7437</v>
      </c>
      <c r="C526" s="0" t="n">
        <v>9646</v>
      </c>
      <c r="D526" s="0" t="n">
        <v>2773</v>
      </c>
      <c r="E526" s="1" t="n">
        <f aca="false">SMALL($A526:$D526,1)</f>
        <v>2773</v>
      </c>
      <c r="F526" s="1" t="n">
        <f aca="false">SMALL($A526:$D526,2)</f>
        <v>3347</v>
      </c>
      <c r="G526" s="1" t="n">
        <f aca="false">SMALL($A526:$D526,3)</f>
        <v>7437</v>
      </c>
      <c r="H526" s="1" t="n">
        <f aca="false">SMALL($A526:$D526,4)</f>
        <v>9646</v>
      </c>
      <c r="I526" s="0" t="str">
        <f aca="false">IF(AND(A526&lt;&gt;E526,A526&lt;&gt;H526,D526&lt;&gt;E526,D526&lt;&gt;H526,IF(G526&gt;F526,MOD(H526-E526,G526-F526)=0,FALSE())),1,"")</f>
        <v/>
      </c>
    </row>
    <row r="527" customFormat="false" ht="15" hidden="false" customHeight="false" outlineLevel="0" collapsed="false">
      <c r="A527" s="0" t="n">
        <v>7206</v>
      </c>
      <c r="B527" s="0" t="n">
        <v>1022</v>
      </c>
      <c r="C527" s="0" t="n">
        <v>5877</v>
      </c>
      <c r="D527" s="0" t="n">
        <v>2911</v>
      </c>
      <c r="E527" s="1" t="n">
        <f aca="false">SMALL($A527:$D527,1)</f>
        <v>1022</v>
      </c>
      <c r="F527" s="1" t="n">
        <f aca="false">SMALL($A527:$D527,2)</f>
        <v>2911</v>
      </c>
      <c r="G527" s="1" t="n">
        <f aca="false">SMALL($A527:$D527,3)</f>
        <v>5877</v>
      </c>
      <c r="H527" s="1" t="n">
        <f aca="false">SMALL($A527:$D527,4)</f>
        <v>7206</v>
      </c>
      <c r="I527" s="0" t="str">
        <f aca="false">IF(AND(A527&lt;&gt;E527,A527&lt;&gt;H527,D527&lt;&gt;E527,D527&lt;&gt;H527,IF(G527&gt;F527,MOD(H527-E527,G527-F527)=0,FALSE())),1,"")</f>
        <v/>
      </c>
    </row>
    <row r="528" customFormat="false" ht="15" hidden="false" customHeight="false" outlineLevel="0" collapsed="false">
      <c r="A528" s="0" t="n">
        <v>7938</v>
      </c>
      <c r="B528" s="0" t="n">
        <v>6843</v>
      </c>
      <c r="C528" s="0" t="n">
        <v>8241</v>
      </c>
      <c r="D528" s="0" t="n">
        <v>3171</v>
      </c>
      <c r="E528" s="1" t="n">
        <f aca="false">SMALL($A528:$D528,1)</f>
        <v>3171</v>
      </c>
      <c r="F528" s="1" t="n">
        <f aca="false">SMALL($A528:$D528,2)</f>
        <v>6843</v>
      </c>
      <c r="G528" s="1" t="n">
        <f aca="false">SMALL($A528:$D528,3)</f>
        <v>7938</v>
      </c>
      <c r="H528" s="1" t="n">
        <f aca="false">SMALL($A528:$D528,4)</f>
        <v>8241</v>
      </c>
      <c r="I528" s="0" t="str">
        <f aca="false">IF(AND(A528&lt;&gt;E528,A528&lt;&gt;H528,D528&lt;&gt;E528,D528&lt;&gt;H528,IF(G528&gt;F528,MOD(H528-E528,G528-F528)=0,FALSE())),1,"")</f>
        <v/>
      </c>
    </row>
    <row r="529" customFormat="false" ht="15" hidden="false" customHeight="false" outlineLevel="0" collapsed="false">
      <c r="A529" s="0" t="n">
        <v>6855</v>
      </c>
      <c r="B529" s="0" t="n">
        <v>8451</v>
      </c>
      <c r="C529" s="0" t="n">
        <v>7302</v>
      </c>
      <c r="D529" s="0" t="n">
        <v>8199</v>
      </c>
      <c r="E529" s="1" t="n">
        <f aca="false">SMALL($A529:$D529,1)</f>
        <v>6855</v>
      </c>
      <c r="F529" s="1" t="n">
        <f aca="false">SMALL($A529:$D529,2)</f>
        <v>7302</v>
      </c>
      <c r="G529" s="1" t="n">
        <f aca="false">SMALL($A529:$D529,3)</f>
        <v>8199</v>
      </c>
      <c r="H529" s="1" t="n">
        <f aca="false">SMALL($A529:$D529,4)</f>
        <v>8451</v>
      </c>
      <c r="I529" s="0" t="str">
        <f aca="false">IF(AND(A529&lt;&gt;E529,A529&lt;&gt;H529,D529&lt;&gt;E529,D529&lt;&gt;H529,IF(G529&gt;F529,MOD(H529-E529,G529-F529)=0,FALSE())),1,"")</f>
        <v/>
      </c>
    </row>
    <row r="530" customFormat="false" ht="15" hidden="false" customHeight="false" outlineLevel="0" collapsed="false">
      <c r="A530" s="0" t="n">
        <v>9108</v>
      </c>
      <c r="B530" s="0" t="n">
        <v>3349</v>
      </c>
      <c r="C530" s="0" t="n">
        <v>6405</v>
      </c>
      <c r="D530" s="0" t="n">
        <v>32</v>
      </c>
      <c r="E530" s="1" t="n">
        <f aca="false">SMALL($A530:$D530,1)</f>
        <v>32</v>
      </c>
      <c r="F530" s="1" t="n">
        <f aca="false">SMALL($A530:$D530,2)</f>
        <v>3349</v>
      </c>
      <c r="G530" s="1" t="n">
        <f aca="false">SMALL($A530:$D530,3)</f>
        <v>6405</v>
      </c>
      <c r="H530" s="1" t="n">
        <f aca="false">SMALL($A530:$D530,4)</f>
        <v>9108</v>
      </c>
      <c r="I530" s="0" t="str">
        <f aca="false">IF(AND(A530&lt;&gt;E530,A530&lt;&gt;H530,D530&lt;&gt;E530,D530&lt;&gt;H530,IF(G530&gt;F530,MOD(H530-E530,G530-F530)=0,FALSE())),1,"")</f>
        <v/>
      </c>
    </row>
    <row r="531" customFormat="false" ht="15" hidden="false" customHeight="false" outlineLevel="0" collapsed="false">
      <c r="A531" s="0" t="n">
        <v>1829</v>
      </c>
      <c r="B531" s="0" t="n">
        <v>9868</v>
      </c>
      <c r="C531" s="0" t="n">
        <v>6013</v>
      </c>
      <c r="D531" s="0" t="n">
        <v>2044</v>
      </c>
      <c r="E531" s="1" t="n">
        <f aca="false">SMALL($A531:$D531,1)</f>
        <v>1829</v>
      </c>
      <c r="F531" s="1" t="n">
        <f aca="false">SMALL($A531:$D531,2)</f>
        <v>2044</v>
      </c>
      <c r="G531" s="1" t="n">
        <f aca="false">SMALL($A531:$D531,3)</f>
        <v>6013</v>
      </c>
      <c r="H531" s="1" t="n">
        <f aca="false">SMALL($A531:$D531,4)</f>
        <v>9868</v>
      </c>
      <c r="I531" s="0" t="str">
        <f aca="false">IF(AND(A531&lt;&gt;E531,A531&lt;&gt;H531,D531&lt;&gt;E531,D531&lt;&gt;H531,IF(G531&gt;F531,MOD(H531-E531,G531-F531)=0,FALSE())),1,"")</f>
        <v/>
      </c>
    </row>
    <row r="532" customFormat="false" ht="15" hidden="false" customHeight="false" outlineLevel="0" collapsed="false">
      <c r="A532" s="0" t="n">
        <v>3954</v>
      </c>
      <c r="B532" s="0" t="n">
        <v>7772</v>
      </c>
      <c r="C532" s="0" t="n">
        <v>8436</v>
      </c>
      <c r="D532" s="0" t="n">
        <v>7567</v>
      </c>
      <c r="E532" s="1" t="n">
        <f aca="false">SMALL($A532:$D532,1)</f>
        <v>3954</v>
      </c>
      <c r="F532" s="1" t="n">
        <f aca="false">SMALL($A532:$D532,2)</f>
        <v>7567</v>
      </c>
      <c r="G532" s="1" t="n">
        <f aca="false">SMALL($A532:$D532,3)</f>
        <v>7772</v>
      </c>
      <c r="H532" s="1" t="n">
        <f aca="false">SMALL($A532:$D532,4)</f>
        <v>8436</v>
      </c>
      <c r="I532" s="0" t="str">
        <f aca="false">IF(AND(A532&lt;&gt;E532,A532&lt;&gt;H532,D532&lt;&gt;E532,D532&lt;&gt;H532,IF(G532&gt;F532,MOD(H532-E532,G532-F532)=0,FALSE())),1,"")</f>
        <v/>
      </c>
    </row>
    <row r="533" customFormat="false" ht="15" hidden="false" customHeight="false" outlineLevel="0" collapsed="false">
      <c r="A533" s="0" t="n">
        <v>6320</v>
      </c>
      <c r="B533" s="0" t="n">
        <v>7318</v>
      </c>
      <c r="C533" s="0" t="n">
        <v>8331</v>
      </c>
      <c r="D533" s="0" t="n">
        <v>7528</v>
      </c>
      <c r="E533" s="1" t="n">
        <f aca="false">SMALL($A533:$D533,1)</f>
        <v>6320</v>
      </c>
      <c r="F533" s="1" t="n">
        <f aca="false">SMALL($A533:$D533,2)</f>
        <v>7318</v>
      </c>
      <c r="G533" s="1" t="n">
        <f aca="false">SMALL($A533:$D533,3)</f>
        <v>7528</v>
      </c>
      <c r="H533" s="1" t="n">
        <f aca="false">SMALL($A533:$D533,4)</f>
        <v>8331</v>
      </c>
      <c r="I533" s="0" t="str">
        <f aca="false">IF(AND(A533&lt;&gt;E533,A533&lt;&gt;H533,D533&lt;&gt;E533,D533&lt;&gt;H533,IF(G533&gt;F533,MOD(H533-E533,G533-F533)=0,FALSE())),1,"")</f>
        <v/>
      </c>
    </row>
    <row r="534" customFormat="false" ht="15" hidden="false" customHeight="false" outlineLevel="0" collapsed="false">
      <c r="A534" s="0" t="n">
        <v>2719</v>
      </c>
      <c r="B534" s="0" t="n">
        <v>6761</v>
      </c>
      <c r="C534" s="0" t="n">
        <v>9677</v>
      </c>
      <c r="D534" s="0" t="n">
        <v>7086</v>
      </c>
      <c r="E534" s="1" t="n">
        <f aca="false">SMALL($A534:$D534,1)</f>
        <v>2719</v>
      </c>
      <c r="F534" s="1" t="n">
        <f aca="false">SMALL($A534:$D534,2)</f>
        <v>6761</v>
      </c>
      <c r="G534" s="1" t="n">
        <f aca="false">SMALL($A534:$D534,3)</f>
        <v>7086</v>
      </c>
      <c r="H534" s="1" t="n">
        <f aca="false">SMALL($A534:$D534,4)</f>
        <v>9677</v>
      </c>
      <c r="I534" s="0" t="str">
        <f aca="false">IF(AND(A534&lt;&gt;E534,A534&lt;&gt;H534,D534&lt;&gt;E534,D534&lt;&gt;H534,IF(G534&gt;F534,MOD(H534-E534,G534-F534)=0,FALSE())),1,"")</f>
        <v/>
      </c>
    </row>
    <row r="535" customFormat="false" ht="15" hidden="false" customHeight="false" outlineLevel="0" collapsed="false">
      <c r="A535" s="0" t="n">
        <v>3497</v>
      </c>
      <c r="B535" s="0" t="n">
        <v>6459</v>
      </c>
      <c r="C535" s="0" t="n">
        <v>5392</v>
      </c>
      <c r="D535" s="0" t="n">
        <v>203</v>
      </c>
      <c r="E535" s="1" t="n">
        <f aca="false">SMALL($A535:$D535,1)</f>
        <v>203</v>
      </c>
      <c r="F535" s="1" t="n">
        <f aca="false">SMALL($A535:$D535,2)</f>
        <v>3497</v>
      </c>
      <c r="G535" s="1" t="n">
        <f aca="false">SMALL($A535:$D535,3)</f>
        <v>5392</v>
      </c>
      <c r="H535" s="1" t="n">
        <f aca="false">SMALL($A535:$D535,4)</f>
        <v>6459</v>
      </c>
      <c r="I535" s="0" t="str">
        <f aca="false">IF(AND(A535&lt;&gt;E535,A535&lt;&gt;H535,D535&lt;&gt;E535,D535&lt;&gt;H535,IF(G535&gt;F535,MOD(H535-E535,G535-F535)=0,FALSE())),1,"")</f>
        <v/>
      </c>
    </row>
    <row r="536" customFormat="false" ht="15" hidden="false" customHeight="false" outlineLevel="0" collapsed="false">
      <c r="A536" s="0" t="n">
        <v>4707</v>
      </c>
      <c r="B536" s="0" t="n">
        <v>5916</v>
      </c>
      <c r="C536" s="0" t="n">
        <v>7642</v>
      </c>
      <c r="D536" s="0" t="n">
        <v>7596</v>
      </c>
      <c r="E536" s="1" t="n">
        <f aca="false">SMALL($A536:$D536,1)</f>
        <v>4707</v>
      </c>
      <c r="F536" s="1" t="n">
        <f aca="false">SMALL($A536:$D536,2)</f>
        <v>5916</v>
      </c>
      <c r="G536" s="1" t="n">
        <f aca="false">SMALL($A536:$D536,3)</f>
        <v>7596</v>
      </c>
      <c r="H536" s="1" t="n">
        <f aca="false">SMALL($A536:$D536,4)</f>
        <v>7642</v>
      </c>
      <c r="I536" s="0" t="str">
        <f aca="false">IF(AND(A536&lt;&gt;E536,A536&lt;&gt;H536,D536&lt;&gt;E536,D536&lt;&gt;H536,IF(G536&gt;F536,MOD(H536-E536,G536-F536)=0,FALSE())),1,"")</f>
        <v/>
      </c>
    </row>
    <row r="537" customFormat="false" ht="15" hidden="false" customHeight="false" outlineLevel="0" collapsed="false">
      <c r="A537" s="0" t="n">
        <v>1044</v>
      </c>
      <c r="B537" s="0" t="n">
        <v>7112</v>
      </c>
      <c r="C537" s="0" t="n">
        <v>8478</v>
      </c>
      <c r="D537" s="0" t="n">
        <v>6533</v>
      </c>
      <c r="E537" s="1" t="n">
        <f aca="false">SMALL($A537:$D537,1)</f>
        <v>1044</v>
      </c>
      <c r="F537" s="1" t="n">
        <f aca="false">SMALL($A537:$D537,2)</f>
        <v>6533</v>
      </c>
      <c r="G537" s="1" t="n">
        <f aca="false">SMALL($A537:$D537,3)</f>
        <v>7112</v>
      </c>
      <c r="H537" s="1" t="n">
        <f aca="false">SMALL($A537:$D537,4)</f>
        <v>8478</v>
      </c>
      <c r="I537" s="0" t="str">
        <f aca="false">IF(AND(A537&lt;&gt;E537,A537&lt;&gt;H537,D537&lt;&gt;E537,D537&lt;&gt;H537,IF(G537&gt;F537,MOD(H537-E537,G537-F537)=0,FALSE())),1,"")</f>
        <v/>
      </c>
    </row>
    <row r="538" customFormat="false" ht="15" hidden="false" customHeight="false" outlineLevel="0" collapsed="false">
      <c r="A538" s="0" t="n">
        <v>7609</v>
      </c>
      <c r="B538" s="0" t="n">
        <v>7072</v>
      </c>
      <c r="C538" s="0" t="n">
        <v>7493</v>
      </c>
      <c r="D538" s="0" t="n">
        <v>5148</v>
      </c>
      <c r="E538" s="1" t="n">
        <f aca="false">SMALL($A538:$D538,1)</f>
        <v>5148</v>
      </c>
      <c r="F538" s="1" t="n">
        <f aca="false">SMALL($A538:$D538,2)</f>
        <v>7072</v>
      </c>
      <c r="G538" s="1" t="n">
        <f aca="false">SMALL($A538:$D538,3)</f>
        <v>7493</v>
      </c>
      <c r="H538" s="1" t="n">
        <f aca="false">SMALL($A538:$D538,4)</f>
        <v>7609</v>
      </c>
      <c r="I538" s="0" t="str">
        <f aca="false">IF(AND(A538&lt;&gt;E538,A538&lt;&gt;H538,D538&lt;&gt;E538,D538&lt;&gt;H538,IF(G538&gt;F538,MOD(H538-E538,G538-F538)=0,FALSE())),1,"")</f>
        <v/>
      </c>
    </row>
    <row r="539" customFormat="false" ht="15" hidden="false" customHeight="false" outlineLevel="0" collapsed="false">
      <c r="A539" s="0" t="n">
        <v>6084</v>
      </c>
      <c r="B539" s="0" t="n">
        <v>1731</v>
      </c>
      <c r="C539" s="0" t="n">
        <v>3020</v>
      </c>
      <c r="D539" s="0" t="n">
        <v>8773</v>
      </c>
      <c r="E539" s="1" t="n">
        <f aca="false">SMALL($A539:$D539,1)</f>
        <v>1731</v>
      </c>
      <c r="F539" s="1" t="n">
        <f aca="false">SMALL($A539:$D539,2)</f>
        <v>3020</v>
      </c>
      <c r="G539" s="1" t="n">
        <f aca="false">SMALL($A539:$D539,3)</f>
        <v>6084</v>
      </c>
      <c r="H539" s="1" t="n">
        <f aca="false">SMALL($A539:$D539,4)</f>
        <v>8773</v>
      </c>
      <c r="I539" s="0" t="str">
        <f aca="false">IF(AND(A539&lt;&gt;E539,A539&lt;&gt;H539,D539&lt;&gt;E539,D539&lt;&gt;H539,IF(G539&gt;F539,MOD(H539-E539,G539-F539)=0,FALSE())),1,"")</f>
        <v/>
      </c>
    </row>
    <row r="540" customFormat="false" ht="15" hidden="false" customHeight="false" outlineLevel="0" collapsed="false">
      <c r="A540" s="0" t="n">
        <v>95</v>
      </c>
      <c r="B540" s="0" t="n">
        <v>6766</v>
      </c>
      <c r="C540" s="0" t="n">
        <v>5175</v>
      </c>
      <c r="D540" s="0" t="n">
        <v>1145</v>
      </c>
      <c r="E540" s="1" t="n">
        <f aca="false">SMALL($A540:$D540,1)</f>
        <v>95</v>
      </c>
      <c r="F540" s="1" t="n">
        <f aca="false">SMALL($A540:$D540,2)</f>
        <v>1145</v>
      </c>
      <c r="G540" s="1" t="n">
        <f aca="false">SMALL($A540:$D540,3)</f>
        <v>5175</v>
      </c>
      <c r="H540" s="1" t="n">
        <f aca="false">SMALL($A540:$D540,4)</f>
        <v>6766</v>
      </c>
      <c r="I540" s="0" t="str">
        <f aca="false">IF(AND(A540&lt;&gt;E540,A540&lt;&gt;H540,D540&lt;&gt;E540,D540&lt;&gt;H540,IF(G540&gt;F540,MOD(H540-E540,G540-F540)=0,FALSE())),1,"")</f>
        <v/>
      </c>
    </row>
    <row r="541" customFormat="false" ht="15" hidden="false" customHeight="false" outlineLevel="0" collapsed="false">
      <c r="A541" s="0" t="n">
        <v>7620</v>
      </c>
      <c r="B541" s="0" t="n">
        <v>2119</v>
      </c>
      <c r="C541" s="0" t="n">
        <v>5697</v>
      </c>
      <c r="D541" s="0" t="n">
        <v>5017</v>
      </c>
      <c r="E541" s="1" t="n">
        <f aca="false">SMALL($A541:$D541,1)</f>
        <v>2119</v>
      </c>
      <c r="F541" s="1" t="n">
        <f aca="false">SMALL($A541:$D541,2)</f>
        <v>5017</v>
      </c>
      <c r="G541" s="1" t="n">
        <f aca="false">SMALL($A541:$D541,3)</f>
        <v>5697</v>
      </c>
      <c r="H541" s="1" t="n">
        <f aca="false">SMALL($A541:$D541,4)</f>
        <v>7620</v>
      </c>
      <c r="I541" s="0" t="str">
        <f aca="false">IF(AND(A541&lt;&gt;E541,A541&lt;&gt;H541,D541&lt;&gt;E541,D541&lt;&gt;H541,IF(G541&gt;F541,MOD(H541-E541,G541-F541)=0,FALSE())),1,"")</f>
        <v/>
      </c>
    </row>
    <row r="542" customFormat="false" ht="15" hidden="false" customHeight="false" outlineLevel="0" collapsed="false">
      <c r="A542" s="0" t="n">
        <v>2486</v>
      </c>
      <c r="B542" s="0" t="n">
        <v>9799</v>
      </c>
      <c r="C542" s="0" t="n">
        <v>5519</v>
      </c>
      <c r="D542" s="0" t="n">
        <v>2848</v>
      </c>
      <c r="E542" s="1" t="n">
        <f aca="false">SMALL($A542:$D542,1)</f>
        <v>2486</v>
      </c>
      <c r="F542" s="1" t="n">
        <f aca="false">SMALL($A542:$D542,2)</f>
        <v>2848</v>
      </c>
      <c r="G542" s="1" t="n">
        <f aca="false">SMALL($A542:$D542,3)</f>
        <v>5519</v>
      </c>
      <c r="H542" s="1" t="n">
        <f aca="false">SMALL($A542:$D542,4)</f>
        <v>9799</v>
      </c>
      <c r="I542" s="0" t="str">
        <f aca="false">IF(AND(A542&lt;&gt;E542,A542&lt;&gt;H542,D542&lt;&gt;E542,D542&lt;&gt;H542,IF(G542&gt;F542,MOD(H542-E542,G542-F542)=0,FALSE())),1,"")</f>
        <v/>
      </c>
    </row>
    <row r="543" customFormat="false" ht="15" hidden="false" customHeight="false" outlineLevel="0" collapsed="false">
      <c r="A543" s="0" t="n">
        <v>1083</v>
      </c>
      <c r="B543" s="0" t="n">
        <v>2629</v>
      </c>
      <c r="C543" s="0" t="n">
        <v>6506</v>
      </c>
      <c r="D543" s="0" t="n">
        <v>5700</v>
      </c>
      <c r="E543" s="1" t="n">
        <f aca="false">SMALL($A543:$D543,1)</f>
        <v>1083</v>
      </c>
      <c r="F543" s="1" t="n">
        <f aca="false">SMALL($A543:$D543,2)</f>
        <v>2629</v>
      </c>
      <c r="G543" s="1" t="n">
        <f aca="false">SMALL($A543:$D543,3)</f>
        <v>5700</v>
      </c>
      <c r="H543" s="1" t="n">
        <f aca="false">SMALL($A543:$D543,4)</f>
        <v>6506</v>
      </c>
      <c r="I543" s="0" t="str">
        <f aca="false">IF(AND(A543&lt;&gt;E543,A543&lt;&gt;H543,D543&lt;&gt;E543,D543&lt;&gt;H543,IF(G543&gt;F543,MOD(H543-E543,G543-F543)=0,FALSE())),1,"")</f>
        <v/>
      </c>
    </row>
    <row r="544" customFormat="false" ht="15" hidden="false" customHeight="false" outlineLevel="0" collapsed="false">
      <c r="A544" s="0" t="n">
        <v>1888</v>
      </c>
      <c r="B544" s="0" t="n">
        <v>7250</v>
      </c>
      <c r="C544" s="0" t="n">
        <v>4998</v>
      </c>
      <c r="D544" s="0" t="n">
        <v>2448</v>
      </c>
      <c r="E544" s="1" t="n">
        <f aca="false">SMALL($A544:$D544,1)</f>
        <v>1888</v>
      </c>
      <c r="F544" s="1" t="n">
        <f aca="false">SMALL($A544:$D544,2)</f>
        <v>2448</v>
      </c>
      <c r="G544" s="1" t="n">
        <f aca="false">SMALL($A544:$D544,3)</f>
        <v>4998</v>
      </c>
      <c r="H544" s="1" t="n">
        <f aca="false">SMALL($A544:$D544,4)</f>
        <v>7250</v>
      </c>
      <c r="I544" s="0" t="str">
        <f aca="false">IF(AND(A544&lt;&gt;E544,A544&lt;&gt;H544,D544&lt;&gt;E544,D544&lt;&gt;H544,IF(G544&gt;F544,MOD(H544-E544,G544-F544)=0,FALSE())),1,"")</f>
        <v/>
      </c>
    </row>
    <row r="545" customFormat="false" ht="15" hidden="false" customHeight="false" outlineLevel="0" collapsed="false">
      <c r="A545" s="0" t="n">
        <v>418</v>
      </c>
      <c r="B545" s="0" t="n">
        <v>4290</v>
      </c>
      <c r="C545" s="0" t="n">
        <v>7230</v>
      </c>
      <c r="D545" s="0" t="n">
        <v>3729</v>
      </c>
      <c r="E545" s="1" t="n">
        <f aca="false">SMALL($A545:$D545,1)</f>
        <v>418</v>
      </c>
      <c r="F545" s="1" t="n">
        <f aca="false">SMALL($A545:$D545,2)</f>
        <v>3729</v>
      </c>
      <c r="G545" s="1" t="n">
        <f aca="false">SMALL($A545:$D545,3)</f>
        <v>4290</v>
      </c>
      <c r="H545" s="1" t="n">
        <f aca="false">SMALL($A545:$D545,4)</f>
        <v>7230</v>
      </c>
      <c r="I545" s="0" t="str">
        <f aca="false">IF(AND(A545&lt;&gt;E545,A545&lt;&gt;H545,D545&lt;&gt;E545,D545&lt;&gt;H545,IF(G545&gt;F545,MOD(H545-E545,G545-F545)=0,FALSE())),1,"")</f>
        <v/>
      </c>
    </row>
    <row r="546" customFormat="false" ht="15" hidden="false" customHeight="false" outlineLevel="0" collapsed="false">
      <c r="A546" s="0" t="n">
        <v>9344</v>
      </c>
      <c r="B546" s="0" t="n">
        <v>6007</v>
      </c>
      <c r="C546" s="0" t="n">
        <v>906</v>
      </c>
      <c r="D546" s="0" t="n">
        <v>1624</v>
      </c>
      <c r="E546" s="1" t="n">
        <f aca="false">SMALL($A546:$D546,1)</f>
        <v>906</v>
      </c>
      <c r="F546" s="1" t="n">
        <f aca="false">SMALL($A546:$D546,2)</f>
        <v>1624</v>
      </c>
      <c r="G546" s="1" t="n">
        <f aca="false">SMALL($A546:$D546,3)</f>
        <v>6007</v>
      </c>
      <c r="H546" s="1" t="n">
        <f aca="false">SMALL($A546:$D546,4)</f>
        <v>9344</v>
      </c>
      <c r="I546" s="0" t="str">
        <f aca="false">IF(AND(A546&lt;&gt;E546,A546&lt;&gt;H546,D546&lt;&gt;E546,D546&lt;&gt;H546,IF(G546&gt;F546,MOD(H546-E546,G546-F546)=0,FALSE())),1,"")</f>
        <v/>
      </c>
    </row>
    <row r="547" customFormat="false" ht="15" hidden="false" customHeight="false" outlineLevel="0" collapsed="false">
      <c r="A547" s="0" t="n">
        <v>7630</v>
      </c>
      <c r="B547" s="0" t="n">
        <v>3267</v>
      </c>
      <c r="C547" s="0" t="n">
        <v>8262</v>
      </c>
      <c r="D547" s="0" t="n">
        <v>6701</v>
      </c>
      <c r="E547" s="1" t="n">
        <f aca="false">SMALL($A547:$D547,1)</f>
        <v>3267</v>
      </c>
      <c r="F547" s="1" t="n">
        <f aca="false">SMALL($A547:$D547,2)</f>
        <v>6701</v>
      </c>
      <c r="G547" s="1" t="n">
        <f aca="false">SMALL($A547:$D547,3)</f>
        <v>7630</v>
      </c>
      <c r="H547" s="1" t="n">
        <f aca="false">SMALL($A547:$D547,4)</f>
        <v>8262</v>
      </c>
      <c r="I547" s="0" t="str">
        <f aca="false">IF(AND(A547&lt;&gt;E547,A547&lt;&gt;H547,D547&lt;&gt;E547,D547&lt;&gt;H547,IF(G547&gt;F547,MOD(H547-E547,G547-F547)=0,FALSE())),1,"")</f>
        <v/>
      </c>
    </row>
    <row r="548" customFormat="false" ht="15" hidden="false" customHeight="false" outlineLevel="0" collapsed="false">
      <c r="A548" s="0" t="n">
        <v>1621</v>
      </c>
      <c r="B548" s="0" t="n">
        <v>4033</v>
      </c>
      <c r="C548" s="0" t="n">
        <v>1155</v>
      </c>
      <c r="D548" s="0" t="n">
        <v>4066</v>
      </c>
      <c r="E548" s="1" t="n">
        <f aca="false">SMALL($A548:$D548,1)</f>
        <v>1155</v>
      </c>
      <c r="F548" s="1" t="n">
        <f aca="false">SMALL($A548:$D548,2)</f>
        <v>1621</v>
      </c>
      <c r="G548" s="1" t="n">
        <f aca="false">SMALL($A548:$D548,3)</f>
        <v>4033</v>
      </c>
      <c r="H548" s="1" t="n">
        <f aca="false">SMALL($A548:$D548,4)</f>
        <v>4066</v>
      </c>
      <c r="I548" s="0" t="str">
        <f aca="false">IF(AND(A548&lt;&gt;E548,A548&lt;&gt;H548,D548&lt;&gt;E548,D548&lt;&gt;H548,IF(G548&gt;F548,MOD(H548-E548,G548-F548)=0,FALSE())),1,"")</f>
        <v/>
      </c>
    </row>
    <row r="549" customFormat="false" ht="15" hidden="false" customHeight="false" outlineLevel="0" collapsed="false">
      <c r="A549" s="0" t="n">
        <v>948</v>
      </c>
      <c r="B549" s="0" t="n">
        <v>3300</v>
      </c>
      <c r="C549" s="0" t="n">
        <v>1583</v>
      </c>
      <c r="D549" s="0" t="n">
        <v>3876</v>
      </c>
      <c r="E549" s="1" t="n">
        <f aca="false">SMALL($A549:$D549,1)</f>
        <v>948</v>
      </c>
      <c r="F549" s="1" t="n">
        <f aca="false">SMALL($A549:$D549,2)</f>
        <v>1583</v>
      </c>
      <c r="G549" s="1" t="n">
        <f aca="false">SMALL($A549:$D549,3)</f>
        <v>3300</v>
      </c>
      <c r="H549" s="1" t="n">
        <f aca="false">SMALL($A549:$D549,4)</f>
        <v>3876</v>
      </c>
      <c r="I549" s="0" t="str">
        <f aca="false">IF(AND(A549&lt;&gt;E549,A549&lt;&gt;H549,D549&lt;&gt;E549,D549&lt;&gt;H549,IF(G549&gt;F549,MOD(H549-E549,G549-F549)=0,FALSE())),1,"")</f>
        <v/>
      </c>
    </row>
    <row r="550" customFormat="false" ht="15" hidden="false" customHeight="false" outlineLevel="0" collapsed="false">
      <c r="A550" s="0" t="n">
        <v>720</v>
      </c>
      <c r="B550" s="0" t="n">
        <v>3598</v>
      </c>
      <c r="C550" s="0" t="n">
        <v>919</v>
      </c>
      <c r="D550" s="0" t="n">
        <v>4301</v>
      </c>
      <c r="E550" s="1" t="n">
        <f aca="false">SMALL($A550:$D550,1)</f>
        <v>720</v>
      </c>
      <c r="F550" s="1" t="n">
        <f aca="false">SMALL($A550:$D550,2)</f>
        <v>919</v>
      </c>
      <c r="G550" s="1" t="n">
        <f aca="false">SMALL($A550:$D550,3)</f>
        <v>3598</v>
      </c>
      <c r="H550" s="1" t="n">
        <f aca="false">SMALL($A550:$D550,4)</f>
        <v>4301</v>
      </c>
      <c r="I550" s="0" t="str">
        <f aca="false">IF(AND(A550&lt;&gt;E550,A550&lt;&gt;H550,D550&lt;&gt;E550,D550&lt;&gt;H550,IF(G550&gt;F550,MOD(H550-E550,G550-F550)=0,FALSE())),1,"")</f>
        <v/>
      </c>
    </row>
    <row r="551" customFormat="false" ht="15" hidden="false" customHeight="false" outlineLevel="0" collapsed="false">
      <c r="A551" s="0" t="n">
        <v>335</v>
      </c>
      <c r="B551" s="0" t="n">
        <v>1743</v>
      </c>
      <c r="C551" s="0" t="n">
        <v>1226</v>
      </c>
      <c r="D551" s="0" t="n">
        <v>508</v>
      </c>
      <c r="E551" s="1" t="n">
        <f aca="false">SMALL($A551:$D551,1)</f>
        <v>335</v>
      </c>
      <c r="F551" s="1" t="n">
        <f aca="false">SMALL($A551:$D551,2)</f>
        <v>508</v>
      </c>
      <c r="G551" s="1" t="n">
        <f aca="false">SMALL($A551:$D551,3)</f>
        <v>1226</v>
      </c>
      <c r="H551" s="1" t="n">
        <f aca="false">SMALL($A551:$D551,4)</f>
        <v>1743</v>
      </c>
      <c r="I551" s="0" t="str">
        <f aca="false">IF(AND(A551&lt;&gt;E551,A551&lt;&gt;H551,D551&lt;&gt;E551,D551&lt;&gt;H551,IF(G551&gt;F551,MOD(H551-E551,G551-F551)=0,FALSE())),1,"")</f>
        <v/>
      </c>
    </row>
    <row r="552" customFormat="false" ht="15" hidden="false" customHeight="false" outlineLevel="0" collapsed="false">
      <c r="A552" s="0" t="n">
        <v>6895</v>
      </c>
      <c r="B552" s="0" t="n">
        <v>6452</v>
      </c>
      <c r="C552" s="0" t="n">
        <v>249</v>
      </c>
      <c r="D552" s="0" t="n">
        <v>3047</v>
      </c>
      <c r="E552" s="1" t="n">
        <f aca="false">SMALL($A552:$D552,1)</f>
        <v>249</v>
      </c>
      <c r="F552" s="1" t="n">
        <f aca="false">SMALL($A552:$D552,2)</f>
        <v>3047</v>
      </c>
      <c r="G552" s="1" t="n">
        <f aca="false">SMALL($A552:$D552,3)</f>
        <v>6452</v>
      </c>
      <c r="H552" s="1" t="n">
        <f aca="false">SMALL($A552:$D552,4)</f>
        <v>6895</v>
      </c>
      <c r="I552" s="0" t="str">
        <f aca="false">IF(AND(A552&lt;&gt;E552,A552&lt;&gt;H552,D552&lt;&gt;E552,D552&lt;&gt;H552,IF(G552&gt;F552,MOD(H552-E552,G552-F552)=0,FALSE())),1,"")</f>
        <v/>
      </c>
    </row>
    <row r="553" customFormat="false" ht="15" hidden="false" customHeight="false" outlineLevel="0" collapsed="false">
      <c r="A553" s="0" t="n">
        <v>3742</v>
      </c>
      <c r="B553" s="0" t="n">
        <v>448</v>
      </c>
      <c r="C553" s="0" t="n">
        <v>8852</v>
      </c>
      <c r="D553" s="0" t="n">
        <v>5843</v>
      </c>
      <c r="E553" s="1" t="n">
        <f aca="false">SMALL($A553:$D553,1)</f>
        <v>448</v>
      </c>
      <c r="F553" s="1" t="n">
        <f aca="false">SMALL($A553:$D553,2)</f>
        <v>3742</v>
      </c>
      <c r="G553" s="1" t="n">
        <f aca="false">SMALL($A553:$D553,3)</f>
        <v>5843</v>
      </c>
      <c r="H553" s="1" t="n">
        <f aca="false">SMALL($A553:$D553,4)</f>
        <v>8852</v>
      </c>
      <c r="I553" s="0" t="n">
        <f aca="false">IF(AND(A553&lt;&gt;E553,A553&lt;&gt;H553,D553&lt;&gt;E553,D553&lt;&gt;H553,IF(G553&gt;F553,MOD(H553-E553,G553-F553)=0,FALSE())),1,"")</f>
        <v>1</v>
      </c>
    </row>
    <row r="554" customFormat="false" ht="15" hidden="false" customHeight="false" outlineLevel="0" collapsed="false">
      <c r="A554" s="0" t="n">
        <v>2830</v>
      </c>
      <c r="B554" s="0" t="n">
        <v>2791</v>
      </c>
      <c r="C554" s="0" t="n">
        <v>6850</v>
      </c>
      <c r="D554" s="0" t="n">
        <v>1074</v>
      </c>
      <c r="E554" s="1" t="n">
        <f aca="false">SMALL($A554:$D554,1)</f>
        <v>1074</v>
      </c>
      <c r="F554" s="1" t="n">
        <f aca="false">SMALL($A554:$D554,2)</f>
        <v>2791</v>
      </c>
      <c r="G554" s="1" t="n">
        <f aca="false">SMALL($A554:$D554,3)</f>
        <v>2830</v>
      </c>
      <c r="H554" s="1" t="n">
        <f aca="false">SMALL($A554:$D554,4)</f>
        <v>6850</v>
      </c>
      <c r="I554" s="0" t="str">
        <f aca="false">IF(AND(A554&lt;&gt;E554,A554&lt;&gt;H554,D554&lt;&gt;E554,D554&lt;&gt;H554,IF(G554&gt;F554,MOD(H554-E554,G554-F554)=0,FALSE())),1,"")</f>
        <v/>
      </c>
    </row>
    <row r="555" customFormat="false" ht="15" hidden="false" customHeight="false" outlineLevel="0" collapsed="false">
      <c r="A555" s="0" t="n">
        <v>5833</v>
      </c>
      <c r="B555" s="0" t="n">
        <v>4829</v>
      </c>
      <c r="C555" s="0" t="n">
        <v>3921</v>
      </c>
      <c r="D555" s="0" t="n">
        <v>2985</v>
      </c>
      <c r="E555" s="1" t="n">
        <f aca="false">SMALL($A555:$D555,1)</f>
        <v>2985</v>
      </c>
      <c r="F555" s="1" t="n">
        <f aca="false">SMALL($A555:$D555,2)</f>
        <v>3921</v>
      </c>
      <c r="G555" s="1" t="n">
        <f aca="false">SMALL($A555:$D555,3)</f>
        <v>4829</v>
      </c>
      <c r="H555" s="1" t="n">
        <f aca="false">SMALL($A555:$D555,4)</f>
        <v>5833</v>
      </c>
      <c r="I555" s="0" t="str">
        <f aca="false">IF(AND(A555&lt;&gt;E555,A555&lt;&gt;H555,D555&lt;&gt;E555,D555&lt;&gt;H555,IF(G555&gt;F555,MOD(H555-E555,G555-F555)=0,FALSE())),1,"")</f>
        <v/>
      </c>
    </row>
    <row r="556" customFormat="false" ht="15" hidden="false" customHeight="false" outlineLevel="0" collapsed="false">
      <c r="A556" s="0" t="n">
        <v>3937</v>
      </c>
      <c r="B556" s="0" t="n">
        <v>2308</v>
      </c>
      <c r="C556" s="0" t="n">
        <v>5709</v>
      </c>
      <c r="D556" s="0" t="n">
        <v>4898</v>
      </c>
      <c r="E556" s="1" t="n">
        <f aca="false">SMALL($A556:$D556,1)</f>
        <v>2308</v>
      </c>
      <c r="F556" s="1" t="n">
        <f aca="false">SMALL($A556:$D556,2)</f>
        <v>3937</v>
      </c>
      <c r="G556" s="1" t="n">
        <f aca="false">SMALL($A556:$D556,3)</f>
        <v>4898</v>
      </c>
      <c r="H556" s="1" t="n">
        <f aca="false">SMALL($A556:$D556,4)</f>
        <v>5709</v>
      </c>
      <c r="I556" s="0" t="str">
        <f aca="false">IF(AND(A556&lt;&gt;E556,A556&lt;&gt;H556,D556&lt;&gt;E556,D556&lt;&gt;H556,IF(G556&gt;F556,MOD(H556-E556,G556-F556)=0,FALSE())),1,"")</f>
        <v/>
      </c>
    </row>
    <row r="557" customFormat="false" ht="15" hidden="false" customHeight="false" outlineLevel="0" collapsed="false">
      <c r="A557" s="0" t="n">
        <v>6148</v>
      </c>
      <c r="B557" s="0" t="n">
        <v>2950</v>
      </c>
      <c r="C557" s="0" t="n">
        <v>2040</v>
      </c>
      <c r="D557" s="0" t="n">
        <v>3235</v>
      </c>
      <c r="E557" s="1" t="n">
        <f aca="false">SMALL($A557:$D557,1)</f>
        <v>2040</v>
      </c>
      <c r="F557" s="1" t="n">
        <f aca="false">SMALL($A557:$D557,2)</f>
        <v>2950</v>
      </c>
      <c r="G557" s="1" t="n">
        <f aca="false">SMALL($A557:$D557,3)</f>
        <v>3235</v>
      </c>
      <c r="H557" s="1" t="n">
        <f aca="false">SMALL($A557:$D557,4)</f>
        <v>6148</v>
      </c>
      <c r="I557" s="0" t="str">
        <f aca="false">IF(AND(A557&lt;&gt;E557,A557&lt;&gt;H557,D557&lt;&gt;E557,D557&lt;&gt;H557,IF(G557&gt;F557,MOD(H557-E557,G557-F557)=0,FALSE())),1,"")</f>
        <v/>
      </c>
    </row>
    <row r="558" customFormat="false" ht="15" hidden="false" customHeight="false" outlineLevel="0" collapsed="false">
      <c r="A558" s="0" t="n">
        <v>8867</v>
      </c>
      <c r="B558" s="0" t="n">
        <v>7740</v>
      </c>
      <c r="C558" s="0" t="n">
        <v>9620</v>
      </c>
      <c r="D558" s="0" t="n">
        <v>2355</v>
      </c>
      <c r="E558" s="1" t="n">
        <f aca="false">SMALL($A558:$D558,1)</f>
        <v>2355</v>
      </c>
      <c r="F558" s="1" t="n">
        <f aca="false">SMALL($A558:$D558,2)</f>
        <v>7740</v>
      </c>
      <c r="G558" s="1" t="n">
        <f aca="false">SMALL($A558:$D558,3)</f>
        <v>8867</v>
      </c>
      <c r="H558" s="1" t="n">
        <f aca="false">SMALL($A558:$D558,4)</f>
        <v>9620</v>
      </c>
      <c r="I558" s="0" t="str">
        <f aca="false">IF(AND(A558&lt;&gt;E558,A558&lt;&gt;H558,D558&lt;&gt;E558,D558&lt;&gt;H558,IF(G558&gt;F558,MOD(H558-E558,G558-F558)=0,FALSE())),1,"")</f>
        <v/>
      </c>
    </row>
    <row r="559" customFormat="false" ht="15" hidden="false" customHeight="false" outlineLevel="0" collapsed="false">
      <c r="A559" s="0" t="n">
        <v>2569</v>
      </c>
      <c r="B559" s="0" t="n">
        <v>2537</v>
      </c>
      <c r="C559" s="0" t="n">
        <v>5664</v>
      </c>
      <c r="D559" s="0" t="n">
        <v>7629</v>
      </c>
      <c r="E559" s="1" t="n">
        <f aca="false">SMALL($A559:$D559,1)</f>
        <v>2537</v>
      </c>
      <c r="F559" s="1" t="n">
        <f aca="false">SMALL($A559:$D559,2)</f>
        <v>2569</v>
      </c>
      <c r="G559" s="1" t="n">
        <f aca="false">SMALL($A559:$D559,3)</f>
        <v>5664</v>
      </c>
      <c r="H559" s="1" t="n">
        <f aca="false">SMALL($A559:$D559,4)</f>
        <v>7629</v>
      </c>
      <c r="I559" s="0" t="str">
        <f aca="false">IF(AND(A559&lt;&gt;E559,A559&lt;&gt;H559,D559&lt;&gt;E559,D559&lt;&gt;H559,IF(G559&gt;F559,MOD(H559-E559,G559-F559)=0,FALSE())),1,"")</f>
        <v/>
      </c>
    </row>
    <row r="560" customFormat="false" ht="15" hidden="false" customHeight="false" outlineLevel="0" collapsed="false">
      <c r="A560" s="0" t="n">
        <v>4841</v>
      </c>
      <c r="B560" s="0" t="n">
        <v>363</v>
      </c>
      <c r="C560" s="0" t="n">
        <v>1730</v>
      </c>
      <c r="D560" s="0" t="n">
        <v>598</v>
      </c>
      <c r="E560" s="1" t="n">
        <f aca="false">SMALL($A560:$D560,1)</f>
        <v>363</v>
      </c>
      <c r="F560" s="1" t="n">
        <f aca="false">SMALL($A560:$D560,2)</f>
        <v>598</v>
      </c>
      <c r="G560" s="1" t="n">
        <f aca="false">SMALL($A560:$D560,3)</f>
        <v>1730</v>
      </c>
      <c r="H560" s="1" t="n">
        <f aca="false">SMALL($A560:$D560,4)</f>
        <v>4841</v>
      </c>
      <c r="I560" s="0" t="str">
        <f aca="false">IF(AND(A560&lt;&gt;E560,A560&lt;&gt;H560,D560&lt;&gt;E560,D560&lt;&gt;H560,IF(G560&gt;F560,MOD(H560-E560,G560-F560)=0,FALSE())),1,"")</f>
        <v/>
      </c>
    </row>
    <row r="561" customFormat="false" ht="15" hidden="false" customHeight="false" outlineLevel="0" collapsed="false">
      <c r="A561" s="0" t="n">
        <v>34</v>
      </c>
      <c r="B561" s="0" t="n">
        <v>7320</v>
      </c>
      <c r="C561" s="0" t="n">
        <v>3352</v>
      </c>
      <c r="D561" s="0" t="n">
        <v>9470</v>
      </c>
      <c r="E561" s="1" t="n">
        <f aca="false">SMALL($A561:$D561,1)</f>
        <v>34</v>
      </c>
      <c r="F561" s="1" t="n">
        <f aca="false">SMALL($A561:$D561,2)</f>
        <v>3352</v>
      </c>
      <c r="G561" s="1" t="n">
        <f aca="false">SMALL($A561:$D561,3)</f>
        <v>7320</v>
      </c>
      <c r="H561" s="1" t="n">
        <f aca="false">SMALL($A561:$D561,4)</f>
        <v>9470</v>
      </c>
      <c r="I561" s="0" t="str">
        <f aca="false">IF(AND(A561&lt;&gt;E561,A561&lt;&gt;H561,D561&lt;&gt;E561,D561&lt;&gt;H561,IF(G561&gt;F561,MOD(H561-E561,G561-F561)=0,FALSE())),1,"")</f>
        <v/>
      </c>
    </row>
    <row r="562" customFormat="false" ht="15" hidden="false" customHeight="false" outlineLevel="0" collapsed="false">
      <c r="A562" s="0" t="n">
        <v>7470</v>
      </c>
      <c r="B562" s="0" t="n">
        <v>572</v>
      </c>
      <c r="C562" s="0" t="n">
        <v>69</v>
      </c>
      <c r="D562" s="0" t="n">
        <v>1163</v>
      </c>
      <c r="E562" s="1" t="n">
        <f aca="false">SMALL($A562:$D562,1)</f>
        <v>69</v>
      </c>
      <c r="F562" s="1" t="n">
        <f aca="false">SMALL($A562:$D562,2)</f>
        <v>572</v>
      </c>
      <c r="G562" s="1" t="n">
        <f aca="false">SMALL($A562:$D562,3)</f>
        <v>1163</v>
      </c>
      <c r="H562" s="1" t="n">
        <f aca="false">SMALL($A562:$D562,4)</f>
        <v>7470</v>
      </c>
      <c r="I562" s="0" t="str">
        <f aca="false">IF(AND(A562&lt;&gt;E562,A562&lt;&gt;H562,D562&lt;&gt;E562,D562&lt;&gt;H562,IF(G562&gt;F562,MOD(H562-E562,G562-F562)=0,FALSE())),1,"")</f>
        <v/>
      </c>
    </row>
    <row r="563" customFormat="false" ht="15" hidden="false" customHeight="false" outlineLevel="0" collapsed="false">
      <c r="A563" s="0" t="n">
        <v>258</v>
      </c>
      <c r="B563" s="0" t="n">
        <v>3885</v>
      </c>
      <c r="C563" s="0" t="n">
        <v>8109</v>
      </c>
      <c r="D563" s="0" t="n">
        <v>4215</v>
      </c>
      <c r="E563" s="1" t="n">
        <f aca="false">SMALL($A563:$D563,1)</f>
        <v>258</v>
      </c>
      <c r="F563" s="1" t="n">
        <f aca="false">SMALL($A563:$D563,2)</f>
        <v>3885</v>
      </c>
      <c r="G563" s="1" t="n">
        <f aca="false">SMALL($A563:$D563,3)</f>
        <v>4215</v>
      </c>
      <c r="H563" s="1" t="n">
        <f aca="false">SMALL($A563:$D563,4)</f>
        <v>8109</v>
      </c>
      <c r="I563" s="0" t="str">
        <f aca="false">IF(AND(A563&lt;&gt;E563,A563&lt;&gt;H563,D563&lt;&gt;E563,D563&lt;&gt;H563,IF(G563&gt;F563,MOD(H563-E563,G563-F563)=0,FALSE())),1,"")</f>
        <v/>
      </c>
    </row>
    <row r="564" customFormat="false" ht="15" hidden="false" customHeight="false" outlineLevel="0" collapsed="false">
      <c r="A564" s="0" t="n">
        <v>8127</v>
      </c>
      <c r="B564" s="0" t="n">
        <v>4743</v>
      </c>
      <c r="C564" s="0" t="n">
        <v>8589</v>
      </c>
      <c r="D564" s="0" t="n">
        <v>9540</v>
      </c>
      <c r="E564" s="1" t="n">
        <f aca="false">SMALL($A564:$D564,1)</f>
        <v>4743</v>
      </c>
      <c r="F564" s="1" t="n">
        <f aca="false">SMALL($A564:$D564,2)</f>
        <v>8127</v>
      </c>
      <c r="G564" s="1" t="n">
        <f aca="false">SMALL($A564:$D564,3)</f>
        <v>8589</v>
      </c>
      <c r="H564" s="1" t="n">
        <f aca="false">SMALL($A564:$D564,4)</f>
        <v>9540</v>
      </c>
      <c r="I564" s="0" t="str">
        <f aca="false">IF(AND(A564&lt;&gt;E564,A564&lt;&gt;H564,D564&lt;&gt;E564,D564&lt;&gt;H564,IF(G564&gt;F564,MOD(H564-E564,G564-F564)=0,FALSE())),1,"")</f>
        <v/>
      </c>
    </row>
    <row r="565" customFormat="false" ht="15" hidden="false" customHeight="false" outlineLevel="0" collapsed="false">
      <c r="A565" s="0" t="n">
        <v>4683</v>
      </c>
      <c r="B565" s="0" t="n">
        <v>1484</v>
      </c>
      <c r="C565" s="0" t="n">
        <v>8249</v>
      </c>
      <c r="D565" s="0" t="n">
        <v>1460</v>
      </c>
      <c r="E565" s="1" t="n">
        <f aca="false">SMALL($A565:$D565,1)</f>
        <v>1460</v>
      </c>
      <c r="F565" s="1" t="n">
        <f aca="false">SMALL($A565:$D565,2)</f>
        <v>1484</v>
      </c>
      <c r="G565" s="1" t="n">
        <f aca="false">SMALL($A565:$D565,3)</f>
        <v>4683</v>
      </c>
      <c r="H565" s="1" t="n">
        <f aca="false">SMALL($A565:$D565,4)</f>
        <v>8249</v>
      </c>
      <c r="I565" s="0" t="str">
        <f aca="false">IF(AND(A565&lt;&gt;E565,A565&lt;&gt;H565,D565&lt;&gt;E565,D565&lt;&gt;H565,IF(G565&gt;F565,MOD(H565-E565,G565-F565)=0,FALSE())),1,"")</f>
        <v/>
      </c>
    </row>
    <row r="566" customFormat="false" ht="15" hidden="false" customHeight="false" outlineLevel="0" collapsed="false">
      <c r="A566" s="0" t="n">
        <v>5492</v>
      </c>
      <c r="B566" s="0" t="n">
        <v>4875</v>
      </c>
      <c r="C566" s="0" t="n">
        <v>9776</v>
      </c>
      <c r="D566" s="0" t="n">
        <v>8195</v>
      </c>
      <c r="E566" s="1" t="n">
        <f aca="false">SMALL($A566:$D566,1)</f>
        <v>4875</v>
      </c>
      <c r="F566" s="1" t="n">
        <f aca="false">SMALL($A566:$D566,2)</f>
        <v>5492</v>
      </c>
      <c r="G566" s="1" t="n">
        <f aca="false">SMALL($A566:$D566,3)</f>
        <v>8195</v>
      </c>
      <c r="H566" s="1" t="n">
        <f aca="false">SMALL($A566:$D566,4)</f>
        <v>9776</v>
      </c>
      <c r="I566" s="0" t="str">
        <f aca="false">IF(AND(A566&lt;&gt;E566,A566&lt;&gt;H566,D566&lt;&gt;E566,D566&lt;&gt;H566,IF(G566&gt;F566,MOD(H566-E566,G566-F566)=0,FALSE())),1,"")</f>
        <v/>
      </c>
    </row>
    <row r="567" customFormat="false" ht="15" hidden="false" customHeight="false" outlineLevel="0" collapsed="false">
      <c r="A567" s="0" t="n">
        <v>3920</v>
      </c>
      <c r="B567" s="0" t="n">
        <v>6932</v>
      </c>
      <c r="C567" s="0" t="n">
        <v>3471</v>
      </c>
      <c r="D567" s="0" t="n">
        <v>2713</v>
      </c>
      <c r="E567" s="1" t="n">
        <f aca="false">SMALL($A567:$D567,1)</f>
        <v>2713</v>
      </c>
      <c r="F567" s="1" t="n">
        <f aca="false">SMALL($A567:$D567,2)</f>
        <v>3471</v>
      </c>
      <c r="G567" s="1" t="n">
        <f aca="false">SMALL($A567:$D567,3)</f>
        <v>3920</v>
      </c>
      <c r="H567" s="1" t="n">
        <f aca="false">SMALL($A567:$D567,4)</f>
        <v>6932</v>
      </c>
      <c r="I567" s="0" t="str">
        <f aca="false">IF(AND(A567&lt;&gt;E567,A567&lt;&gt;H567,D567&lt;&gt;E567,D567&lt;&gt;H567,IF(G567&gt;F567,MOD(H567-E567,G567-F567)=0,FALSE())),1,"")</f>
        <v/>
      </c>
    </row>
    <row r="568" customFormat="false" ht="15" hidden="false" customHeight="false" outlineLevel="0" collapsed="false">
      <c r="A568" s="0" t="n">
        <v>3984</v>
      </c>
      <c r="B568" s="0" t="n">
        <v>6245</v>
      </c>
      <c r="C568" s="0" t="n">
        <v>1141</v>
      </c>
      <c r="D568" s="0" t="n">
        <v>6536</v>
      </c>
      <c r="E568" s="1" t="n">
        <f aca="false">SMALL($A568:$D568,1)</f>
        <v>1141</v>
      </c>
      <c r="F568" s="1" t="n">
        <f aca="false">SMALL($A568:$D568,2)</f>
        <v>3984</v>
      </c>
      <c r="G568" s="1" t="n">
        <f aca="false">SMALL($A568:$D568,3)</f>
        <v>6245</v>
      </c>
      <c r="H568" s="1" t="n">
        <f aca="false">SMALL($A568:$D568,4)</f>
        <v>6536</v>
      </c>
      <c r="I568" s="0" t="str">
        <f aca="false">IF(AND(A568&lt;&gt;E568,A568&lt;&gt;H568,D568&lt;&gt;E568,D568&lt;&gt;H568,IF(G568&gt;F568,MOD(H568-E568,G568-F568)=0,FALSE())),1,"")</f>
        <v/>
      </c>
    </row>
    <row r="569" customFormat="false" ht="15" hidden="false" customHeight="false" outlineLevel="0" collapsed="false">
      <c r="A569" s="0" t="n">
        <v>5883</v>
      </c>
      <c r="B569" s="0" t="n">
        <v>9599</v>
      </c>
      <c r="C569" s="0" t="n">
        <v>4592</v>
      </c>
      <c r="D569" s="0" t="n">
        <v>3392</v>
      </c>
      <c r="E569" s="1" t="n">
        <f aca="false">SMALL($A569:$D569,1)</f>
        <v>3392</v>
      </c>
      <c r="F569" s="1" t="n">
        <f aca="false">SMALL($A569:$D569,2)</f>
        <v>4592</v>
      </c>
      <c r="G569" s="1" t="n">
        <f aca="false">SMALL($A569:$D569,3)</f>
        <v>5883</v>
      </c>
      <c r="H569" s="1" t="n">
        <f aca="false">SMALL($A569:$D569,4)</f>
        <v>9599</v>
      </c>
      <c r="I569" s="0" t="str">
        <f aca="false">IF(AND(A569&lt;&gt;E569,A569&lt;&gt;H569,D569&lt;&gt;E569,D569&lt;&gt;H569,IF(G569&gt;F569,MOD(H569-E569,G569-F569)=0,FALSE())),1,"")</f>
        <v/>
      </c>
    </row>
    <row r="570" customFormat="false" ht="15" hidden="false" customHeight="false" outlineLevel="0" collapsed="false">
      <c r="A570" s="0" t="n">
        <v>8052</v>
      </c>
      <c r="B570" s="0" t="n">
        <v>2967</v>
      </c>
      <c r="C570" s="0" t="n">
        <v>3980</v>
      </c>
      <c r="D570" s="0" t="n">
        <v>747</v>
      </c>
      <c r="E570" s="1" t="n">
        <f aca="false">SMALL($A570:$D570,1)</f>
        <v>747</v>
      </c>
      <c r="F570" s="1" t="n">
        <f aca="false">SMALL($A570:$D570,2)</f>
        <v>2967</v>
      </c>
      <c r="G570" s="1" t="n">
        <f aca="false">SMALL($A570:$D570,3)</f>
        <v>3980</v>
      </c>
      <c r="H570" s="1" t="n">
        <f aca="false">SMALL($A570:$D570,4)</f>
        <v>8052</v>
      </c>
      <c r="I570" s="0" t="str">
        <f aca="false">IF(AND(A570&lt;&gt;E570,A570&lt;&gt;H570,D570&lt;&gt;E570,D570&lt;&gt;H570,IF(G570&gt;F570,MOD(H570-E570,G570-F570)=0,FALSE())),1,"")</f>
        <v/>
      </c>
    </row>
    <row r="571" customFormat="false" ht="15" hidden="false" customHeight="false" outlineLevel="0" collapsed="false">
      <c r="A571" s="0" t="n">
        <v>1356</v>
      </c>
      <c r="B571" s="0" t="n">
        <v>2615</v>
      </c>
      <c r="C571" s="0" t="n">
        <v>2876</v>
      </c>
      <c r="D571" s="0" t="n">
        <v>3568</v>
      </c>
      <c r="E571" s="1" t="n">
        <f aca="false">SMALL($A571:$D571,1)</f>
        <v>1356</v>
      </c>
      <c r="F571" s="1" t="n">
        <f aca="false">SMALL($A571:$D571,2)</f>
        <v>2615</v>
      </c>
      <c r="G571" s="1" t="n">
        <f aca="false">SMALL($A571:$D571,3)</f>
        <v>2876</v>
      </c>
      <c r="H571" s="1" t="n">
        <f aca="false">SMALL($A571:$D571,4)</f>
        <v>3568</v>
      </c>
      <c r="I571" s="0" t="str">
        <f aca="false">IF(AND(A571&lt;&gt;E571,A571&lt;&gt;H571,D571&lt;&gt;E571,D571&lt;&gt;H571,IF(G571&gt;F571,MOD(H571-E571,G571-F571)=0,FALSE())),1,"")</f>
        <v/>
      </c>
    </row>
    <row r="572" customFormat="false" ht="15" hidden="false" customHeight="false" outlineLevel="0" collapsed="false">
      <c r="A572" s="0" t="n">
        <v>3569</v>
      </c>
      <c r="B572" s="0" t="n">
        <v>4891</v>
      </c>
      <c r="C572" s="0" t="n">
        <v>9549</v>
      </c>
      <c r="D572" s="0" t="n">
        <v>6097</v>
      </c>
      <c r="E572" s="1" t="n">
        <f aca="false">SMALL($A572:$D572,1)</f>
        <v>3569</v>
      </c>
      <c r="F572" s="1" t="n">
        <f aca="false">SMALL($A572:$D572,2)</f>
        <v>4891</v>
      </c>
      <c r="G572" s="1" t="n">
        <f aca="false">SMALL($A572:$D572,3)</f>
        <v>6097</v>
      </c>
      <c r="H572" s="1" t="n">
        <f aca="false">SMALL($A572:$D572,4)</f>
        <v>9549</v>
      </c>
      <c r="I572" s="0" t="str">
        <f aca="false">IF(AND(A572&lt;&gt;E572,A572&lt;&gt;H572,D572&lt;&gt;E572,D572&lt;&gt;H572,IF(G572&gt;F572,MOD(H572-E572,G572-F572)=0,FALSE())),1,"")</f>
        <v/>
      </c>
    </row>
    <row r="573" customFormat="false" ht="15" hidden="false" customHeight="false" outlineLevel="0" collapsed="false">
      <c r="A573" s="0" t="n">
        <v>410</v>
      </c>
      <c r="B573" s="0" t="n">
        <v>7347</v>
      </c>
      <c r="C573" s="0" t="n">
        <v>7972</v>
      </c>
      <c r="D573" s="0" t="n">
        <v>8038</v>
      </c>
      <c r="E573" s="1" t="n">
        <f aca="false">SMALL($A573:$D573,1)</f>
        <v>410</v>
      </c>
      <c r="F573" s="1" t="n">
        <f aca="false">SMALL($A573:$D573,2)</f>
        <v>7347</v>
      </c>
      <c r="G573" s="1" t="n">
        <f aca="false">SMALL($A573:$D573,3)</f>
        <v>7972</v>
      </c>
      <c r="H573" s="1" t="n">
        <f aca="false">SMALL($A573:$D573,4)</f>
        <v>8038</v>
      </c>
      <c r="I573" s="0" t="str">
        <f aca="false">IF(AND(A573&lt;&gt;E573,A573&lt;&gt;H573,D573&lt;&gt;E573,D573&lt;&gt;H573,IF(G573&gt;F573,MOD(H573-E573,G573-F573)=0,FALSE())),1,"")</f>
        <v/>
      </c>
    </row>
    <row r="574" customFormat="false" ht="15" hidden="false" customHeight="false" outlineLevel="0" collapsed="false">
      <c r="A574" s="0" t="n">
        <v>8696</v>
      </c>
      <c r="B574" s="0" t="n">
        <v>5285</v>
      </c>
      <c r="C574" s="0" t="n">
        <v>5172</v>
      </c>
      <c r="D574" s="0" t="n">
        <v>500</v>
      </c>
      <c r="E574" s="1" t="n">
        <f aca="false">SMALL($A574:$D574,1)</f>
        <v>500</v>
      </c>
      <c r="F574" s="1" t="n">
        <f aca="false">SMALL($A574:$D574,2)</f>
        <v>5172</v>
      </c>
      <c r="G574" s="1" t="n">
        <f aca="false">SMALL($A574:$D574,3)</f>
        <v>5285</v>
      </c>
      <c r="H574" s="1" t="n">
        <f aca="false">SMALL($A574:$D574,4)</f>
        <v>8696</v>
      </c>
      <c r="I574" s="0" t="str">
        <f aca="false">IF(AND(A574&lt;&gt;E574,A574&lt;&gt;H574,D574&lt;&gt;E574,D574&lt;&gt;H574,IF(G574&gt;F574,MOD(H574-E574,G574-F574)=0,FALSE())),1,"")</f>
        <v/>
      </c>
    </row>
    <row r="575" customFormat="false" ht="15" hidden="false" customHeight="false" outlineLevel="0" collapsed="false">
      <c r="A575" s="0" t="n">
        <v>8587</v>
      </c>
      <c r="B575" s="0" t="n">
        <v>6062</v>
      </c>
      <c r="C575" s="0" t="n">
        <v>983</v>
      </c>
      <c r="D575" s="0" t="n">
        <v>2406</v>
      </c>
      <c r="E575" s="1" t="n">
        <f aca="false">SMALL($A575:$D575,1)</f>
        <v>983</v>
      </c>
      <c r="F575" s="1" t="n">
        <f aca="false">SMALL($A575:$D575,2)</f>
        <v>2406</v>
      </c>
      <c r="G575" s="1" t="n">
        <f aca="false">SMALL($A575:$D575,3)</f>
        <v>6062</v>
      </c>
      <c r="H575" s="1" t="n">
        <f aca="false">SMALL($A575:$D575,4)</f>
        <v>8587</v>
      </c>
      <c r="I575" s="0" t="str">
        <f aca="false">IF(AND(A575&lt;&gt;E575,A575&lt;&gt;H575,D575&lt;&gt;E575,D575&lt;&gt;H575,IF(G575&gt;F575,MOD(H575-E575,G575-F575)=0,FALSE())),1,"")</f>
        <v/>
      </c>
    </row>
    <row r="576" customFormat="false" ht="15" hidden="false" customHeight="false" outlineLevel="0" collapsed="false">
      <c r="A576" s="0" t="n">
        <v>2660</v>
      </c>
      <c r="B576" s="0" t="n">
        <v>6045</v>
      </c>
      <c r="C576" s="0" t="n">
        <v>6810</v>
      </c>
      <c r="D576" s="0" t="n">
        <v>9426</v>
      </c>
      <c r="E576" s="1" t="n">
        <f aca="false">SMALL($A576:$D576,1)</f>
        <v>2660</v>
      </c>
      <c r="F576" s="1" t="n">
        <f aca="false">SMALL($A576:$D576,2)</f>
        <v>6045</v>
      </c>
      <c r="G576" s="1" t="n">
        <f aca="false">SMALL($A576:$D576,3)</f>
        <v>6810</v>
      </c>
      <c r="H576" s="1" t="n">
        <f aca="false">SMALL($A576:$D576,4)</f>
        <v>9426</v>
      </c>
      <c r="I576" s="0" t="str">
        <f aca="false">IF(AND(A576&lt;&gt;E576,A576&lt;&gt;H576,D576&lt;&gt;E576,D576&lt;&gt;H576,IF(G576&gt;F576,MOD(H576-E576,G576-F576)=0,FALSE())),1,"")</f>
        <v/>
      </c>
    </row>
    <row r="577" customFormat="false" ht="15" hidden="false" customHeight="false" outlineLevel="0" collapsed="false">
      <c r="A577" s="0" t="n">
        <v>1506</v>
      </c>
      <c r="B577" s="0" t="n">
        <v>8952</v>
      </c>
      <c r="C577" s="0" t="n">
        <v>617</v>
      </c>
      <c r="D577" s="0" t="n">
        <v>8508</v>
      </c>
      <c r="E577" s="1" t="n">
        <f aca="false">SMALL($A577:$D577,1)</f>
        <v>617</v>
      </c>
      <c r="F577" s="1" t="n">
        <f aca="false">SMALL($A577:$D577,2)</f>
        <v>1506</v>
      </c>
      <c r="G577" s="1" t="n">
        <f aca="false">SMALL($A577:$D577,3)</f>
        <v>8508</v>
      </c>
      <c r="H577" s="1" t="n">
        <f aca="false">SMALL($A577:$D577,4)</f>
        <v>8952</v>
      </c>
      <c r="I577" s="0" t="str">
        <f aca="false">IF(AND(A577&lt;&gt;E577,A577&lt;&gt;H577,D577&lt;&gt;E577,D577&lt;&gt;H577,IF(G577&gt;F577,MOD(H577-E577,G577-F577)=0,FALSE())),1,"")</f>
        <v/>
      </c>
    </row>
    <row r="578" customFormat="false" ht="15" hidden="false" customHeight="false" outlineLevel="0" collapsed="false">
      <c r="A578" s="0" t="n">
        <v>740</v>
      </c>
      <c r="B578" s="0" t="n">
        <v>5905</v>
      </c>
      <c r="C578" s="0" t="n">
        <v>1845</v>
      </c>
      <c r="D578" s="0" t="n">
        <v>6447</v>
      </c>
      <c r="E578" s="1" t="n">
        <f aca="false">SMALL($A578:$D578,1)</f>
        <v>740</v>
      </c>
      <c r="F578" s="1" t="n">
        <f aca="false">SMALL($A578:$D578,2)</f>
        <v>1845</v>
      </c>
      <c r="G578" s="1" t="n">
        <f aca="false">SMALL($A578:$D578,3)</f>
        <v>5905</v>
      </c>
      <c r="H578" s="1" t="n">
        <f aca="false">SMALL($A578:$D578,4)</f>
        <v>6447</v>
      </c>
      <c r="I578" s="0" t="str">
        <f aca="false">IF(AND(A578&lt;&gt;E578,A578&lt;&gt;H578,D578&lt;&gt;E578,D578&lt;&gt;H578,IF(G578&gt;F578,MOD(H578-E578,G578-F578)=0,FALSE())),1,"")</f>
        <v/>
      </c>
    </row>
    <row r="579" customFormat="false" ht="15" hidden="false" customHeight="false" outlineLevel="0" collapsed="false">
      <c r="A579" s="0" t="n">
        <v>3163</v>
      </c>
      <c r="B579" s="0" t="n">
        <v>5842</v>
      </c>
      <c r="C579" s="0" t="n">
        <v>5783</v>
      </c>
      <c r="D579" s="0" t="n">
        <v>7887</v>
      </c>
      <c r="E579" s="1" t="n">
        <f aca="false">SMALL($A579:$D579,1)</f>
        <v>3163</v>
      </c>
      <c r="F579" s="1" t="n">
        <f aca="false">SMALL($A579:$D579,2)</f>
        <v>5783</v>
      </c>
      <c r="G579" s="1" t="n">
        <f aca="false">SMALL($A579:$D579,3)</f>
        <v>5842</v>
      </c>
      <c r="H579" s="1" t="n">
        <f aca="false">SMALL($A579:$D579,4)</f>
        <v>7887</v>
      </c>
      <c r="I579" s="0" t="str">
        <f aca="false">IF(AND(A579&lt;&gt;E579,A579&lt;&gt;H579,D579&lt;&gt;E579,D579&lt;&gt;H579,IF(G579&gt;F579,MOD(H579-E579,G579-F579)=0,FALSE())),1,"")</f>
        <v/>
      </c>
    </row>
    <row r="580" customFormat="false" ht="15" hidden="false" customHeight="false" outlineLevel="0" collapsed="false">
      <c r="A580" s="0" t="n">
        <v>2297</v>
      </c>
      <c r="B580" s="0" t="n">
        <v>7469</v>
      </c>
      <c r="C580" s="0" t="n">
        <v>1181</v>
      </c>
      <c r="D580" s="0" t="n">
        <v>4393</v>
      </c>
      <c r="E580" s="1" t="n">
        <f aca="false">SMALL($A580:$D580,1)</f>
        <v>1181</v>
      </c>
      <c r="F580" s="1" t="n">
        <f aca="false">SMALL($A580:$D580,2)</f>
        <v>2297</v>
      </c>
      <c r="G580" s="1" t="n">
        <f aca="false">SMALL($A580:$D580,3)</f>
        <v>4393</v>
      </c>
      <c r="H580" s="1" t="n">
        <f aca="false">SMALL($A580:$D580,4)</f>
        <v>7469</v>
      </c>
      <c r="I580" s="0" t="n">
        <f aca="false">IF(AND(A580&lt;&gt;E580,A580&lt;&gt;H580,D580&lt;&gt;E580,D580&lt;&gt;H580,IF(G580&gt;F580,MOD(H580-E580,G580-F580)=0,FALSE())),1,"")</f>
        <v>1</v>
      </c>
    </row>
    <row r="581" customFormat="false" ht="15" hidden="false" customHeight="false" outlineLevel="0" collapsed="false">
      <c r="A581" s="0" t="n">
        <v>9922</v>
      </c>
      <c r="B581" s="0" t="n">
        <v>6107</v>
      </c>
      <c r="C581" s="0" t="n">
        <v>3410</v>
      </c>
      <c r="D581" s="0" t="n">
        <v>9658</v>
      </c>
      <c r="E581" s="1" t="n">
        <f aca="false">SMALL($A581:$D581,1)</f>
        <v>3410</v>
      </c>
      <c r="F581" s="1" t="n">
        <f aca="false">SMALL($A581:$D581,2)</f>
        <v>6107</v>
      </c>
      <c r="G581" s="1" t="n">
        <f aca="false">SMALL($A581:$D581,3)</f>
        <v>9658</v>
      </c>
      <c r="H581" s="1" t="n">
        <f aca="false">SMALL($A581:$D581,4)</f>
        <v>9922</v>
      </c>
      <c r="I581" s="0" t="str">
        <f aca="false">IF(AND(A581&lt;&gt;E581,A581&lt;&gt;H581,D581&lt;&gt;E581,D581&lt;&gt;H581,IF(G581&gt;F581,MOD(H581-E581,G581-F581)=0,FALSE())),1,"")</f>
        <v/>
      </c>
    </row>
    <row r="582" customFormat="false" ht="15" hidden="false" customHeight="false" outlineLevel="0" collapsed="false">
      <c r="A582" s="0" t="n">
        <v>6862</v>
      </c>
      <c r="B582" s="0" t="n">
        <v>9626</v>
      </c>
      <c r="C582" s="0" t="n">
        <v>3336</v>
      </c>
      <c r="D582" s="0" t="n">
        <v>7079</v>
      </c>
      <c r="E582" s="1" t="n">
        <f aca="false">SMALL($A582:$D582,1)</f>
        <v>3336</v>
      </c>
      <c r="F582" s="1" t="n">
        <f aca="false">SMALL($A582:$D582,2)</f>
        <v>6862</v>
      </c>
      <c r="G582" s="1" t="n">
        <f aca="false">SMALL($A582:$D582,3)</f>
        <v>7079</v>
      </c>
      <c r="H582" s="1" t="n">
        <f aca="false">SMALL($A582:$D582,4)</f>
        <v>9626</v>
      </c>
      <c r="I582" s="0" t="str">
        <f aca="false">IF(AND(A582&lt;&gt;E582,A582&lt;&gt;H582,D582&lt;&gt;E582,D582&lt;&gt;H582,IF(G582&gt;F582,MOD(H582-E582,G582-F582)=0,FALSE())),1,"")</f>
        <v/>
      </c>
    </row>
    <row r="583" customFormat="false" ht="15" hidden="false" customHeight="false" outlineLevel="0" collapsed="false">
      <c r="A583" s="0" t="n">
        <v>424</v>
      </c>
      <c r="B583" s="0" t="n">
        <v>2882</v>
      </c>
      <c r="C583" s="0" t="n">
        <v>3941</v>
      </c>
      <c r="D583" s="0" t="n">
        <v>7934</v>
      </c>
      <c r="E583" s="1" t="n">
        <f aca="false">SMALL($A583:$D583,1)</f>
        <v>424</v>
      </c>
      <c r="F583" s="1" t="n">
        <f aca="false">SMALL($A583:$D583,2)</f>
        <v>2882</v>
      </c>
      <c r="G583" s="1" t="n">
        <f aca="false">SMALL($A583:$D583,3)</f>
        <v>3941</v>
      </c>
      <c r="H583" s="1" t="n">
        <f aca="false">SMALL($A583:$D583,4)</f>
        <v>7934</v>
      </c>
      <c r="I583" s="0" t="str">
        <f aca="false">IF(AND(A583&lt;&gt;E583,A583&lt;&gt;H583,D583&lt;&gt;E583,D583&lt;&gt;H583,IF(G583&gt;F583,MOD(H583-E583,G583-F583)=0,FALSE())),1,"")</f>
        <v/>
      </c>
    </row>
    <row r="584" customFormat="false" ht="15" hidden="false" customHeight="false" outlineLevel="0" collapsed="false">
      <c r="A584" s="0" t="n">
        <v>5796</v>
      </c>
      <c r="B584" s="0" t="n">
        <v>1984</v>
      </c>
      <c r="C584" s="0" t="n">
        <v>4066</v>
      </c>
      <c r="D584" s="0" t="n">
        <v>6064</v>
      </c>
      <c r="E584" s="1" t="n">
        <f aca="false">SMALL($A584:$D584,1)</f>
        <v>1984</v>
      </c>
      <c r="F584" s="1" t="n">
        <f aca="false">SMALL($A584:$D584,2)</f>
        <v>4066</v>
      </c>
      <c r="G584" s="1" t="n">
        <f aca="false">SMALL($A584:$D584,3)</f>
        <v>5796</v>
      </c>
      <c r="H584" s="1" t="n">
        <f aca="false">SMALL($A584:$D584,4)</f>
        <v>6064</v>
      </c>
      <c r="I584" s="0" t="str">
        <f aca="false">IF(AND(A584&lt;&gt;E584,A584&lt;&gt;H584,D584&lt;&gt;E584,D584&lt;&gt;H584,IF(G584&gt;F584,MOD(H584-E584,G584-F584)=0,FALSE())),1,"")</f>
        <v/>
      </c>
    </row>
    <row r="585" customFormat="false" ht="15" hidden="false" customHeight="false" outlineLevel="0" collapsed="false">
      <c r="A585" s="0" t="n">
        <v>5483</v>
      </c>
      <c r="B585" s="0" t="n">
        <v>5769</v>
      </c>
      <c r="C585" s="0" t="n">
        <v>5821</v>
      </c>
      <c r="D585" s="0" t="n">
        <v>454</v>
      </c>
      <c r="E585" s="1" t="n">
        <f aca="false">SMALL($A585:$D585,1)</f>
        <v>454</v>
      </c>
      <c r="F585" s="1" t="n">
        <f aca="false">SMALL($A585:$D585,2)</f>
        <v>5483</v>
      </c>
      <c r="G585" s="1" t="n">
        <f aca="false">SMALL($A585:$D585,3)</f>
        <v>5769</v>
      </c>
      <c r="H585" s="1" t="n">
        <f aca="false">SMALL($A585:$D585,4)</f>
        <v>5821</v>
      </c>
      <c r="I585" s="0" t="str">
        <f aca="false">IF(AND(A585&lt;&gt;E585,A585&lt;&gt;H585,D585&lt;&gt;E585,D585&lt;&gt;H585,IF(G585&gt;F585,MOD(H585-E585,G585-F585)=0,FALSE())),1,"")</f>
        <v/>
      </c>
    </row>
    <row r="586" customFormat="false" ht="15" hidden="false" customHeight="false" outlineLevel="0" collapsed="false">
      <c r="A586" s="0" t="n">
        <v>5146</v>
      </c>
      <c r="B586" s="0" t="n">
        <v>7405</v>
      </c>
      <c r="C586" s="0" t="n">
        <v>8573</v>
      </c>
      <c r="D586" s="0" t="n">
        <v>6548</v>
      </c>
      <c r="E586" s="1" t="n">
        <f aca="false">SMALL($A586:$D586,1)</f>
        <v>5146</v>
      </c>
      <c r="F586" s="1" t="n">
        <f aca="false">SMALL($A586:$D586,2)</f>
        <v>6548</v>
      </c>
      <c r="G586" s="1" t="n">
        <f aca="false">SMALL($A586:$D586,3)</f>
        <v>7405</v>
      </c>
      <c r="H586" s="1" t="n">
        <f aca="false">SMALL($A586:$D586,4)</f>
        <v>8573</v>
      </c>
      <c r="I586" s="0" t="str">
        <f aca="false">IF(AND(A586&lt;&gt;E586,A586&lt;&gt;H586,D586&lt;&gt;E586,D586&lt;&gt;H586,IF(G586&gt;F586,MOD(H586-E586,G586-F586)=0,FALSE())),1,"")</f>
        <v/>
      </c>
    </row>
    <row r="587" customFormat="false" ht="15" hidden="false" customHeight="false" outlineLevel="0" collapsed="false">
      <c r="A587" s="0" t="n">
        <v>4940</v>
      </c>
      <c r="B587" s="0" t="n">
        <v>6396</v>
      </c>
      <c r="C587" s="0" t="n">
        <v>4365</v>
      </c>
      <c r="D587" s="0" t="n">
        <v>4576</v>
      </c>
      <c r="E587" s="1" t="n">
        <f aca="false">SMALL($A587:$D587,1)</f>
        <v>4365</v>
      </c>
      <c r="F587" s="1" t="n">
        <f aca="false">SMALL($A587:$D587,2)</f>
        <v>4576</v>
      </c>
      <c r="G587" s="1" t="n">
        <f aca="false">SMALL($A587:$D587,3)</f>
        <v>4940</v>
      </c>
      <c r="H587" s="1" t="n">
        <f aca="false">SMALL($A587:$D587,4)</f>
        <v>6396</v>
      </c>
      <c r="I587" s="0" t="str">
        <f aca="false">IF(AND(A587&lt;&gt;E587,A587&lt;&gt;H587,D587&lt;&gt;E587,D587&lt;&gt;H587,IF(G587&gt;F587,MOD(H587-E587,G587-F587)=0,FALSE())),1,"")</f>
        <v/>
      </c>
    </row>
    <row r="588" customFormat="false" ht="15" hidden="false" customHeight="false" outlineLevel="0" collapsed="false">
      <c r="A588" s="0" t="n">
        <v>6507</v>
      </c>
      <c r="B588" s="0" t="n">
        <v>5962</v>
      </c>
      <c r="C588" s="0" t="n">
        <v>5774</v>
      </c>
      <c r="D588" s="0" t="n">
        <v>9017</v>
      </c>
      <c r="E588" s="1" t="n">
        <f aca="false">SMALL($A588:$D588,1)</f>
        <v>5774</v>
      </c>
      <c r="F588" s="1" t="n">
        <f aca="false">SMALL($A588:$D588,2)</f>
        <v>5962</v>
      </c>
      <c r="G588" s="1" t="n">
        <f aca="false">SMALL($A588:$D588,3)</f>
        <v>6507</v>
      </c>
      <c r="H588" s="1" t="n">
        <f aca="false">SMALL($A588:$D588,4)</f>
        <v>9017</v>
      </c>
      <c r="I588" s="0" t="str">
        <f aca="false">IF(AND(A588&lt;&gt;E588,A588&lt;&gt;H588,D588&lt;&gt;E588,D588&lt;&gt;H588,IF(G588&gt;F588,MOD(H588-E588,G588-F588)=0,FALSE())),1,"")</f>
        <v/>
      </c>
    </row>
    <row r="589" customFormat="false" ht="15" hidden="false" customHeight="false" outlineLevel="0" collapsed="false">
      <c r="A589" s="0" t="n">
        <v>2522</v>
      </c>
      <c r="B589" s="0" t="n">
        <v>8588</v>
      </c>
      <c r="C589" s="0" t="n">
        <v>1630</v>
      </c>
      <c r="D589" s="0" t="n">
        <v>6001</v>
      </c>
      <c r="E589" s="1" t="n">
        <f aca="false">SMALL($A589:$D589,1)</f>
        <v>1630</v>
      </c>
      <c r="F589" s="1" t="n">
        <f aca="false">SMALL($A589:$D589,2)</f>
        <v>2522</v>
      </c>
      <c r="G589" s="1" t="n">
        <f aca="false">SMALL($A589:$D589,3)</f>
        <v>6001</v>
      </c>
      <c r="H589" s="1" t="n">
        <f aca="false">SMALL($A589:$D589,4)</f>
        <v>8588</v>
      </c>
      <c r="I589" s="0" t="n">
        <f aca="false">IF(AND(A589&lt;&gt;E589,A589&lt;&gt;H589,D589&lt;&gt;E589,D589&lt;&gt;H589,IF(G589&gt;F589,MOD(H589-E589,G589-F589)=0,FALSE())),1,"")</f>
        <v>1</v>
      </c>
    </row>
    <row r="590" customFormat="false" ht="15" hidden="false" customHeight="false" outlineLevel="0" collapsed="false">
      <c r="A590" s="0" t="n">
        <v>3962</v>
      </c>
      <c r="B590" s="0" t="n">
        <v>3892</v>
      </c>
      <c r="C590" s="0" t="n">
        <v>8723</v>
      </c>
      <c r="D590" s="0" t="n">
        <v>9343</v>
      </c>
      <c r="E590" s="1" t="n">
        <f aca="false">SMALL($A590:$D590,1)</f>
        <v>3892</v>
      </c>
      <c r="F590" s="1" t="n">
        <f aca="false">SMALL($A590:$D590,2)</f>
        <v>3962</v>
      </c>
      <c r="G590" s="1" t="n">
        <f aca="false">SMALL($A590:$D590,3)</f>
        <v>8723</v>
      </c>
      <c r="H590" s="1" t="n">
        <f aca="false">SMALL($A590:$D590,4)</f>
        <v>9343</v>
      </c>
      <c r="I590" s="0" t="str">
        <f aca="false">IF(AND(A590&lt;&gt;E590,A590&lt;&gt;H590,D590&lt;&gt;E590,D590&lt;&gt;H590,IF(G590&gt;F590,MOD(H590-E590,G590-F590)=0,FALSE())),1,"")</f>
        <v/>
      </c>
    </row>
    <row r="591" customFormat="false" ht="15" hidden="false" customHeight="false" outlineLevel="0" collapsed="false">
      <c r="A591" s="0" t="n">
        <v>8540</v>
      </c>
      <c r="B591" s="0" t="n">
        <v>8267</v>
      </c>
      <c r="C591" s="0" t="n">
        <v>2370</v>
      </c>
      <c r="D591" s="0" t="n">
        <v>5772</v>
      </c>
      <c r="E591" s="1" t="n">
        <f aca="false">SMALL($A591:$D591,1)</f>
        <v>2370</v>
      </c>
      <c r="F591" s="1" t="n">
        <f aca="false">SMALL($A591:$D591,2)</f>
        <v>5772</v>
      </c>
      <c r="G591" s="1" t="n">
        <f aca="false">SMALL($A591:$D591,3)</f>
        <v>8267</v>
      </c>
      <c r="H591" s="1" t="n">
        <f aca="false">SMALL($A591:$D591,4)</f>
        <v>8540</v>
      </c>
      <c r="I591" s="0" t="str">
        <f aca="false">IF(AND(A591&lt;&gt;E591,A591&lt;&gt;H591,D591&lt;&gt;E591,D591&lt;&gt;H591,IF(G591&gt;F591,MOD(H591-E591,G591-F591)=0,FALSE())),1,"")</f>
        <v/>
      </c>
    </row>
    <row r="592" customFormat="false" ht="15" hidden="false" customHeight="false" outlineLevel="0" collapsed="false">
      <c r="A592" s="0" t="n">
        <v>5366</v>
      </c>
      <c r="B592" s="0" t="n">
        <v>6913</v>
      </c>
      <c r="C592" s="0" t="n">
        <v>4657</v>
      </c>
      <c r="D592" s="0" t="n">
        <v>9922</v>
      </c>
      <c r="E592" s="1" t="n">
        <f aca="false">SMALL($A592:$D592,1)</f>
        <v>4657</v>
      </c>
      <c r="F592" s="1" t="n">
        <f aca="false">SMALL($A592:$D592,2)</f>
        <v>5366</v>
      </c>
      <c r="G592" s="1" t="n">
        <f aca="false">SMALL($A592:$D592,3)</f>
        <v>6913</v>
      </c>
      <c r="H592" s="1" t="n">
        <f aca="false">SMALL($A592:$D592,4)</f>
        <v>9922</v>
      </c>
      <c r="I592" s="0" t="str">
        <f aca="false">IF(AND(A592&lt;&gt;E592,A592&lt;&gt;H592,D592&lt;&gt;E592,D592&lt;&gt;H592,IF(G592&gt;F592,MOD(H592-E592,G592-F592)=0,FALSE())),1,"")</f>
        <v/>
      </c>
    </row>
    <row r="593" customFormat="false" ht="15" hidden="false" customHeight="false" outlineLevel="0" collapsed="false">
      <c r="A593" s="0" t="n">
        <v>9638</v>
      </c>
      <c r="B593" s="0" t="n">
        <v>7610</v>
      </c>
      <c r="C593" s="0" t="n">
        <v>7778</v>
      </c>
      <c r="D593" s="0" t="n">
        <v>1022</v>
      </c>
      <c r="E593" s="1" t="n">
        <f aca="false">SMALL($A593:$D593,1)</f>
        <v>1022</v>
      </c>
      <c r="F593" s="1" t="n">
        <f aca="false">SMALL($A593:$D593,2)</f>
        <v>7610</v>
      </c>
      <c r="G593" s="1" t="n">
        <f aca="false">SMALL($A593:$D593,3)</f>
        <v>7778</v>
      </c>
      <c r="H593" s="1" t="n">
        <f aca="false">SMALL($A593:$D593,4)</f>
        <v>9638</v>
      </c>
      <c r="I593" s="0" t="str">
        <f aca="false">IF(AND(A593&lt;&gt;E593,A593&lt;&gt;H593,D593&lt;&gt;E593,D593&lt;&gt;H593,IF(G593&gt;F593,MOD(H593-E593,G593-F593)=0,FALSE())),1,"")</f>
        <v/>
      </c>
    </row>
    <row r="594" customFormat="false" ht="15" hidden="false" customHeight="false" outlineLevel="0" collapsed="false">
      <c r="A594" s="0" t="n">
        <v>6612</v>
      </c>
      <c r="B594" s="0" t="n">
        <v>7287</v>
      </c>
      <c r="C594" s="0" t="n">
        <v>2155</v>
      </c>
      <c r="D594" s="0" t="n">
        <v>9078</v>
      </c>
      <c r="E594" s="1" t="n">
        <f aca="false">SMALL($A594:$D594,1)</f>
        <v>2155</v>
      </c>
      <c r="F594" s="1" t="n">
        <f aca="false">SMALL($A594:$D594,2)</f>
        <v>6612</v>
      </c>
      <c r="G594" s="1" t="n">
        <f aca="false">SMALL($A594:$D594,3)</f>
        <v>7287</v>
      </c>
      <c r="H594" s="1" t="n">
        <f aca="false">SMALL($A594:$D594,4)</f>
        <v>9078</v>
      </c>
      <c r="I594" s="0" t="str">
        <f aca="false">IF(AND(A594&lt;&gt;E594,A594&lt;&gt;H594,D594&lt;&gt;E594,D594&lt;&gt;H594,IF(G594&gt;F594,MOD(H594-E594,G594-F594)=0,FALSE())),1,"")</f>
        <v/>
      </c>
    </row>
    <row r="595" customFormat="false" ht="15" hidden="false" customHeight="false" outlineLevel="0" collapsed="false">
      <c r="A595" s="0" t="n">
        <v>5323</v>
      </c>
      <c r="B595" s="0" t="n">
        <v>4456</v>
      </c>
      <c r="C595" s="0" t="n">
        <v>5057</v>
      </c>
      <c r="D595" s="0" t="n">
        <v>1776</v>
      </c>
      <c r="E595" s="1" t="n">
        <f aca="false">SMALL($A595:$D595,1)</f>
        <v>1776</v>
      </c>
      <c r="F595" s="1" t="n">
        <f aca="false">SMALL($A595:$D595,2)</f>
        <v>4456</v>
      </c>
      <c r="G595" s="1" t="n">
        <f aca="false">SMALL($A595:$D595,3)</f>
        <v>5057</v>
      </c>
      <c r="H595" s="1" t="n">
        <f aca="false">SMALL($A595:$D595,4)</f>
        <v>5323</v>
      </c>
      <c r="I595" s="0" t="str">
        <f aca="false">IF(AND(A595&lt;&gt;E595,A595&lt;&gt;H595,D595&lt;&gt;E595,D595&lt;&gt;H595,IF(G595&gt;F595,MOD(H595-E595,G595-F595)=0,FALSE())),1,"")</f>
        <v/>
      </c>
    </row>
    <row r="596" customFormat="false" ht="15" hidden="false" customHeight="false" outlineLevel="0" collapsed="false">
      <c r="A596" s="0" t="n">
        <v>3056</v>
      </c>
      <c r="B596" s="0" t="n">
        <v>3441</v>
      </c>
      <c r="C596" s="0" t="n">
        <v>3948</v>
      </c>
      <c r="D596" s="0" t="n">
        <v>4324</v>
      </c>
      <c r="E596" s="1" t="n">
        <f aca="false">SMALL($A596:$D596,1)</f>
        <v>3056</v>
      </c>
      <c r="F596" s="1" t="n">
        <f aca="false">SMALL($A596:$D596,2)</f>
        <v>3441</v>
      </c>
      <c r="G596" s="1" t="n">
        <f aca="false">SMALL($A596:$D596,3)</f>
        <v>3948</v>
      </c>
      <c r="H596" s="1" t="n">
        <f aca="false">SMALL($A596:$D596,4)</f>
        <v>4324</v>
      </c>
      <c r="I596" s="0" t="str">
        <f aca="false">IF(AND(A596&lt;&gt;E596,A596&lt;&gt;H596,D596&lt;&gt;E596,D596&lt;&gt;H596,IF(G596&gt;F596,MOD(H596-E596,G596-F596)=0,FALSE())),1,"")</f>
        <v/>
      </c>
    </row>
    <row r="597" customFormat="false" ht="15" hidden="false" customHeight="false" outlineLevel="0" collapsed="false">
      <c r="A597" s="0" t="n">
        <v>1906</v>
      </c>
      <c r="B597" s="0" t="n">
        <v>2570</v>
      </c>
      <c r="C597" s="0" t="n">
        <v>490</v>
      </c>
      <c r="D597" s="0" t="n">
        <v>2779</v>
      </c>
      <c r="E597" s="1" t="n">
        <f aca="false">SMALL($A597:$D597,1)</f>
        <v>490</v>
      </c>
      <c r="F597" s="1" t="n">
        <f aca="false">SMALL($A597:$D597,2)</f>
        <v>1906</v>
      </c>
      <c r="G597" s="1" t="n">
        <f aca="false">SMALL($A597:$D597,3)</f>
        <v>2570</v>
      </c>
      <c r="H597" s="1" t="n">
        <f aca="false">SMALL($A597:$D597,4)</f>
        <v>2779</v>
      </c>
      <c r="I597" s="0" t="str">
        <f aca="false">IF(AND(A597&lt;&gt;E597,A597&lt;&gt;H597,D597&lt;&gt;E597,D597&lt;&gt;H597,IF(G597&gt;F597,MOD(H597-E597,G597-F597)=0,FALSE())),1,"")</f>
        <v/>
      </c>
    </row>
    <row r="598" customFormat="false" ht="15" hidden="false" customHeight="false" outlineLevel="0" collapsed="false">
      <c r="A598" s="0" t="n">
        <v>7721</v>
      </c>
      <c r="B598" s="0" t="n">
        <v>7327</v>
      </c>
      <c r="C598" s="0" t="n">
        <v>5437</v>
      </c>
      <c r="D598" s="0" t="n">
        <v>1650</v>
      </c>
      <c r="E598" s="1" t="n">
        <f aca="false">SMALL($A598:$D598,1)</f>
        <v>1650</v>
      </c>
      <c r="F598" s="1" t="n">
        <f aca="false">SMALL($A598:$D598,2)</f>
        <v>5437</v>
      </c>
      <c r="G598" s="1" t="n">
        <f aca="false">SMALL($A598:$D598,3)</f>
        <v>7327</v>
      </c>
      <c r="H598" s="1" t="n">
        <f aca="false">SMALL($A598:$D598,4)</f>
        <v>7721</v>
      </c>
      <c r="I598" s="0" t="str">
        <f aca="false">IF(AND(A598&lt;&gt;E598,A598&lt;&gt;H598,D598&lt;&gt;E598,D598&lt;&gt;H598,IF(G598&gt;F598,MOD(H598-E598,G598-F598)=0,FALSE())),1,"")</f>
        <v/>
      </c>
    </row>
    <row r="599" customFormat="false" ht="15" hidden="false" customHeight="false" outlineLevel="0" collapsed="false">
      <c r="A599" s="0" t="n">
        <v>4151</v>
      </c>
      <c r="B599" s="0" t="n">
        <v>8990</v>
      </c>
      <c r="C599" s="0" t="n">
        <v>3526</v>
      </c>
      <c r="D599" s="0" t="n">
        <v>4154</v>
      </c>
      <c r="E599" s="1" t="n">
        <f aca="false">SMALL($A599:$D599,1)</f>
        <v>3526</v>
      </c>
      <c r="F599" s="1" t="n">
        <f aca="false">SMALL($A599:$D599,2)</f>
        <v>4151</v>
      </c>
      <c r="G599" s="1" t="n">
        <f aca="false">SMALL($A599:$D599,3)</f>
        <v>4154</v>
      </c>
      <c r="H599" s="1" t="n">
        <f aca="false">SMALL($A599:$D599,4)</f>
        <v>8990</v>
      </c>
      <c r="I599" s="0" t="str">
        <f aca="false">IF(AND(A599&lt;&gt;E599,A599&lt;&gt;H599,D599&lt;&gt;E599,D599&lt;&gt;H599,IF(G599&gt;F599,MOD(H599-E599,G599-F599)=0,FALSE())),1,"")</f>
        <v/>
      </c>
    </row>
    <row r="600" customFormat="false" ht="15" hidden="false" customHeight="false" outlineLevel="0" collapsed="false">
      <c r="A600" s="0" t="n">
        <v>9838</v>
      </c>
      <c r="B600" s="0" t="n">
        <v>7860</v>
      </c>
      <c r="C600" s="0" t="n">
        <v>9302</v>
      </c>
      <c r="D600" s="0" t="n">
        <v>3123</v>
      </c>
      <c r="E600" s="1" t="n">
        <f aca="false">SMALL($A600:$D600,1)</f>
        <v>3123</v>
      </c>
      <c r="F600" s="1" t="n">
        <f aca="false">SMALL($A600:$D600,2)</f>
        <v>7860</v>
      </c>
      <c r="G600" s="1" t="n">
        <f aca="false">SMALL($A600:$D600,3)</f>
        <v>9302</v>
      </c>
      <c r="H600" s="1" t="n">
        <f aca="false">SMALL($A600:$D600,4)</f>
        <v>9838</v>
      </c>
      <c r="I600" s="0" t="str">
        <f aca="false">IF(AND(A600&lt;&gt;E600,A600&lt;&gt;H600,D600&lt;&gt;E600,D600&lt;&gt;H600,IF(G600&gt;F600,MOD(H600-E600,G600-F600)=0,FALSE())),1,"")</f>
        <v/>
      </c>
    </row>
    <row r="601" customFormat="false" ht="15" hidden="false" customHeight="false" outlineLevel="0" collapsed="false">
      <c r="A601" s="0" t="n">
        <v>1352</v>
      </c>
      <c r="B601" s="0" t="n">
        <v>9049</v>
      </c>
      <c r="C601" s="0" t="n">
        <v>2590</v>
      </c>
      <c r="D601" s="0" t="n">
        <v>3475</v>
      </c>
      <c r="E601" s="1" t="n">
        <f aca="false">SMALL($A601:$D601,1)</f>
        <v>1352</v>
      </c>
      <c r="F601" s="1" t="n">
        <f aca="false">SMALL($A601:$D601,2)</f>
        <v>2590</v>
      </c>
      <c r="G601" s="1" t="n">
        <f aca="false">SMALL($A601:$D601,3)</f>
        <v>3475</v>
      </c>
      <c r="H601" s="1" t="n">
        <f aca="false">SMALL($A601:$D601,4)</f>
        <v>9049</v>
      </c>
      <c r="I601" s="0" t="str">
        <f aca="false">IF(AND(A601&lt;&gt;E601,A601&lt;&gt;H601,D601&lt;&gt;E601,D601&lt;&gt;H601,IF(G601&gt;F601,MOD(H601-E601,G601-F601)=0,FALSE())),1,"")</f>
        <v/>
      </c>
    </row>
    <row r="602" customFormat="false" ht="15" hidden="false" customHeight="false" outlineLevel="0" collapsed="false">
      <c r="A602" s="0" t="n">
        <v>6840</v>
      </c>
      <c r="B602" s="0" t="n">
        <v>9741</v>
      </c>
      <c r="C602" s="0" t="n">
        <v>2837</v>
      </c>
      <c r="D602" s="0" t="n">
        <v>9740</v>
      </c>
      <c r="E602" s="1" t="n">
        <f aca="false">SMALL($A602:$D602,1)</f>
        <v>2837</v>
      </c>
      <c r="F602" s="1" t="n">
        <f aca="false">SMALL($A602:$D602,2)</f>
        <v>6840</v>
      </c>
      <c r="G602" s="1" t="n">
        <f aca="false">SMALL($A602:$D602,3)</f>
        <v>9740</v>
      </c>
      <c r="H602" s="1" t="n">
        <f aca="false">SMALL($A602:$D602,4)</f>
        <v>9741</v>
      </c>
      <c r="I602" s="0" t="str">
        <f aca="false">IF(AND(A602&lt;&gt;E602,A602&lt;&gt;H602,D602&lt;&gt;E602,D602&lt;&gt;H602,IF(G602&gt;F602,MOD(H602-E602,G602-F602)=0,FALSE())),1,"")</f>
        <v/>
      </c>
    </row>
    <row r="603" customFormat="false" ht="15" hidden="false" customHeight="false" outlineLevel="0" collapsed="false">
      <c r="A603" s="0" t="n">
        <v>4699</v>
      </c>
      <c r="B603" s="0" t="n">
        <v>3987</v>
      </c>
      <c r="C603" s="0" t="n">
        <v>5345</v>
      </c>
      <c r="D603" s="0" t="n">
        <v>7087</v>
      </c>
      <c r="E603" s="1" t="n">
        <f aca="false">SMALL($A603:$D603,1)</f>
        <v>3987</v>
      </c>
      <c r="F603" s="1" t="n">
        <f aca="false">SMALL($A603:$D603,2)</f>
        <v>4699</v>
      </c>
      <c r="G603" s="1" t="n">
        <f aca="false">SMALL($A603:$D603,3)</f>
        <v>5345</v>
      </c>
      <c r="H603" s="1" t="n">
        <f aca="false">SMALL($A603:$D603,4)</f>
        <v>7087</v>
      </c>
      <c r="I603" s="0" t="str">
        <f aca="false">IF(AND(A603&lt;&gt;E603,A603&lt;&gt;H603,D603&lt;&gt;E603,D603&lt;&gt;H603,IF(G603&gt;F603,MOD(H603-E603,G603-F603)=0,FALSE())),1,"")</f>
        <v/>
      </c>
    </row>
    <row r="604" customFormat="false" ht="15" hidden="false" customHeight="false" outlineLevel="0" collapsed="false">
      <c r="A604" s="0" t="n">
        <v>6749</v>
      </c>
      <c r="B604" s="0" t="n">
        <v>2136</v>
      </c>
      <c r="C604" s="0" t="n">
        <v>6663</v>
      </c>
      <c r="D604" s="0" t="n">
        <v>5825</v>
      </c>
      <c r="E604" s="1" t="n">
        <f aca="false">SMALL($A604:$D604,1)</f>
        <v>2136</v>
      </c>
      <c r="F604" s="1" t="n">
        <f aca="false">SMALL($A604:$D604,2)</f>
        <v>5825</v>
      </c>
      <c r="G604" s="1" t="n">
        <f aca="false">SMALL($A604:$D604,3)</f>
        <v>6663</v>
      </c>
      <c r="H604" s="1" t="n">
        <f aca="false">SMALL($A604:$D604,4)</f>
        <v>6749</v>
      </c>
      <c r="I604" s="0" t="str">
        <f aca="false">IF(AND(A604&lt;&gt;E604,A604&lt;&gt;H604,D604&lt;&gt;E604,D604&lt;&gt;H604,IF(G604&gt;F604,MOD(H604-E604,G604-F604)=0,FALSE())),1,"")</f>
        <v/>
      </c>
    </row>
    <row r="605" customFormat="false" ht="15" hidden="false" customHeight="false" outlineLevel="0" collapsed="false">
      <c r="A605" s="0" t="n">
        <v>3289</v>
      </c>
      <c r="B605" s="0" t="n">
        <v>2772</v>
      </c>
      <c r="C605" s="0" t="n">
        <v>2844</v>
      </c>
      <c r="D605" s="0" t="n">
        <v>4690</v>
      </c>
      <c r="E605" s="1" t="n">
        <f aca="false">SMALL($A605:$D605,1)</f>
        <v>2772</v>
      </c>
      <c r="F605" s="1" t="n">
        <f aca="false">SMALL($A605:$D605,2)</f>
        <v>2844</v>
      </c>
      <c r="G605" s="1" t="n">
        <f aca="false">SMALL($A605:$D605,3)</f>
        <v>3289</v>
      </c>
      <c r="H605" s="1" t="n">
        <f aca="false">SMALL($A605:$D605,4)</f>
        <v>4690</v>
      </c>
      <c r="I605" s="0" t="str">
        <f aca="false">IF(AND(A605&lt;&gt;E605,A605&lt;&gt;H605,D605&lt;&gt;E605,D605&lt;&gt;H605,IF(G605&gt;F605,MOD(H605-E605,G605-F605)=0,FALSE())),1,"")</f>
        <v/>
      </c>
    </row>
    <row r="606" customFormat="false" ht="15" hidden="false" customHeight="false" outlineLevel="0" collapsed="false">
      <c r="A606" s="0" t="n">
        <v>8786</v>
      </c>
      <c r="B606" s="0" t="n">
        <v>3839</v>
      </c>
      <c r="C606" s="0" t="n">
        <v>8950</v>
      </c>
      <c r="D606" s="0" t="n">
        <v>4745</v>
      </c>
      <c r="E606" s="1" t="n">
        <f aca="false">SMALL($A606:$D606,1)</f>
        <v>3839</v>
      </c>
      <c r="F606" s="1" t="n">
        <f aca="false">SMALL($A606:$D606,2)</f>
        <v>4745</v>
      </c>
      <c r="G606" s="1" t="n">
        <f aca="false">SMALL($A606:$D606,3)</f>
        <v>8786</v>
      </c>
      <c r="H606" s="1" t="n">
        <f aca="false">SMALL($A606:$D606,4)</f>
        <v>8950</v>
      </c>
      <c r="I606" s="0" t="str">
        <f aca="false">IF(AND(A606&lt;&gt;E606,A606&lt;&gt;H606,D606&lt;&gt;E606,D606&lt;&gt;H606,IF(G606&gt;F606,MOD(H606-E606,G606-F606)=0,FALSE())),1,"")</f>
        <v/>
      </c>
    </row>
    <row r="607" customFormat="false" ht="15" hidden="false" customHeight="false" outlineLevel="0" collapsed="false">
      <c r="A607" s="0" t="n">
        <v>2189</v>
      </c>
      <c r="B607" s="0" t="n">
        <v>1241</v>
      </c>
      <c r="C607" s="0" t="n">
        <v>5618</v>
      </c>
      <c r="D607" s="0" t="n">
        <v>6566</v>
      </c>
      <c r="E607" s="1" t="n">
        <f aca="false">SMALL($A607:$D607,1)</f>
        <v>1241</v>
      </c>
      <c r="F607" s="1" t="n">
        <f aca="false">SMALL($A607:$D607,2)</f>
        <v>2189</v>
      </c>
      <c r="G607" s="1" t="n">
        <f aca="false">SMALL($A607:$D607,3)</f>
        <v>5618</v>
      </c>
      <c r="H607" s="1" t="n">
        <f aca="false">SMALL($A607:$D607,4)</f>
        <v>6566</v>
      </c>
      <c r="I607" s="0" t="str">
        <f aca="false">IF(AND(A607&lt;&gt;E607,A607&lt;&gt;H607,D607&lt;&gt;E607,D607&lt;&gt;H607,IF(G607&gt;F607,MOD(H607-E607,G607-F607)=0,FALSE())),1,"")</f>
        <v/>
      </c>
    </row>
    <row r="608" customFormat="false" ht="15" hidden="false" customHeight="false" outlineLevel="0" collapsed="false">
      <c r="A608" s="0" t="n">
        <v>985</v>
      </c>
      <c r="B608" s="0" t="n">
        <v>967</v>
      </c>
      <c r="C608" s="0" t="n">
        <v>7381</v>
      </c>
      <c r="D608" s="0" t="n">
        <v>7211</v>
      </c>
      <c r="E608" s="1" t="n">
        <f aca="false">SMALL($A608:$D608,1)</f>
        <v>967</v>
      </c>
      <c r="F608" s="1" t="n">
        <f aca="false">SMALL($A608:$D608,2)</f>
        <v>985</v>
      </c>
      <c r="G608" s="1" t="n">
        <f aca="false">SMALL($A608:$D608,3)</f>
        <v>7211</v>
      </c>
      <c r="H608" s="1" t="n">
        <f aca="false">SMALL($A608:$D608,4)</f>
        <v>7381</v>
      </c>
      <c r="I608" s="0" t="str">
        <f aca="false">IF(AND(A608&lt;&gt;E608,A608&lt;&gt;H608,D608&lt;&gt;E608,D608&lt;&gt;H608,IF(G608&gt;F608,MOD(H608-E608,G608-F608)=0,FALSE())),1,"")</f>
        <v/>
      </c>
    </row>
    <row r="609" customFormat="false" ht="15" hidden="false" customHeight="false" outlineLevel="0" collapsed="false">
      <c r="A609" s="0" t="n">
        <v>7836</v>
      </c>
      <c r="B609" s="0" t="n">
        <v>465</v>
      </c>
      <c r="C609" s="0" t="n">
        <v>8619</v>
      </c>
      <c r="D609" s="0" t="n">
        <v>1864</v>
      </c>
      <c r="E609" s="1" t="n">
        <f aca="false">SMALL($A609:$D609,1)</f>
        <v>465</v>
      </c>
      <c r="F609" s="1" t="n">
        <f aca="false">SMALL($A609:$D609,2)</f>
        <v>1864</v>
      </c>
      <c r="G609" s="1" t="n">
        <f aca="false">SMALL($A609:$D609,3)</f>
        <v>7836</v>
      </c>
      <c r="H609" s="1" t="n">
        <f aca="false">SMALL($A609:$D609,4)</f>
        <v>8619</v>
      </c>
      <c r="I609" s="0" t="str">
        <f aca="false">IF(AND(A609&lt;&gt;E609,A609&lt;&gt;H609,D609&lt;&gt;E609,D609&lt;&gt;H609,IF(G609&gt;F609,MOD(H609-E609,G609-F609)=0,FALSE())),1,"")</f>
        <v/>
      </c>
    </row>
    <row r="610" customFormat="false" ht="15" hidden="false" customHeight="false" outlineLevel="0" collapsed="false">
      <c r="A610" s="0" t="n">
        <v>1363</v>
      </c>
      <c r="B610" s="0" t="n">
        <v>3429</v>
      </c>
      <c r="C610" s="0" t="n">
        <v>5853</v>
      </c>
      <c r="D610" s="0" t="n">
        <v>6948</v>
      </c>
      <c r="E610" s="1" t="n">
        <f aca="false">SMALL($A610:$D610,1)</f>
        <v>1363</v>
      </c>
      <c r="F610" s="1" t="n">
        <f aca="false">SMALL($A610:$D610,2)</f>
        <v>3429</v>
      </c>
      <c r="G610" s="1" t="n">
        <f aca="false">SMALL($A610:$D610,3)</f>
        <v>5853</v>
      </c>
      <c r="H610" s="1" t="n">
        <f aca="false">SMALL($A610:$D610,4)</f>
        <v>6948</v>
      </c>
      <c r="I610" s="0" t="str">
        <f aca="false">IF(AND(A610&lt;&gt;E610,A610&lt;&gt;H610,D610&lt;&gt;E610,D610&lt;&gt;H610,IF(G610&gt;F610,MOD(H610-E610,G610-F610)=0,FALSE())),1,"")</f>
        <v/>
      </c>
    </row>
    <row r="611" customFormat="false" ht="15" hidden="false" customHeight="false" outlineLevel="0" collapsed="false">
      <c r="A611" s="0" t="n">
        <v>1628</v>
      </c>
      <c r="B611" s="0" t="n">
        <v>7505</v>
      </c>
      <c r="C611" s="0" t="n">
        <v>7966</v>
      </c>
      <c r="D611" s="0" t="n">
        <v>4305</v>
      </c>
      <c r="E611" s="1" t="n">
        <f aca="false">SMALL($A611:$D611,1)</f>
        <v>1628</v>
      </c>
      <c r="F611" s="1" t="n">
        <f aca="false">SMALL($A611:$D611,2)</f>
        <v>4305</v>
      </c>
      <c r="G611" s="1" t="n">
        <f aca="false">SMALL($A611:$D611,3)</f>
        <v>7505</v>
      </c>
      <c r="H611" s="1" t="n">
        <f aca="false">SMALL($A611:$D611,4)</f>
        <v>7966</v>
      </c>
      <c r="I611" s="0" t="str">
        <f aca="false">IF(AND(A611&lt;&gt;E611,A611&lt;&gt;H611,D611&lt;&gt;E611,D611&lt;&gt;H611,IF(G611&gt;F611,MOD(H611-E611,G611-F611)=0,FALSE())),1,"")</f>
        <v/>
      </c>
    </row>
    <row r="612" customFormat="false" ht="15" hidden="false" customHeight="false" outlineLevel="0" collapsed="false">
      <c r="A612" s="0" t="n">
        <v>9859</v>
      </c>
      <c r="B612" s="0" t="n">
        <v>4985</v>
      </c>
      <c r="C612" s="0" t="n">
        <v>9539</v>
      </c>
      <c r="D612" s="0" t="n">
        <v>7</v>
      </c>
      <c r="E612" s="1" t="n">
        <f aca="false">SMALL($A612:$D612,1)</f>
        <v>7</v>
      </c>
      <c r="F612" s="1" t="n">
        <f aca="false">SMALL($A612:$D612,2)</f>
        <v>4985</v>
      </c>
      <c r="G612" s="1" t="n">
        <f aca="false">SMALL($A612:$D612,3)</f>
        <v>9539</v>
      </c>
      <c r="H612" s="1" t="n">
        <f aca="false">SMALL($A612:$D612,4)</f>
        <v>9859</v>
      </c>
      <c r="I612" s="0" t="str">
        <f aca="false">IF(AND(A612&lt;&gt;E612,A612&lt;&gt;H612,D612&lt;&gt;E612,D612&lt;&gt;H612,IF(G612&gt;F612,MOD(H612-E612,G612-F612)=0,FALSE())),1,"")</f>
        <v/>
      </c>
    </row>
    <row r="613" customFormat="false" ht="15" hidden="false" customHeight="false" outlineLevel="0" collapsed="false">
      <c r="A613" s="0" t="n">
        <v>9119</v>
      </c>
      <c r="B613" s="0" t="n">
        <v>545</v>
      </c>
      <c r="C613" s="0" t="n">
        <v>592</v>
      </c>
      <c r="D613" s="0" t="n">
        <v>8643</v>
      </c>
      <c r="E613" s="1" t="n">
        <f aca="false">SMALL($A613:$D613,1)</f>
        <v>545</v>
      </c>
      <c r="F613" s="1" t="n">
        <f aca="false">SMALL($A613:$D613,2)</f>
        <v>592</v>
      </c>
      <c r="G613" s="1" t="n">
        <f aca="false">SMALL($A613:$D613,3)</f>
        <v>8643</v>
      </c>
      <c r="H613" s="1" t="n">
        <f aca="false">SMALL($A613:$D613,4)</f>
        <v>9119</v>
      </c>
      <c r="I613" s="0" t="str">
        <f aca="false">IF(AND(A613&lt;&gt;E613,A613&lt;&gt;H613,D613&lt;&gt;E613,D613&lt;&gt;H613,IF(G613&gt;F613,MOD(H613-E613,G613-F613)=0,FALSE())),1,"")</f>
        <v/>
      </c>
    </row>
    <row r="614" customFormat="false" ht="15" hidden="false" customHeight="false" outlineLevel="0" collapsed="false">
      <c r="A614" s="0" t="n">
        <v>3192</v>
      </c>
      <c r="B614" s="0" t="n">
        <v>5182</v>
      </c>
      <c r="C614" s="0" t="n">
        <v>8919</v>
      </c>
      <c r="D614" s="0" t="n">
        <v>446</v>
      </c>
      <c r="E614" s="1" t="n">
        <f aca="false">SMALL($A614:$D614,1)</f>
        <v>446</v>
      </c>
      <c r="F614" s="1" t="n">
        <f aca="false">SMALL($A614:$D614,2)</f>
        <v>3192</v>
      </c>
      <c r="G614" s="1" t="n">
        <f aca="false">SMALL($A614:$D614,3)</f>
        <v>5182</v>
      </c>
      <c r="H614" s="1" t="n">
        <f aca="false">SMALL($A614:$D614,4)</f>
        <v>8919</v>
      </c>
      <c r="I614" s="0" t="str">
        <f aca="false">IF(AND(A614&lt;&gt;E614,A614&lt;&gt;H614,D614&lt;&gt;E614,D614&lt;&gt;H614,IF(G614&gt;F614,MOD(H614-E614,G614-F614)=0,FALSE())),1,"")</f>
        <v/>
      </c>
    </row>
    <row r="615" customFormat="false" ht="15" hidden="false" customHeight="false" outlineLevel="0" collapsed="false">
      <c r="A615" s="0" t="n">
        <v>1513</v>
      </c>
      <c r="B615" s="0" t="n">
        <v>3791</v>
      </c>
      <c r="C615" s="0" t="n">
        <v>1141</v>
      </c>
      <c r="D615" s="0" t="n">
        <v>4036</v>
      </c>
      <c r="E615" s="1" t="n">
        <f aca="false">SMALL($A615:$D615,1)</f>
        <v>1141</v>
      </c>
      <c r="F615" s="1" t="n">
        <f aca="false">SMALL($A615:$D615,2)</f>
        <v>1513</v>
      </c>
      <c r="G615" s="1" t="n">
        <f aca="false">SMALL($A615:$D615,3)</f>
        <v>3791</v>
      </c>
      <c r="H615" s="1" t="n">
        <f aca="false">SMALL($A615:$D615,4)</f>
        <v>4036</v>
      </c>
      <c r="I615" s="0" t="str">
        <f aca="false">IF(AND(A615&lt;&gt;E615,A615&lt;&gt;H615,D615&lt;&gt;E615,D615&lt;&gt;H615,IF(G615&gt;F615,MOD(H615-E615,G615-F615)=0,FALSE())),1,"")</f>
        <v/>
      </c>
    </row>
    <row r="616" customFormat="false" ht="15" hidden="false" customHeight="false" outlineLevel="0" collapsed="false">
      <c r="A616" s="0" t="n">
        <v>9881</v>
      </c>
      <c r="B616" s="0" t="n">
        <v>9311</v>
      </c>
      <c r="C616" s="0" t="n">
        <v>463</v>
      </c>
      <c r="D616" s="0" t="n">
        <v>3901</v>
      </c>
      <c r="E616" s="1" t="n">
        <f aca="false">SMALL($A616:$D616,1)</f>
        <v>463</v>
      </c>
      <c r="F616" s="1" t="n">
        <f aca="false">SMALL($A616:$D616,2)</f>
        <v>3901</v>
      </c>
      <c r="G616" s="1" t="n">
        <f aca="false">SMALL($A616:$D616,3)</f>
        <v>9311</v>
      </c>
      <c r="H616" s="1" t="n">
        <f aca="false">SMALL($A616:$D616,4)</f>
        <v>9881</v>
      </c>
      <c r="I616" s="0" t="str">
        <f aca="false">IF(AND(A616&lt;&gt;E616,A616&lt;&gt;H616,D616&lt;&gt;E616,D616&lt;&gt;H616,IF(G616&gt;F616,MOD(H616-E616,G616-F616)=0,FALSE())),1,"")</f>
        <v/>
      </c>
    </row>
    <row r="617" customFormat="false" ht="15" hidden="false" customHeight="false" outlineLevel="0" collapsed="false">
      <c r="A617" s="0" t="n">
        <v>6657</v>
      </c>
      <c r="B617" s="0" t="n">
        <v>3695</v>
      </c>
      <c r="C617" s="0" t="n">
        <v>7955</v>
      </c>
      <c r="D617" s="0" t="n">
        <v>9649</v>
      </c>
      <c r="E617" s="1" t="n">
        <f aca="false">SMALL($A617:$D617,1)</f>
        <v>3695</v>
      </c>
      <c r="F617" s="1" t="n">
        <f aca="false">SMALL($A617:$D617,2)</f>
        <v>6657</v>
      </c>
      <c r="G617" s="1" t="n">
        <f aca="false">SMALL($A617:$D617,3)</f>
        <v>7955</v>
      </c>
      <c r="H617" s="1" t="n">
        <f aca="false">SMALL($A617:$D617,4)</f>
        <v>9649</v>
      </c>
      <c r="I617" s="0" t="str">
        <f aca="false">IF(AND(A617&lt;&gt;E617,A617&lt;&gt;H617,D617&lt;&gt;E617,D617&lt;&gt;H617,IF(G617&gt;F617,MOD(H617-E617,G617-F617)=0,FALSE())),1,"")</f>
        <v/>
      </c>
    </row>
    <row r="618" customFormat="false" ht="15" hidden="false" customHeight="false" outlineLevel="0" collapsed="false">
      <c r="A618" s="0" t="n">
        <v>4676</v>
      </c>
      <c r="B618" s="0" t="n">
        <v>3573</v>
      </c>
      <c r="C618" s="0" t="n">
        <v>7951</v>
      </c>
      <c r="D618" s="0" t="n">
        <v>7219</v>
      </c>
      <c r="E618" s="1" t="n">
        <f aca="false">SMALL($A618:$D618,1)</f>
        <v>3573</v>
      </c>
      <c r="F618" s="1" t="n">
        <f aca="false">SMALL($A618:$D618,2)</f>
        <v>4676</v>
      </c>
      <c r="G618" s="1" t="n">
        <f aca="false">SMALL($A618:$D618,3)</f>
        <v>7219</v>
      </c>
      <c r="H618" s="1" t="n">
        <f aca="false">SMALL($A618:$D618,4)</f>
        <v>7951</v>
      </c>
      <c r="I618" s="0" t="str">
        <f aca="false">IF(AND(A618&lt;&gt;E618,A618&lt;&gt;H618,D618&lt;&gt;E618,D618&lt;&gt;H618,IF(G618&gt;F618,MOD(H618-E618,G618-F618)=0,FALSE())),1,"")</f>
        <v/>
      </c>
    </row>
    <row r="619" customFormat="false" ht="15" hidden="false" customHeight="false" outlineLevel="0" collapsed="false">
      <c r="A619" s="0" t="n">
        <v>9106</v>
      </c>
      <c r="B619" s="0" t="n">
        <v>1752</v>
      </c>
      <c r="C619" s="0" t="n">
        <v>2568</v>
      </c>
      <c r="D619" s="0" t="n">
        <v>8220</v>
      </c>
      <c r="E619" s="1" t="n">
        <f aca="false">SMALL($A619:$D619,1)</f>
        <v>1752</v>
      </c>
      <c r="F619" s="1" t="n">
        <f aca="false">SMALL($A619:$D619,2)</f>
        <v>2568</v>
      </c>
      <c r="G619" s="1" t="n">
        <f aca="false">SMALL($A619:$D619,3)</f>
        <v>8220</v>
      </c>
      <c r="H619" s="1" t="n">
        <f aca="false">SMALL($A619:$D619,4)</f>
        <v>9106</v>
      </c>
      <c r="I619" s="0" t="str">
        <f aca="false">IF(AND(A619&lt;&gt;E619,A619&lt;&gt;H619,D619&lt;&gt;E619,D619&lt;&gt;H619,IF(G619&gt;F619,MOD(H619-E619,G619-F619)=0,FALSE())),1,"")</f>
        <v/>
      </c>
    </row>
    <row r="620" customFormat="false" ht="15" hidden="false" customHeight="false" outlineLevel="0" collapsed="false">
      <c r="A620" s="0" t="n">
        <v>7771</v>
      </c>
      <c r="B620" s="0" t="n">
        <v>352</v>
      </c>
      <c r="C620" s="0" t="n">
        <v>1681</v>
      </c>
      <c r="D620" s="0" t="n">
        <v>5115</v>
      </c>
      <c r="E620" s="1" t="n">
        <f aca="false">SMALL($A620:$D620,1)</f>
        <v>352</v>
      </c>
      <c r="F620" s="1" t="n">
        <f aca="false">SMALL($A620:$D620,2)</f>
        <v>1681</v>
      </c>
      <c r="G620" s="1" t="n">
        <f aca="false">SMALL($A620:$D620,3)</f>
        <v>5115</v>
      </c>
      <c r="H620" s="1" t="n">
        <f aca="false">SMALL($A620:$D620,4)</f>
        <v>7771</v>
      </c>
      <c r="I620" s="0" t="str">
        <f aca="false">IF(AND(A620&lt;&gt;E620,A620&lt;&gt;H620,D620&lt;&gt;E620,D620&lt;&gt;H620,IF(G620&gt;F620,MOD(H620-E620,G620-F620)=0,FALSE())),1,"")</f>
        <v/>
      </c>
    </row>
    <row r="621" customFormat="false" ht="15" hidden="false" customHeight="false" outlineLevel="0" collapsed="false">
      <c r="A621" s="0" t="n">
        <v>2902</v>
      </c>
      <c r="B621" s="0" t="n">
        <v>1989</v>
      </c>
      <c r="C621" s="0" t="n">
        <v>6267</v>
      </c>
      <c r="D621" s="0" t="n">
        <v>7180</v>
      </c>
      <c r="E621" s="1" t="n">
        <f aca="false">SMALL($A621:$D621,1)</f>
        <v>1989</v>
      </c>
      <c r="F621" s="1" t="n">
        <f aca="false">SMALL($A621:$D621,2)</f>
        <v>2902</v>
      </c>
      <c r="G621" s="1" t="n">
        <f aca="false">SMALL($A621:$D621,3)</f>
        <v>6267</v>
      </c>
      <c r="H621" s="1" t="n">
        <f aca="false">SMALL($A621:$D621,4)</f>
        <v>7180</v>
      </c>
      <c r="I621" s="0" t="str">
        <f aca="false">IF(AND(A621&lt;&gt;E621,A621&lt;&gt;H621,D621&lt;&gt;E621,D621&lt;&gt;H621,IF(G621&gt;F621,MOD(H621-E621,G621-F621)=0,FALSE())),1,"")</f>
        <v/>
      </c>
    </row>
    <row r="622" customFormat="false" ht="15" hidden="false" customHeight="false" outlineLevel="0" collapsed="false">
      <c r="A622" s="0" t="n">
        <v>4578</v>
      </c>
      <c r="B622" s="0" t="n">
        <v>7937</v>
      </c>
      <c r="C622" s="0" t="n">
        <v>7437</v>
      </c>
      <c r="D622" s="0" t="n">
        <v>2443</v>
      </c>
      <c r="E622" s="1" t="n">
        <f aca="false">SMALL($A622:$D622,1)</f>
        <v>2443</v>
      </c>
      <c r="F622" s="1" t="n">
        <f aca="false">SMALL($A622:$D622,2)</f>
        <v>4578</v>
      </c>
      <c r="G622" s="1" t="n">
        <f aca="false">SMALL($A622:$D622,3)</f>
        <v>7437</v>
      </c>
      <c r="H622" s="1" t="n">
        <f aca="false">SMALL($A622:$D622,4)</f>
        <v>7937</v>
      </c>
      <c r="I622" s="0" t="str">
        <f aca="false">IF(AND(A622&lt;&gt;E622,A622&lt;&gt;H622,D622&lt;&gt;E622,D622&lt;&gt;H622,IF(G622&gt;F622,MOD(H622-E622,G622-F622)=0,FALSE())),1,"")</f>
        <v/>
      </c>
    </row>
    <row r="623" customFormat="false" ht="15" hidden="false" customHeight="false" outlineLevel="0" collapsed="false">
      <c r="A623" s="0" t="n">
        <v>4328</v>
      </c>
      <c r="B623" s="0" t="n">
        <v>182</v>
      </c>
      <c r="C623" s="0" t="n">
        <v>5569</v>
      </c>
      <c r="D623" s="0" t="n">
        <v>7014</v>
      </c>
      <c r="E623" s="1" t="n">
        <f aca="false">SMALL($A623:$D623,1)</f>
        <v>182</v>
      </c>
      <c r="F623" s="1" t="n">
        <f aca="false">SMALL($A623:$D623,2)</f>
        <v>4328</v>
      </c>
      <c r="G623" s="1" t="n">
        <f aca="false">SMALL($A623:$D623,3)</f>
        <v>5569</v>
      </c>
      <c r="H623" s="1" t="n">
        <f aca="false">SMALL($A623:$D623,4)</f>
        <v>7014</v>
      </c>
      <c r="I623" s="0" t="str">
        <f aca="false">IF(AND(A623&lt;&gt;E623,A623&lt;&gt;H623,D623&lt;&gt;E623,D623&lt;&gt;H623,IF(G623&gt;F623,MOD(H623-E623,G623-F623)=0,FALSE())),1,"")</f>
        <v/>
      </c>
    </row>
    <row r="624" customFormat="false" ht="15" hidden="false" customHeight="false" outlineLevel="0" collapsed="false">
      <c r="A624" s="0" t="n">
        <v>1189</v>
      </c>
      <c r="B624" s="0" t="n">
        <v>6019</v>
      </c>
      <c r="C624" s="0" t="n">
        <v>5054</v>
      </c>
      <c r="D624" s="0" t="n">
        <v>6843</v>
      </c>
      <c r="E624" s="1" t="n">
        <f aca="false">SMALL($A624:$D624,1)</f>
        <v>1189</v>
      </c>
      <c r="F624" s="1" t="n">
        <f aca="false">SMALL($A624:$D624,2)</f>
        <v>5054</v>
      </c>
      <c r="G624" s="1" t="n">
        <f aca="false">SMALL($A624:$D624,3)</f>
        <v>6019</v>
      </c>
      <c r="H624" s="1" t="n">
        <f aca="false">SMALL($A624:$D624,4)</f>
        <v>6843</v>
      </c>
      <c r="I624" s="0" t="str">
        <f aca="false">IF(AND(A624&lt;&gt;E624,A624&lt;&gt;H624,D624&lt;&gt;E624,D624&lt;&gt;H624,IF(G624&gt;F624,MOD(H624-E624,G624-F624)=0,FALSE())),1,"")</f>
        <v/>
      </c>
    </row>
    <row r="625" customFormat="false" ht="15" hidden="false" customHeight="false" outlineLevel="0" collapsed="false">
      <c r="A625" s="0" t="n">
        <v>4512</v>
      </c>
      <c r="B625" s="0" t="n">
        <v>5667</v>
      </c>
      <c r="C625" s="0" t="n">
        <v>6994</v>
      </c>
      <c r="D625" s="0" t="n">
        <v>9529</v>
      </c>
      <c r="E625" s="1" t="n">
        <f aca="false">SMALL($A625:$D625,1)</f>
        <v>4512</v>
      </c>
      <c r="F625" s="1" t="n">
        <f aca="false">SMALL($A625:$D625,2)</f>
        <v>5667</v>
      </c>
      <c r="G625" s="1" t="n">
        <f aca="false">SMALL($A625:$D625,3)</f>
        <v>6994</v>
      </c>
      <c r="H625" s="1" t="n">
        <f aca="false">SMALL($A625:$D625,4)</f>
        <v>9529</v>
      </c>
      <c r="I625" s="0" t="str">
        <f aca="false">IF(AND(A625&lt;&gt;E625,A625&lt;&gt;H625,D625&lt;&gt;E625,D625&lt;&gt;H625,IF(G625&gt;F625,MOD(H625-E625,G625-F625)=0,FALSE())),1,"")</f>
        <v/>
      </c>
    </row>
    <row r="626" customFormat="false" ht="15" hidden="false" customHeight="false" outlineLevel="0" collapsed="false">
      <c r="A626" s="0" t="n">
        <v>6774</v>
      </c>
      <c r="B626" s="0" t="n">
        <v>1253</v>
      </c>
      <c r="C626" s="0" t="n">
        <v>9467</v>
      </c>
      <c r="D626" s="0" t="n">
        <v>1448</v>
      </c>
      <c r="E626" s="1" t="n">
        <f aca="false">SMALL($A626:$D626,1)</f>
        <v>1253</v>
      </c>
      <c r="F626" s="1" t="n">
        <f aca="false">SMALL($A626:$D626,2)</f>
        <v>1448</v>
      </c>
      <c r="G626" s="1" t="n">
        <f aca="false">SMALL($A626:$D626,3)</f>
        <v>6774</v>
      </c>
      <c r="H626" s="1" t="n">
        <f aca="false">SMALL($A626:$D626,4)</f>
        <v>9467</v>
      </c>
      <c r="I626" s="0" t="str">
        <f aca="false">IF(AND(A626&lt;&gt;E626,A626&lt;&gt;H626,D626&lt;&gt;E626,D626&lt;&gt;H626,IF(G626&gt;F626,MOD(H626-E626,G626-F626)=0,FALSE())),1,"")</f>
        <v/>
      </c>
    </row>
    <row r="627" customFormat="false" ht="15" hidden="false" customHeight="false" outlineLevel="0" collapsed="false">
      <c r="A627" s="0" t="n">
        <v>6709</v>
      </c>
      <c r="B627" s="0" t="n">
        <v>4026</v>
      </c>
      <c r="C627" s="0" t="n">
        <v>1936</v>
      </c>
      <c r="D627" s="0" t="n">
        <v>2849</v>
      </c>
      <c r="E627" s="1" t="n">
        <f aca="false">SMALL($A627:$D627,1)</f>
        <v>1936</v>
      </c>
      <c r="F627" s="1" t="n">
        <f aca="false">SMALL($A627:$D627,2)</f>
        <v>2849</v>
      </c>
      <c r="G627" s="1" t="n">
        <f aca="false">SMALL($A627:$D627,3)</f>
        <v>4026</v>
      </c>
      <c r="H627" s="1" t="n">
        <f aca="false">SMALL($A627:$D627,4)</f>
        <v>6709</v>
      </c>
      <c r="I627" s="0" t="str">
        <f aca="false">IF(AND(A627&lt;&gt;E627,A627&lt;&gt;H627,D627&lt;&gt;E627,D627&lt;&gt;H627,IF(G627&gt;F627,MOD(H627-E627,G627-F627)=0,FALSE())),1,"")</f>
        <v/>
      </c>
    </row>
    <row r="628" customFormat="false" ht="15" hidden="false" customHeight="false" outlineLevel="0" collapsed="false">
      <c r="A628" s="0" t="n">
        <v>9497</v>
      </c>
      <c r="B628" s="0" t="n">
        <v>5508</v>
      </c>
      <c r="C628" s="0" t="n">
        <v>9348</v>
      </c>
      <c r="D628" s="0" t="n">
        <v>6008</v>
      </c>
      <c r="E628" s="1" t="n">
        <f aca="false">SMALL($A628:$D628,1)</f>
        <v>5508</v>
      </c>
      <c r="F628" s="1" t="n">
        <f aca="false">SMALL($A628:$D628,2)</f>
        <v>6008</v>
      </c>
      <c r="G628" s="1" t="n">
        <f aca="false">SMALL($A628:$D628,3)</f>
        <v>9348</v>
      </c>
      <c r="H628" s="1" t="n">
        <f aca="false">SMALL($A628:$D628,4)</f>
        <v>9497</v>
      </c>
      <c r="I628" s="0" t="str">
        <f aca="false">IF(AND(A628&lt;&gt;E628,A628&lt;&gt;H628,D628&lt;&gt;E628,D628&lt;&gt;H628,IF(G628&gt;F628,MOD(H628-E628,G628-F628)=0,FALSE())),1,"")</f>
        <v/>
      </c>
    </row>
    <row r="629" customFormat="false" ht="15" hidden="false" customHeight="false" outlineLevel="0" collapsed="false">
      <c r="A629" s="0" t="n">
        <v>3447</v>
      </c>
      <c r="B629" s="0" t="n">
        <v>9705</v>
      </c>
      <c r="C629" s="0" t="n">
        <v>47</v>
      </c>
      <c r="D629" s="0" t="n">
        <v>9271</v>
      </c>
      <c r="E629" s="1" t="n">
        <f aca="false">SMALL($A629:$D629,1)</f>
        <v>47</v>
      </c>
      <c r="F629" s="1" t="n">
        <f aca="false">SMALL($A629:$D629,2)</f>
        <v>3447</v>
      </c>
      <c r="G629" s="1" t="n">
        <f aca="false">SMALL($A629:$D629,3)</f>
        <v>9271</v>
      </c>
      <c r="H629" s="1" t="n">
        <f aca="false">SMALL($A629:$D629,4)</f>
        <v>9705</v>
      </c>
      <c r="I629" s="0" t="str">
        <f aca="false">IF(AND(A629&lt;&gt;E629,A629&lt;&gt;H629,D629&lt;&gt;E629,D629&lt;&gt;H629,IF(G629&gt;F629,MOD(H629-E629,G629-F629)=0,FALSE())),1,"")</f>
        <v/>
      </c>
    </row>
    <row r="630" customFormat="false" ht="15" hidden="false" customHeight="false" outlineLevel="0" collapsed="false">
      <c r="A630" s="0" t="n">
        <v>8071</v>
      </c>
      <c r="B630" s="0" t="n">
        <v>2467</v>
      </c>
      <c r="C630" s="0" t="n">
        <v>8679</v>
      </c>
      <c r="D630" s="0" t="n">
        <v>9450</v>
      </c>
      <c r="E630" s="1" t="n">
        <f aca="false">SMALL($A630:$D630,1)</f>
        <v>2467</v>
      </c>
      <c r="F630" s="1" t="n">
        <f aca="false">SMALL($A630:$D630,2)</f>
        <v>8071</v>
      </c>
      <c r="G630" s="1" t="n">
        <f aca="false">SMALL($A630:$D630,3)</f>
        <v>8679</v>
      </c>
      <c r="H630" s="1" t="n">
        <f aca="false">SMALL($A630:$D630,4)</f>
        <v>9450</v>
      </c>
      <c r="I630" s="0" t="str">
        <f aca="false">IF(AND(A630&lt;&gt;E630,A630&lt;&gt;H630,D630&lt;&gt;E630,D630&lt;&gt;H630,IF(G630&gt;F630,MOD(H630-E630,G630-F630)=0,FALSE())),1,"")</f>
        <v/>
      </c>
    </row>
    <row r="631" customFormat="false" ht="15" hidden="false" customHeight="false" outlineLevel="0" collapsed="false">
      <c r="A631" s="0" t="n">
        <v>2738</v>
      </c>
      <c r="B631" s="0" t="n">
        <v>7708</v>
      </c>
      <c r="C631" s="0" t="n">
        <v>1628</v>
      </c>
      <c r="D631" s="0" t="n">
        <v>5778</v>
      </c>
      <c r="E631" s="1" t="n">
        <f aca="false">SMALL($A631:$D631,1)</f>
        <v>1628</v>
      </c>
      <c r="F631" s="1" t="n">
        <f aca="false">SMALL($A631:$D631,2)</f>
        <v>2738</v>
      </c>
      <c r="G631" s="1" t="n">
        <f aca="false">SMALL($A631:$D631,3)</f>
        <v>5778</v>
      </c>
      <c r="H631" s="1" t="n">
        <f aca="false">SMALL($A631:$D631,4)</f>
        <v>7708</v>
      </c>
      <c r="I631" s="0" t="n">
        <f aca="false">IF(AND(A631&lt;&gt;E631,A631&lt;&gt;H631,D631&lt;&gt;E631,D631&lt;&gt;H631,IF(G631&gt;F631,MOD(H631-E631,G631-F631)=0,FALSE())),1,"")</f>
        <v>1</v>
      </c>
    </row>
    <row r="632" customFormat="false" ht="15" hidden="false" customHeight="false" outlineLevel="0" collapsed="false">
      <c r="A632" s="0" t="n">
        <v>3581</v>
      </c>
      <c r="B632" s="0" t="n">
        <v>9814</v>
      </c>
      <c r="C632" s="0" t="n">
        <v>8694</v>
      </c>
      <c r="D632" s="0" t="n">
        <v>1540</v>
      </c>
      <c r="E632" s="1" t="n">
        <f aca="false">SMALL($A632:$D632,1)</f>
        <v>1540</v>
      </c>
      <c r="F632" s="1" t="n">
        <f aca="false">SMALL($A632:$D632,2)</f>
        <v>3581</v>
      </c>
      <c r="G632" s="1" t="n">
        <f aca="false">SMALL($A632:$D632,3)</f>
        <v>8694</v>
      </c>
      <c r="H632" s="1" t="n">
        <f aca="false">SMALL($A632:$D632,4)</f>
        <v>9814</v>
      </c>
      <c r="I632" s="0" t="str">
        <f aca="false">IF(AND(A632&lt;&gt;E632,A632&lt;&gt;H632,D632&lt;&gt;E632,D632&lt;&gt;H632,IF(G632&gt;F632,MOD(H632-E632,G632-F632)=0,FALSE())),1,"")</f>
        <v/>
      </c>
    </row>
    <row r="633" customFormat="false" ht="15" hidden="false" customHeight="false" outlineLevel="0" collapsed="false">
      <c r="A633" s="0" t="n">
        <v>9646</v>
      </c>
      <c r="B633" s="0" t="n">
        <v>1510</v>
      </c>
      <c r="C633" s="0" t="n">
        <v>2971</v>
      </c>
      <c r="D633" s="0" t="n">
        <v>2199</v>
      </c>
      <c r="E633" s="1" t="n">
        <f aca="false">SMALL($A633:$D633,1)</f>
        <v>1510</v>
      </c>
      <c r="F633" s="1" t="n">
        <f aca="false">SMALL($A633:$D633,2)</f>
        <v>2199</v>
      </c>
      <c r="G633" s="1" t="n">
        <f aca="false">SMALL($A633:$D633,3)</f>
        <v>2971</v>
      </c>
      <c r="H633" s="1" t="n">
        <f aca="false">SMALL($A633:$D633,4)</f>
        <v>9646</v>
      </c>
      <c r="I633" s="0" t="str">
        <f aca="false">IF(AND(A633&lt;&gt;E633,A633&lt;&gt;H633,D633&lt;&gt;E633,D633&lt;&gt;H633,IF(G633&gt;F633,MOD(H633-E633,G633-F633)=0,FALSE())),1,"")</f>
        <v/>
      </c>
    </row>
    <row r="634" customFormat="false" ht="15" hidden="false" customHeight="false" outlineLevel="0" collapsed="false">
      <c r="A634" s="0" t="n">
        <v>3126</v>
      </c>
      <c r="B634" s="0" t="n">
        <v>2315</v>
      </c>
      <c r="C634" s="0" t="n">
        <v>9238</v>
      </c>
      <c r="D634" s="0" t="n">
        <v>4730</v>
      </c>
      <c r="E634" s="1" t="n">
        <f aca="false">SMALL($A634:$D634,1)</f>
        <v>2315</v>
      </c>
      <c r="F634" s="1" t="n">
        <f aca="false">SMALL($A634:$D634,2)</f>
        <v>3126</v>
      </c>
      <c r="G634" s="1" t="n">
        <f aca="false">SMALL($A634:$D634,3)</f>
        <v>4730</v>
      </c>
      <c r="H634" s="1" t="n">
        <f aca="false">SMALL($A634:$D634,4)</f>
        <v>9238</v>
      </c>
      <c r="I634" s="0" t="str">
        <f aca="false">IF(AND(A634&lt;&gt;E634,A634&lt;&gt;H634,D634&lt;&gt;E634,D634&lt;&gt;H634,IF(G634&gt;F634,MOD(H634-E634,G634-F634)=0,FALSE())),1,"")</f>
        <v/>
      </c>
    </row>
    <row r="635" customFormat="false" ht="15" hidden="false" customHeight="false" outlineLevel="0" collapsed="false">
      <c r="A635" s="0" t="n">
        <v>1995</v>
      </c>
      <c r="B635" s="0" t="n">
        <v>5737</v>
      </c>
      <c r="C635" s="0" t="n">
        <v>3697</v>
      </c>
      <c r="D635" s="0" t="n">
        <v>7660</v>
      </c>
      <c r="E635" s="1" t="n">
        <f aca="false">SMALL($A635:$D635,1)</f>
        <v>1995</v>
      </c>
      <c r="F635" s="1" t="n">
        <f aca="false">SMALL($A635:$D635,2)</f>
        <v>3697</v>
      </c>
      <c r="G635" s="1" t="n">
        <f aca="false">SMALL($A635:$D635,3)</f>
        <v>5737</v>
      </c>
      <c r="H635" s="1" t="n">
        <f aca="false">SMALL($A635:$D635,4)</f>
        <v>7660</v>
      </c>
      <c r="I635" s="0" t="str">
        <f aca="false">IF(AND(A635&lt;&gt;E635,A635&lt;&gt;H635,D635&lt;&gt;E635,D635&lt;&gt;H635,IF(G635&gt;F635,MOD(H635-E635,G635-F635)=0,FALSE())),1,"")</f>
        <v/>
      </c>
    </row>
    <row r="636" customFormat="false" ht="15" hidden="false" customHeight="false" outlineLevel="0" collapsed="false">
      <c r="A636" s="0" t="n">
        <v>7989</v>
      </c>
      <c r="B636" s="0" t="n">
        <v>9081</v>
      </c>
      <c r="C636" s="0" t="n">
        <v>201</v>
      </c>
      <c r="D636" s="0" t="n">
        <v>4810</v>
      </c>
      <c r="E636" s="1" t="n">
        <f aca="false">SMALL($A636:$D636,1)</f>
        <v>201</v>
      </c>
      <c r="F636" s="1" t="n">
        <f aca="false">SMALL($A636:$D636,2)</f>
        <v>4810</v>
      </c>
      <c r="G636" s="1" t="n">
        <f aca="false">SMALL($A636:$D636,3)</f>
        <v>7989</v>
      </c>
      <c r="H636" s="1" t="n">
        <f aca="false">SMALL($A636:$D636,4)</f>
        <v>9081</v>
      </c>
      <c r="I636" s="0" t="str">
        <f aca="false">IF(AND(A636&lt;&gt;E636,A636&lt;&gt;H636,D636&lt;&gt;E636,D636&lt;&gt;H636,IF(G636&gt;F636,MOD(H636-E636,G636-F636)=0,FALSE())),1,"")</f>
        <v/>
      </c>
    </row>
    <row r="637" customFormat="false" ht="15" hidden="false" customHeight="false" outlineLevel="0" collapsed="false">
      <c r="A637" s="0" t="n">
        <v>794</v>
      </c>
      <c r="B637" s="0" t="n">
        <v>5238</v>
      </c>
      <c r="C637" s="0" t="n">
        <v>1626</v>
      </c>
      <c r="D637" s="0" t="n">
        <v>1446</v>
      </c>
      <c r="E637" s="1" t="n">
        <f aca="false">SMALL($A637:$D637,1)</f>
        <v>794</v>
      </c>
      <c r="F637" s="1" t="n">
        <f aca="false">SMALL($A637:$D637,2)</f>
        <v>1446</v>
      </c>
      <c r="G637" s="1" t="n">
        <f aca="false">SMALL($A637:$D637,3)</f>
        <v>1626</v>
      </c>
      <c r="H637" s="1" t="n">
        <f aca="false">SMALL($A637:$D637,4)</f>
        <v>5238</v>
      </c>
      <c r="I637" s="0" t="str">
        <f aca="false">IF(AND(A637&lt;&gt;E637,A637&lt;&gt;H637,D637&lt;&gt;E637,D637&lt;&gt;H637,IF(G637&gt;F637,MOD(H637-E637,G637-F637)=0,FALSE())),1,"")</f>
        <v/>
      </c>
    </row>
    <row r="638" customFormat="false" ht="15" hidden="false" customHeight="false" outlineLevel="0" collapsed="false">
      <c r="A638" s="0" t="n">
        <v>635</v>
      </c>
      <c r="B638" s="0" t="n">
        <v>9317</v>
      </c>
      <c r="C638" s="0" t="n">
        <v>4008</v>
      </c>
      <c r="D638" s="0" t="n">
        <v>5517</v>
      </c>
      <c r="E638" s="1" t="n">
        <f aca="false">SMALL($A638:$D638,1)</f>
        <v>635</v>
      </c>
      <c r="F638" s="1" t="n">
        <f aca="false">SMALL($A638:$D638,2)</f>
        <v>4008</v>
      </c>
      <c r="G638" s="1" t="n">
        <f aca="false">SMALL($A638:$D638,3)</f>
        <v>5517</v>
      </c>
      <c r="H638" s="1" t="n">
        <f aca="false">SMALL($A638:$D638,4)</f>
        <v>9317</v>
      </c>
      <c r="I638" s="0" t="str">
        <f aca="false">IF(AND(A638&lt;&gt;E638,A638&lt;&gt;H638,D638&lt;&gt;E638,D638&lt;&gt;H638,IF(G638&gt;F638,MOD(H638-E638,G638-F638)=0,FALSE())),1,"")</f>
        <v/>
      </c>
    </row>
    <row r="639" customFormat="false" ht="15" hidden="false" customHeight="false" outlineLevel="0" collapsed="false">
      <c r="A639" s="0" t="n">
        <v>9330</v>
      </c>
      <c r="B639" s="0" t="n">
        <v>8202</v>
      </c>
      <c r="C639" s="0" t="n">
        <v>4975</v>
      </c>
      <c r="D639" s="0" t="n">
        <v>6080</v>
      </c>
      <c r="E639" s="1" t="n">
        <f aca="false">SMALL($A639:$D639,1)</f>
        <v>4975</v>
      </c>
      <c r="F639" s="1" t="n">
        <f aca="false">SMALL($A639:$D639,2)</f>
        <v>6080</v>
      </c>
      <c r="G639" s="1" t="n">
        <f aca="false">SMALL($A639:$D639,3)</f>
        <v>8202</v>
      </c>
      <c r="H639" s="1" t="n">
        <f aca="false">SMALL($A639:$D639,4)</f>
        <v>9330</v>
      </c>
      <c r="I639" s="0" t="str">
        <f aca="false">IF(AND(A639&lt;&gt;E639,A639&lt;&gt;H639,D639&lt;&gt;E639,D639&lt;&gt;H639,IF(G639&gt;F639,MOD(H639-E639,G639-F639)=0,FALSE())),1,"")</f>
        <v/>
      </c>
    </row>
    <row r="640" customFormat="false" ht="15" hidden="false" customHeight="false" outlineLevel="0" collapsed="false">
      <c r="A640" s="0" t="n">
        <v>3272</v>
      </c>
      <c r="B640" s="0" t="n">
        <v>9939</v>
      </c>
      <c r="C640" s="0" t="n">
        <v>4800</v>
      </c>
      <c r="D640" s="0" t="n">
        <v>9256</v>
      </c>
      <c r="E640" s="1" t="n">
        <f aca="false">SMALL($A640:$D640,1)</f>
        <v>3272</v>
      </c>
      <c r="F640" s="1" t="n">
        <f aca="false">SMALL($A640:$D640,2)</f>
        <v>4800</v>
      </c>
      <c r="G640" s="1" t="n">
        <f aca="false">SMALL($A640:$D640,3)</f>
        <v>9256</v>
      </c>
      <c r="H640" s="1" t="n">
        <f aca="false">SMALL($A640:$D640,4)</f>
        <v>9939</v>
      </c>
      <c r="I640" s="0" t="str">
        <f aca="false">IF(AND(A640&lt;&gt;E640,A640&lt;&gt;H640,D640&lt;&gt;E640,D640&lt;&gt;H640,IF(G640&gt;F640,MOD(H640-E640,G640-F640)=0,FALSE())),1,"")</f>
        <v/>
      </c>
    </row>
    <row r="641" customFormat="false" ht="15" hidden="false" customHeight="false" outlineLevel="0" collapsed="false">
      <c r="A641" s="0" t="n">
        <v>6616</v>
      </c>
      <c r="B641" s="0" t="n">
        <v>9745</v>
      </c>
      <c r="C641" s="0" t="n">
        <v>5391</v>
      </c>
      <c r="D641" s="0" t="n">
        <v>8744</v>
      </c>
      <c r="E641" s="1" t="n">
        <f aca="false">SMALL($A641:$D641,1)</f>
        <v>5391</v>
      </c>
      <c r="F641" s="1" t="n">
        <f aca="false">SMALL($A641:$D641,2)</f>
        <v>6616</v>
      </c>
      <c r="G641" s="1" t="n">
        <f aca="false">SMALL($A641:$D641,3)</f>
        <v>8744</v>
      </c>
      <c r="H641" s="1" t="n">
        <f aca="false">SMALL($A641:$D641,4)</f>
        <v>9745</v>
      </c>
      <c r="I641" s="0" t="str">
        <f aca="false">IF(AND(A641&lt;&gt;E641,A641&lt;&gt;H641,D641&lt;&gt;E641,D641&lt;&gt;H641,IF(G641&gt;F641,MOD(H641-E641,G641-F641)=0,FALSE())),1,"")</f>
        <v/>
      </c>
    </row>
    <row r="642" customFormat="false" ht="15" hidden="false" customHeight="false" outlineLevel="0" collapsed="false">
      <c r="A642" s="0" t="n">
        <v>2375</v>
      </c>
      <c r="B642" s="0" t="n">
        <v>946</v>
      </c>
      <c r="C642" s="0" t="n">
        <v>6107</v>
      </c>
      <c r="D642" s="0" t="n">
        <v>7536</v>
      </c>
      <c r="E642" s="1" t="n">
        <f aca="false">SMALL($A642:$D642,1)</f>
        <v>946</v>
      </c>
      <c r="F642" s="1" t="n">
        <f aca="false">SMALL($A642:$D642,2)</f>
        <v>2375</v>
      </c>
      <c r="G642" s="1" t="n">
        <f aca="false">SMALL($A642:$D642,3)</f>
        <v>6107</v>
      </c>
      <c r="H642" s="1" t="n">
        <f aca="false">SMALL($A642:$D642,4)</f>
        <v>7536</v>
      </c>
      <c r="I642" s="0" t="str">
        <f aca="false">IF(AND(A642&lt;&gt;E642,A642&lt;&gt;H642,D642&lt;&gt;E642,D642&lt;&gt;H642,IF(G642&gt;F642,MOD(H642-E642,G642-F642)=0,FALSE())),1,"")</f>
        <v/>
      </c>
    </row>
    <row r="643" customFormat="false" ht="15" hidden="false" customHeight="false" outlineLevel="0" collapsed="false">
      <c r="A643" s="0" t="n">
        <v>1968</v>
      </c>
      <c r="B643" s="0" t="n">
        <v>2497</v>
      </c>
      <c r="C643" s="0" t="n">
        <v>3537</v>
      </c>
      <c r="D643" s="0" t="n">
        <v>4349</v>
      </c>
      <c r="E643" s="1" t="n">
        <f aca="false">SMALL($A643:$D643,1)</f>
        <v>1968</v>
      </c>
      <c r="F643" s="1" t="n">
        <f aca="false">SMALL($A643:$D643,2)</f>
        <v>2497</v>
      </c>
      <c r="G643" s="1" t="n">
        <f aca="false">SMALL($A643:$D643,3)</f>
        <v>3537</v>
      </c>
      <c r="H643" s="1" t="n">
        <f aca="false">SMALL($A643:$D643,4)</f>
        <v>4349</v>
      </c>
      <c r="I643" s="0" t="str">
        <f aca="false">IF(AND(A643&lt;&gt;E643,A643&lt;&gt;H643,D643&lt;&gt;E643,D643&lt;&gt;H643,IF(G643&gt;F643,MOD(H643-E643,G643-F643)=0,FALSE())),1,"")</f>
        <v/>
      </c>
    </row>
    <row r="644" customFormat="false" ht="15" hidden="false" customHeight="false" outlineLevel="0" collapsed="false">
      <c r="A644" s="0" t="n">
        <v>1413</v>
      </c>
      <c r="B644" s="0" t="n">
        <v>3759</v>
      </c>
      <c r="C644" s="0" t="n">
        <v>7436</v>
      </c>
      <c r="D644" s="0" t="n">
        <v>7785</v>
      </c>
      <c r="E644" s="1" t="n">
        <f aca="false">SMALL($A644:$D644,1)</f>
        <v>1413</v>
      </c>
      <c r="F644" s="1" t="n">
        <f aca="false">SMALL($A644:$D644,2)</f>
        <v>3759</v>
      </c>
      <c r="G644" s="1" t="n">
        <f aca="false">SMALL($A644:$D644,3)</f>
        <v>7436</v>
      </c>
      <c r="H644" s="1" t="n">
        <f aca="false">SMALL($A644:$D644,4)</f>
        <v>7785</v>
      </c>
      <c r="I644" s="0" t="str">
        <f aca="false">IF(AND(A644&lt;&gt;E644,A644&lt;&gt;H644,D644&lt;&gt;E644,D644&lt;&gt;H644,IF(G644&gt;F644,MOD(H644-E644,G644-F644)=0,FALSE())),1,"")</f>
        <v/>
      </c>
    </row>
    <row r="645" customFormat="false" ht="15" hidden="false" customHeight="false" outlineLevel="0" collapsed="false">
      <c r="A645" s="0" t="n">
        <v>1150</v>
      </c>
      <c r="B645" s="0" t="n">
        <v>2402</v>
      </c>
      <c r="C645" s="0" t="n">
        <v>1335</v>
      </c>
      <c r="D645" s="0" t="n">
        <v>8027</v>
      </c>
      <c r="E645" s="1" t="n">
        <f aca="false">SMALL($A645:$D645,1)</f>
        <v>1150</v>
      </c>
      <c r="F645" s="1" t="n">
        <f aca="false">SMALL($A645:$D645,2)</f>
        <v>1335</v>
      </c>
      <c r="G645" s="1" t="n">
        <f aca="false">SMALL($A645:$D645,3)</f>
        <v>2402</v>
      </c>
      <c r="H645" s="1" t="n">
        <f aca="false">SMALL($A645:$D645,4)</f>
        <v>8027</v>
      </c>
      <c r="I645" s="0" t="str">
        <f aca="false">IF(AND(A645&lt;&gt;E645,A645&lt;&gt;H645,D645&lt;&gt;E645,D645&lt;&gt;H645,IF(G645&gt;F645,MOD(H645-E645,G645-F645)=0,FALSE())),1,"")</f>
        <v/>
      </c>
    </row>
    <row r="646" customFormat="false" ht="15" hidden="false" customHeight="false" outlineLevel="0" collapsed="false">
      <c r="A646" s="0" t="n">
        <v>8612</v>
      </c>
      <c r="B646" s="0" t="n">
        <v>1381</v>
      </c>
      <c r="C646" s="0" t="n">
        <v>534</v>
      </c>
      <c r="D646" s="0" t="n">
        <v>1799</v>
      </c>
      <c r="E646" s="1" t="n">
        <f aca="false">SMALL($A646:$D646,1)</f>
        <v>534</v>
      </c>
      <c r="F646" s="1" t="n">
        <f aca="false">SMALL($A646:$D646,2)</f>
        <v>1381</v>
      </c>
      <c r="G646" s="1" t="n">
        <f aca="false">SMALL($A646:$D646,3)</f>
        <v>1799</v>
      </c>
      <c r="H646" s="1" t="n">
        <f aca="false">SMALL($A646:$D646,4)</f>
        <v>8612</v>
      </c>
      <c r="I646" s="0" t="str">
        <f aca="false">IF(AND(A646&lt;&gt;E646,A646&lt;&gt;H646,D646&lt;&gt;E646,D646&lt;&gt;H646,IF(G646&gt;F646,MOD(H646-E646,G646-F646)=0,FALSE())),1,"")</f>
        <v/>
      </c>
    </row>
    <row r="647" customFormat="false" ht="15" hidden="false" customHeight="false" outlineLevel="0" collapsed="false">
      <c r="A647" s="0" t="n">
        <v>3351</v>
      </c>
      <c r="B647" s="0" t="n">
        <v>5839</v>
      </c>
      <c r="C647" s="0" t="n">
        <v>3791</v>
      </c>
      <c r="D647" s="0" t="n">
        <v>6865</v>
      </c>
      <c r="E647" s="1" t="n">
        <f aca="false">SMALL($A647:$D647,1)</f>
        <v>3351</v>
      </c>
      <c r="F647" s="1" t="n">
        <f aca="false">SMALL($A647:$D647,2)</f>
        <v>3791</v>
      </c>
      <c r="G647" s="1" t="n">
        <f aca="false">SMALL($A647:$D647,3)</f>
        <v>5839</v>
      </c>
      <c r="H647" s="1" t="n">
        <f aca="false">SMALL($A647:$D647,4)</f>
        <v>6865</v>
      </c>
      <c r="I647" s="0" t="str">
        <f aca="false">IF(AND(A647&lt;&gt;E647,A647&lt;&gt;H647,D647&lt;&gt;E647,D647&lt;&gt;H647,IF(G647&gt;F647,MOD(H647-E647,G647-F647)=0,FALSE())),1,"")</f>
        <v/>
      </c>
    </row>
    <row r="648" customFormat="false" ht="15" hidden="false" customHeight="false" outlineLevel="0" collapsed="false">
      <c r="A648" s="0" t="n">
        <v>2365</v>
      </c>
      <c r="B648" s="0" t="n">
        <v>5826</v>
      </c>
      <c r="C648" s="0" t="n">
        <v>614</v>
      </c>
      <c r="D648" s="0" t="n">
        <v>7577</v>
      </c>
      <c r="E648" s="1" t="n">
        <f aca="false">SMALL($A648:$D648,1)</f>
        <v>614</v>
      </c>
      <c r="F648" s="1" t="n">
        <f aca="false">SMALL($A648:$D648,2)</f>
        <v>2365</v>
      </c>
      <c r="G648" s="1" t="n">
        <f aca="false">SMALL($A648:$D648,3)</f>
        <v>5826</v>
      </c>
      <c r="H648" s="1" t="n">
        <f aca="false">SMALL($A648:$D648,4)</f>
        <v>7577</v>
      </c>
      <c r="I648" s="0" t="str">
        <f aca="false">IF(AND(A648&lt;&gt;E648,A648&lt;&gt;H648,D648&lt;&gt;E648,D648&lt;&gt;H648,IF(G648&gt;F648,MOD(H648-E648,G648-F648)=0,FALSE())),1,"")</f>
        <v/>
      </c>
    </row>
    <row r="649" customFormat="false" ht="15" hidden="false" customHeight="false" outlineLevel="0" collapsed="false">
      <c r="A649" s="0" t="n">
        <v>2845</v>
      </c>
      <c r="B649" s="0" t="n">
        <v>867</v>
      </c>
      <c r="C649" s="0" t="n">
        <v>9193</v>
      </c>
      <c r="D649" s="0" t="n">
        <v>7008</v>
      </c>
      <c r="E649" s="1" t="n">
        <f aca="false">SMALL($A649:$D649,1)</f>
        <v>867</v>
      </c>
      <c r="F649" s="1" t="n">
        <f aca="false">SMALL($A649:$D649,2)</f>
        <v>2845</v>
      </c>
      <c r="G649" s="1" t="n">
        <f aca="false">SMALL($A649:$D649,3)</f>
        <v>7008</v>
      </c>
      <c r="H649" s="1" t="n">
        <f aca="false">SMALL($A649:$D649,4)</f>
        <v>9193</v>
      </c>
      <c r="I649" s="0" t="n">
        <f aca="false">IF(AND(A649&lt;&gt;E649,A649&lt;&gt;H649,D649&lt;&gt;E649,D649&lt;&gt;H649,IF(G649&gt;F649,MOD(H649-E649,G649-F649)=0,FALSE())),1,"")</f>
        <v>1</v>
      </c>
    </row>
    <row r="650" customFormat="false" ht="15" hidden="false" customHeight="false" outlineLevel="0" collapsed="false">
      <c r="A650" s="0" t="n">
        <v>4983</v>
      </c>
      <c r="B650" s="0" t="n">
        <v>5441</v>
      </c>
      <c r="C650" s="0" t="n">
        <v>4715</v>
      </c>
      <c r="D650" s="0" t="n">
        <v>5613</v>
      </c>
      <c r="E650" s="1" t="n">
        <f aca="false">SMALL($A650:$D650,1)</f>
        <v>4715</v>
      </c>
      <c r="F650" s="1" t="n">
        <f aca="false">SMALL($A650:$D650,2)</f>
        <v>4983</v>
      </c>
      <c r="G650" s="1" t="n">
        <f aca="false">SMALL($A650:$D650,3)</f>
        <v>5441</v>
      </c>
      <c r="H650" s="1" t="n">
        <f aca="false">SMALL($A650:$D650,4)</f>
        <v>5613</v>
      </c>
      <c r="I650" s="0" t="str">
        <f aca="false">IF(AND(A650&lt;&gt;E650,A650&lt;&gt;H650,D650&lt;&gt;E650,D650&lt;&gt;H650,IF(G650&gt;F650,MOD(H650-E650,G650-F650)=0,FALSE())),1,"")</f>
        <v/>
      </c>
    </row>
    <row r="651" customFormat="false" ht="15" hidden="false" customHeight="false" outlineLevel="0" collapsed="false">
      <c r="A651" s="0" t="n">
        <v>5641</v>
      </c>
      <c r="B651" s="0" t="n">
        <v>1387</v>
      </c>
      <c r="C651" s="0" t="n">
        <v>6855</v>
      </c>
      <c r="D651" s="0" t="n">
        <v>599</v>
      </c>
      <c r="E651" s="1" t="n">
        <f aca="false">SMALL($A651:$D651,1)</f>
        <v>599</v>
      </c>
      <c r="F651" s="1" t="n">
        <f aca="false">SMALL($A651:$D651,2)</f>
        <v>1387</v>
      </c>
      <c r="G651" s="1" t="n">
        <f aca="false">SMALL($A651:$D651,3)</f>
        <v>5641</v>
      </c>
      <c r="H651" s="1" t="n">
        <f aca="false">SMALL($A651:$D651,4)</f>
        <v>6855</v>
      </c>
      <c r="I651" s="0" t="str">
        <f aca="false">IF(AND(A651&lt;&gt;E651,A651&lt;&gt;H651,D651&lt;&gt;E651,D651&lt;&gt;H651,IF(G651&gt;F651,MOD(H651-E651,G651-F651)=0,FALSE())),1,"")</f>
        <v/>
      </c>
    </row>
    <row r="652" customFormat="false" ht="15" hidden="false" customHeight="false" outlineLevel="0" collapsed="false">
      <c r="A652" s="0" t="n">
        <v>1173</v>
      </c>
      <c r="B652" s="0" t="n">
        <v>175</v>
      </c>
      <c r="C652" s="0" t="n">
        <v>297</v>
      </c>
      <c r="D652" s="0" t="n">
        <v>3574</v>
      </c>
      <c r="E652" s="1" t="n">
        <f aca="false">SMALL($A652:$D652,1)</f>
        <v>175</v>
      </c>
      <c r="F652" s="1" t="n">
        <f aca="false">SMALL($A652:$D652,2)</f>
        <v>297</v>
      </c>
      <c r="G652" s="1" t="n">
        <f aca="false">SMALL($A652:$D652,3)</f>
        <v>1173</v>
      </c>
      <c r="H652" s="1" t="n">
        <f aca="false">SMALL($A652:$D652,4)</f>
        <v>3574</v>
      </c>
      <c r="I652" s="0" t="str">
        <f aca="false">IF(AND(A652&lt;&gt;E652,A652&lt;&gt;H652,D652&lt;&gt;E652,D652&lt;&gt;H652,IF(G652&gt;F652,MOD(H652-E652,G652-F652)=0,FALSE())),1,"")</f>
        <v/>
      </c>
    </row>
    <row r="653" customFormat="false" ht="15" hidden="false" customHeight="false" outlineLevel="0" collapsed="false">
      <c r="A653" s="0" t="n">
        <v>4186</v>
      </c>
      <c r="B653" s="0" t="n">
        <v>6731</v>
      </c>
      <c r="C653" s="0" t="n">
        <v>9276</v>
      </c>
      <c r="D653" s="0" t="n">
        <v>1925</v>
      </c>
      <c r="E653" s="1" t="n">
        <f aca="false">SMALL($A653:$D653,1)</f>
        <v>1925</v>
      </c>
      <c r="F653" s="1" t="n">
        <f aca="false">SMALL($A653:$D653,2)</f>
        <v>4186</v>
      </c>
      <c r="G653" s="1" t="n">
        <f aca="false">SMALL($A653:$D653,3)</f>
        <v>6731</v>
      </c>
      <c r="H653" s="1" t="n">
        <f aca="false">SMALL($A653:$D653,4)</f>
        <v>9276</v>
      </c>
      <c r="I653" s="0" t="str">
        <f aca="false">IF(AND(A653&lt;&gt;E653,A653&lt;&gt;H653,D653&lt;&gt;E653,D653&lt;&gt;H653,IF(G653&gt;F653,MOD(H653-E653,G653-F653)=0,FALSE())),1,"")</f>
        <v/>
      </c>
    </row>
    <row r="654" customFormat="false" ht="15" hidden="false" customHeight="false" outlineLevel="0" collapsed="false">
      <c r="A654" s="0" t="n">
        <v>9499</v>
      </c>
      <c r="B654" s="0" t="n">
        <v>7530</v>
      </c>
      <c r="C654" s="0" t="n">
        <v>1050</v>
      </c>
      <c r="D654" s="0" t="n">
        <v>1220</v>
      </c>
      <c r="E654" s="1" t="n">
        <f aca="false">SMALL($A654:$D654,1)</f>
        <v>1050</v>
      </c>
      <c r="F654" s="1" t="n">
        <f aca="false">SMALL($A654:$D654,2)</f>
        <v>1220</v>
      </c>
      <c r="G654" s="1" t="n">
        <f aca="false">SMALL($A654:$D654,3)</f>
        <v>7530</v>
      </c>
      <c r="H654" s="1" t="n">
        <f aca="false">SMALL($A654:$D654,4)</f>
        <v>9499</v>
      </c>
      <c r="I654" s="0" t="str">
        <f aca="false">IF(AND(A654&lt;&gt;E654,A654&lt;&gt;H654,D654&lt;&gt;E654,D654&lt;&gt;H654,IF(G654&gt;F654,MOD(H654-E654,G654-F654)=0,FALSE())),1,"")</f>
        <v/>
      </c>
    </row>
    <row r="655" customFormat="false" ht="15" hidden="false" customHeight="false" outlineLevel="0" collapsed="false">
      <c r="A655" s="0" t="n">
        <v>8930</v>
      </c>
      <c r="B655" s="0" t="n">
        <v>8118</v>
      </c>
      <c r="C655" s="0" t="n">
        <v>5617</v>
      </c>
      <c r="D655" s="0" t="n">
        <v>3722</v>
      </c>
      <c r="E655" s="1" t="n">
        <f aca="false">SMALL($A655:$D655,1)</f>
        <v>3722</v>
      </c>
      <c r="F655" s="1" t="n">
        <f aca="false">SMALL($A655:$D655,2)</f>
        <v>5617</v>
      </c>
      <c r="G655" s="1" t="n">
        <f aca="false">SMALL($A655:$D655,3)</f>
        <v>8118</v>
      </c>
      <c r="H655" s="1" t="n">
        <f aca="false">SMALL($A655:$D655,4)</f>
        <v>8930</v>
      </c>
      <c r="I655" s="0" t="str">
        <f aca="false">IF(AND(A655&lt;&gt;E655,A655&lt;&gt;H655,D655&lt;&gt;E655,D655&lt;&gt;H655,IF(G655&gt;F655,MOD(H655-E655,G655-F655)=0,FALSE())),1,"")</f>
        <v/>
      </c>
    </row>
    <row r="656" customFormat="false" ht="15" hidden="false" customHeight="false" outlineLevel="0" collapsed="false">
      <c r="A656" s="0" t="n">
        <v>465</v>
      </c>
      <c r="B656" s="0" t="n">
        <v>2035</v>
      </c>
      <c r="C656" s="0" t="n">
        <v>1933</v>
      </c>
      <c r="D656" s="0" t="n">
        <v>2993</v>
      </c>
      <c r="E656" s="1" t="n">
        <f aca="false">SMALL($A656:$D656,1)</f>
        <v>465</v>
      </c>
      <c r="F656" s="1" t="n">
        <f aca="false">SMALL($A656:$D656,2)</f>
        <v>1933</v>
      </c>
      <c r="G656" s="1" t="n">
        <f aca="false">SMALL($A656:$D656,3)</f>
        <v>2035</v>
      </c>
      <c r="H656" s="1" t="n">
        <f aca="false">SMALL($A656:$D656,4)</f>
        <v>2993</v>
      </c>
      <c r="I656" s="0" t="str">
        <f aca="false">IF(AND(A656&lt;&gt;E656,A656&lt;&gt;H656,D656&lt;&gt;E656,D656&lt;&gt;H656,IF(G656&gt;F656,MOD(H656-E656,G656-F656)=0,FALSE())),1,"")</f>
        <v/>
      </c>
    </row>
    <row r="657" customFormat="false" ht="15" hidden="false" customHeight="false" outlineLevel="0" collapsed="false">
      <c r="A657" s="0" t="n">
        <v>5005</v>
      </c>
      <c r="B657" s="0" t="n">
        <v>8212</v>
      </c>
      <c r="C657" s="0" t="n">
        <v>2300</v>
      </c>
      <c r="D657" s="0" t="n">
        <v>6693</v>
      </c>
      <c r="E657" s="1" t="n">
        <f aca="false">SMALL($A657:$D657,1)</f>
        <v>2300</v>
      </c>
      <c r="F657" s="1" t="n">
        <f aca="false">SMALL($A657:$D657,2)</f>
        <v>5005</v>
      </c>
      <c r="G657" s="1" t="n">
        <f aca="false">SMALL($A657:$D657,3)</f>
        <v>6693</v>
      </c>
      <c r="H657" s="1" t="n">
        <f aca="false">SMALL($A657:$D657,4)</f>
        <v>8212</v>
      </c>
      <c r="I657" s="0" t="str">
        <f aca="false">IF(AND(A657&lt;&gt;E657,A657&lt;&gt;H657,D657&lt;&gt;E657,D657&lt;&gt;H657,IF(G657&gt;F657,MOD(H657-E657,G657-F657)=0,FALSE())),1,"")</f>
        <v/>
      </c>
    </row>
    <row r="658" customFormat="false" ht="15" hidden="false" customHeight="false" outlineLevel="0" collapsed="false">
      <c r="A658" s="0" t="n">
        <v>6639</v>
      </c>
      <c r="B658" s="0" t="n">
        <v>6700</v>
      </c>
      <c r="C658" s="0" t="n">
        <v>4245</v>
      </c>
      <c r="D658" s="0" t="n">
        <v>2337</v>
      </c>
      <c r="E658" s="1" t="n">
        <f aca="false">SMALL($A658:$D658,1)</f>
        <v>2337</v>
      </c>
      <c r="F658" s="1" t="n">
        <f aca="false">SMALL($A658:$D658,2)</f>
        <v>4245</v>
      </c>
      <c r="G658" s="1" t="n">
        <f aca="false">SMALL($A658:$D658,3)</f>
        <v>6639</v>
      </c>
      <c r="H658" s="1" t="n">
        <f aca="false">SMALL($A658:$D658,4)</f>
        <v>6700</v>
      </c>
      <c r="I658" s="0" t="str">
        <f aca="false">IF(AND(A658&lt;&gt;E658,A658&lt;&gt;H658,D658&lt;&gt;E658,D658&lt;&gt;H658,IF(G658&gt;F658,MOD(H658-E658,G658-F658)=0,FALSE())),1,"")</f>
        <v/>
      </c>
    </row>
    <row r="659" customFormat="false" ht="15" hidden="false" customHeight="false" outlineLevel="0" collapsed="false">
      <c r="A659" s="0" t="n">
        <v>1842</v>
      </c>
      <c r="B659" s="0" t="n">
        <v>2051</v>
      </c>
      <c r="C659" s="0" t="n">
        <v>1160</v>
      </c>
      <c r="D659" s="0" t="n">
        <v>9424</v>
      </c>
      <c r="E659" s="1" t="n">
        <f aca="false">SMALL($A659:$D659,1)</f>
        <v>1160</v>
      </c>
      <c r="F659" s="1" t="n">
        <f aca="false">SMALL($A659:$D659,2)</f>
        <v>1842</v>
      </c>
      <c r="G659" s="1" t="n">
        <f aca="false">SMALL($A659:$D659,3)</f>
        <v>2051</v>
      </c>
      <c r="H659" s="1" t="n">
        <f aca="false">SMALL($A659:$D659,4)</f>
        <v>9424</v>
      </c>
      <c r="I659" s="0" t="str">
        <f aca="false">IF(AND(A659&lt;&gt;E659,A659&lt;&gt;H659,D659&lt;&gt;E659,D659&lt;&gt;H659,IF(G659&gt;F659,MOD(H659-E659,G659-F659)=0,FALSE())),1,"")</f>
        <v/>
      </c>
    </row>
    <row r="660" customFormat="false" ht="15" hidden="false" customHeight="false" outlineLevel="0" collapsed="false">
      <c r="A660" s="0" t="n">
        <v>6671</v>
      </c>
      <c r="B660" s="0" t="n">
        <v>7581</v>
      </c>
      <c r="C660" s="0" t="n">
        <v>4680</v>
      </c>
      <c r="D660" s="0" t="n">
        <v>4998</v>
      </c>
      <c r="E660" s="1" t="n">
        <f aca="false">SMALL($A660:$D660,1)</f>
        <v>4680</v>
      </c>
      <c r="F660" s="1" t="n">
        <f aca="false">SMALL($A660:$D660,2)</f>
        <v>4998</v>
      </c>
      <c r="G660" s="1" t="n">
        <f aca="false">SMALL($A660:$D660,3)</f>
        <v>6671</v>
      </c>
      <c r="H660" s="1" t="n">
        <f aca="false">SMALL($A660:$D660,4)</f>
        <v>7581</v>
      </c>
      <c r="I660" s="0" t="str">
        <f aca="false">IF(AND(A660&lt;&gt;E660,A660&lt;&gt;H660,D660&lt;&gt;E660,D660&lt;&gt;H660,IF(G660&gt;F660,MOD(H660-E660,G660-F660)=0,FALSE())),1,"")</f>
        <v/>
      </c>
    </row>
    <row r="661" customFormat="false" ht="15" hidden="false" customHeight="false" outlineLevel="0" collapsed="false">
      <c r="A661" s="0" t="n">
        <v>3731</v>
      </c>
      <c r="B661" s="0" t="n">
        <v>2048</v>
      </c>
      <c r="C661" s="0" t="n">
        <v>7071</v>
      </c>
      <c r="D661" s="0" t="n">
        <v>7247</v>
      </c>
      <c r="E661" s="1" t="n">
        <f aca="false">SMALL($A661:$D661,1)</f>
        <v>2048</v>
      </c>
      <c r="F661" s="1" t="n">
        <f aca="false">SMALL($A661:$D661,2)</f>
        <v>3731</v>
      </c>
      <c r="G661" s="1" t="n">
        <f aca="false">SMALL($A661:$D661,3)</f>
        <v>7071</v>
      </c>
      <c r="H661" s="1" t="n">
        <f aca="false">SMALL($A661:$D661,4)</f>
        <v>7247</v>
      </c>
      <c r="I661" s="0" t="str">
        <f aca="false">IF(AND(A661&lt;&gt;E661,A661&lt;&gt;H661,D661&lt;&gt;E661,D661&lt;&gt;H661,IF(G661&gt;F661,MOD(H661-E661,G661-F661)=0,FALSE())),1,"")</f>
        <v/>
      </c>
    </row>
    <row r="662" customFormat="false" ht="15" hidden="false" customHeight="false" outlineLevel="0" collapsed="false">
      <c r="A662" s="0" t="n">
        <v>6132</v>
      </c>
      <c r="B662" s="0" t="n">
        <v>8043</v>
      </c>
      <c r="C662" s="0" t="n">
        <v>5667</v>
      </c>
      <c r="D662" s="0" t="n">
        <v>3263</v>
      </c>
      <c r="E662" s="1" t="n">
        <f aca="false">SMALL($A662:$D662,1)</f>
        <v>3263</v>
      </c>
      <c r="F662" s="1" t="n">
        <f aca="false">SMALL($A662:$D662,2)</f>
        <v>5667</v>
      </c>
      <c r="G662" s="1" t="n">
        <f aca="false">SMALL($A662:$D662,3)</f>
        <v>6132</v>
      </c>
      <c r="H662" s="1" t="n">
        <f aca="false">SMALL($A662:$D662,4)</f>
        <v>8043</v>
      </c>
      <c r="I662" s="0" t="str">
        <f aca="false">IF(AND(A662&lt;&gt;E662,A662&lt;&gt;H662,D662&lt;&gt;E662,D662&lt;&gt;H662,IF(G662&gt;F662,MOD(H662-E662,G662-F662)=0,FALSE())),1,"")</f>
        <v/>
      </c>
    </row>
    <row r="663" customFormat="false" ht="15" hidden="false" customHeight="false" outlineLevel="0" collapsed="false">
      <c r="A663" s="0" t="n">
        <v>5257</v>
      </c>
      <c r="B663" s="0" t="n">
        <v>1296</v>
      </c>
      <c r="C663" s="0" t="n">
        <v>7995</v>
      </c>
      <c r="D663" s="0" t="n">
        <v>2327</v>
      </c>
      <c r="E663" s="1" t="n">
        <f aca="false">SMALL($A663:$D663,1)</f>
        <v>1296</v>
      </c>
      <c r="F663" s="1" t="n">
        <f aca="false">SMALL($A663:$D663,2)</f>
        <v>2327</v>
      </c>
      <c r="G663" s="1" t="n">
        <f aca="false">SMALL($A663:$D663,3)</f>
        <v>5257</v>
      </c>
      <c r="H663" s="1" t="n">
        <f aca="false">SMALL($A663:$D663,4)</f>
        <v>7995</v>
      </c>
      <c r="I663" s="0" t="str">
        <f aca="false">IF(AND(A663&lt;&gt;E663,A663&lt;&gt;H663,D663&lt;&gt;E663,D663&lt;&gt;H663,IF(G663&gt;F663,MOD(H663-E663,G663-F663)=0,FALSE())),1,"")</f>
        <v/>
      </c>
    </row>
    <row r="664" customFormat="false" ht="15" hidden="false" customHeight="false" outlineLevel="0" collapsed="false">
      <c r="A664" s="0" t="n">
        <v>5838</v>
      </c>
      <c r="B664" s="0" t="n">
        <v>7820</v>
      </c>
      <c r="C664" s="0" t="n">
        <v>8255</v>
      </c>
      <c r="D664" s="0" t="n">
        <v>2300</v>
      </c>
      <c r="E664" s="1" t="n">
        <f aca="false">SMALL($A664:$D664,1)</f>
        <v>2300</v>
      </c>
      <c r="F664" s="1" t="n">
        <f aca="false">SMALL($A664:$D664,2)</f>
        <v>5838</v>
      </c>
      <c r="G664" s="1" t="n">
        <f aca="false">SMALL($A664:$D664,3)</f>
        <v>7820</v>
      </c>
      <c r="H664" s="1" t="n">
        <f aca="false">SMALL($A664:$D664,4)</f>
        <v>8255</v>
      </c>
      <c r="I664" s="0" t="str">
        <f aca="false">IF(AND(A664&lt;&gt;E664,A664&lt;&gt;H664,D664&lt;&gt;E664,D664&lt;&gt;H664,IF(G664&gt;F664,MOD(H664-E664,G664-F664)=0,FALSE())),1,"")</f>
        <v/>
      </c>
    </row>
    <row r="665" customFormat="false" ht="15" hidden="false" customHeight="false" outlineLevel="0" collapsed="false">
      <c r="A665" s="0" t="n">
        <v>8901</v>
      </c>
      <c r="B665" s="0" t="n">
        <v>412</v>
      </c>
      <c r="C665" s="0" t="n">
        <v>2214</v>
      </c>
      <c r="D665" s="0" t="n">
        <v>4328</v>
      </c>
      <c r="E665" s="1" t="n">
        <f aca="false">SMALL($A665:$D665,1)</f>
        <v>412</v>
      </c>
      <c r="F665" s="1" t="n">
        <f aca="false">SMALL($A665:$D665,2)</f>
        <v>2214</v>
      </c>
      <c r="G665" s="1" t="n">
        <f aca="false">SMALL($A665:$D665,3)</f>
        <v>4328</v>
      </c>
      <c r="H665" s="1" t="n">
        <f aca="false">SMALL($A665:$D665,4)</f>
        <v>8901</v>
      </c>
      <c r="I665" s="0" t="str">
        <f aca="false">IF(AND(A665&lt;&gt;E665,A665&lt;&gt;H665,D665&lt;&gt;E665,D665&lt;&gt;H665,IF(G665&gt;F665,MOD(H665-E665,G665-F665)=0,FALSE())),1,"")</f>
        <v/>
      </c>
    </row>
    <row r="666" customFormat="false" ht="15" hidden="false" customHeight="false" outlineLevel="0" collapsed="false">
      <c r="A666" s="0" t="n">
        <v>6539</v>
      </c>
      <c r="B666" s="0" t="n">
        <v>4919</v>
      </c>
      <c r="C666" s="0" t="n">
        <v>5105</v>
      </c>
      <c r="D666" s="0" t="n">
        <v>1265</v>
      </c>
      <c r="E666" s="1" t="n">
        <f aca="false">SMALL($A666:$D666,1)</f>
        <v>1265</v>
      </c>
      <c r="F666" s="1" t="n">
        <f aca="false">SMALL($A666:$D666,2)</f>
        <v>4919</v>
      </c>
      <c r="G666" s="1" t="n">
        <f aca="false">SMALL($A666:$D666,3)</f>
        <v>5105</v>
      </c>
      <c r="H666" s="1" t="n">
        <f aca="false">SMALL($A666:$D666,4)</f>
        <v>6539</v>
      </c>
      <c r="I666" s="0" t="str">
        <f aca="false">IF(AND(A666&lt;&gt;E666,A666&lt;&gt;H666,D666&lt;&gt;E666,D666&lt;&gt;H666,IF(G666&gt;F666,MOD(H666-E666,G666-F666)=0,FALSE())),1,"")</f>
        <v/>
      </c>
    </row>
    <row r="667" customFormat="false" ht="15" hidden="false" customHeight="false" outlineLevel="0" collapsed="false">
      <c r="A667" s="0" t="n">
        <v>270</v>
      </c>
      <c r="B667" s="0" t="n">
        <v>2547</v>
      </c>
      <c r="C667" s="0" t="n">
        <v>3855</v>
      </c>
      <c r="D667" s="0" t="n">
        <v>5298</v>
      </c>
      <c r="E667" s="1" t="n">
        <f aca="false">SMALL($A667:$D667,1)</f>
        <v>270</v>
      </c>
      <c r="F667" s="1" t="n">
        <f aca="false">SMALL($A667:$D667,2)</f>
        <v>2547</v>
      </c>
      <c r="G667" s="1" t="n">
        <f aca="false">SMALL($A667:$D667,3)</f>
        <v>3855</v>
      </c>
      <c r="H667" s="1" t="n">
        <f aca="false">SMALL($A667:$D667,4)</f>
        <v>5298</v>
      </c>
      <c r="I667" s="0" t="str">
        <f aca="false">IF(AND(A667&lt;&gt;E667,A667&lt;&gt;H667,D667&lt;&gt;E667,D667&lt;&gt;H667,IF(G667&gt;F667,MOD(H667-E667,G667-F667)=0,FALSE())),1,"")</f>
        <v/>
      </c>
    </row>
    <row r="668" customFormat="false" ht="15" hidden="false" customHeight="false" outlineLevel="0" collapsed="false">
      <c r="A668" s="0" t="n">
        <v>6022</v>
      </c>
      <c r="B668" s="0" t="n">
        <v>49</v>
      </c>
      <c r="C668" s="0" t="n">
        <v>8267</v>
      </c>
      <c r="D668" s="0" t="n">
        <v>7202</v>
      </c>
      <c r="E668" s="1" t="n">
        <f aca="false">SMALL($A668:$D668,1)</f>
        <v>49</v>
      </c>
      <c r="F668" s="1" t="n">
        <f aca="false">SMALL($A668:$D668,2)</f>
        <v>6022</v>
      </c>
      <c r="G668" s="1" t="n">
        <f aca="false">SMALL($A668:$D668,3)</f>
        <v>7202</v>
      </c>
      <c r="H668" s="1" t="n">
        <f aca="false">SMALL($A668:$D668,4)</f>
        <v>8267</v>
      </c>
      <c r="I668" s="0" t="str">
        <f aca="false">IF(AND(A668&lt;&gt;E668,A668&lt;&gt;H668,D668&lt;&gt;E668,D668&lt;&gt;H668,IF(G668&gt;F668,MOD(H668-E668,G668-F668)=0,FALSE())),1,"")</f>
        <v/>
      </c>
    </row>
    <row r="669" customFormat="false" ht="15" hidden="false" customHeight="false" outlineLevel="0" collapsed="false">
      <c r="A669" s="0" t="n">
        <v>3436</v>
      </c>
      <c r="B669" s="0" t="n">
        <v>8508</v>
      </c>
      <c r="C669" s="0" t="n">
        <v>996</v>
      </c>
      <c r="D669" s="0" t="n">
        <v>5940</v>
      </c>
      <c r="E669" s="1" t="n">
        <f aca="false">SMALL($A669:$D669,1)</f>
        <v>996</v>
      </c>
      <c r="F669" s="1" t="n">
        <f aca="false">SMALL($A669:$D669,2)</f>
        <v>3436</v>
      </c>
      <c r="G669" s="1" t="n">
        <f aca="false">SMALL($A669:$D669,3)</f>
        <v>5940</v>
      </c>
      <c r="H669" s="1" t="n">
        <f aca="false">SMALL($A669:$D669,4)</f>
        <v>8508</v>
      </c>
      <c r="I669" s="0" t="n">
        <f aca="false">IF(AND(A669&lt;&gt;E669,A669&lt;&gt;H669,D669&lt;&gt;E669,D669&lt;&gt;H669,IF(G669&gt;F669,MOD(H669-E669,G669-F669)=0,FALSE())),1,"")</f>
        <v>1</v>
      </c>
    </row>
    <row r="670" customFormat="false" ht="15" hidden="false" customHeight="false" outlineLevel="0" collapsed="false">
      <c r="A670" s="0" t="n">
        <v>4309</v>
      </c>
      <c r="B670" s="0" t="n">
        <v>9052</v>
      </c>
      <c r="C670" s="0" t="n">
        <v>1226</v>
      </c>
      <c r="D670" s="0" t="n">
        <v>2349</v>
      </c>
      <c r="E670" s="1" t="n">
        <f aca="false">SMALL($A670:$D670,1)</f>
        <v>1226</v>
      </c>
      <c r="F670" s="1" t="n">
        <f aca="false">SMALL($A670:$D670,2)</f>
        <v>2349</v>
      </c>
      <c r="G670" s="1" t="n">
        <f aca="false">SMALL($A670:$D670,3)</f>
        <v>4309</v>
      </c>
      <c r="H670" s="1" t="n">
        <f aca="false">SMALL($A670:$D670,4)</f>
        <v>9052</v>
      </c>
      <c r="I670" s="0" t="str">
        <f aca="false">IF(AND(A670&lt;&gt;E670,A670&lt;&gt;H670,D670&lt;&gt;E670,D670&lt;&gt;H670,IF(G670&gt;F670,MOD(H670-E670,G670-F670)=0,FALSE())),1,"")</f>
        <v/>
      </c>
    </row>
    <row r="671" customFormat="false" ht="15" hidden="false" customHeight="false" outlineLevel="0" collapsed="false">
      <c r="A671" s="0" t="n">
        <v>6774</v>
      </c>
      <c r="B671" s="0" t="n">
        <v>1848</v>
      </c>
      <c r="C671" s="0" t="n">
        <v>1096</v>
      </c>
      <c r="D671" s="0" t="n">
        <v>621</v>
      </c>
      <c r="E671" s="1" t="n">
        <f aca="false">SMALL($A671:$D671,1)</f>
        <v>621</v>
      </c>
      <c r="F671" s="1" t="n">
        <f aca="false">SMALL($A671:$D671,2)</f>
        <v>1096</v>
      </c>
      <c r="G671" s="1" t="n">
        <f aca="false">SMALL($A671:$D671,3)</f>
        <v>1848</v>
      </c>
      <c r="H671" s="1" t="n">
        <f aca="false">SMALL($A671:$D671,4)</f>
        <v>6774</v>
      </c>
      <c r="I671" s="0" t="str">
        <f aca="false">IF(AND(A671&lt;&gt;E671,A671&lt;&gt;H671,D671&lt;&gt;E671,D671&lt;&gt;H671,IF(G671&gt;F671,MOD(H671-E671,G671-F671)=0,FALSE())),1,"")</f>
        <v/>
      </c>
    </row>
    <row r="672" customFormat="false" ht="15" hidden="false" customHeight="false" outlineLevel="0" collapsed="false">
      <c r="A672" s="0" t="n">
        <v>7806</v>
      </c>
      <c r="B672" s="0" t="n">
        <v>539</v>
      </c>
      <c r="C672" s="0" t="n">
        <v>1518</v>
      </c>
      <c r="D672" s="0" t="n">
        <v>4694</v>
      </c>
      <c r="E672" s="1" t="n">
        <f aca="false">SMALL($A672:$D672,1)</f>
        <v>539</v>
      </c>
      <c r="F672" s="1" t="n">
        <f aca="false">SMALL($A672:$D672,2)</f>
        <v>1518</v>
      </c>
      <c r="G672" s="1" t="n">
        <f aca="false">SMALL($A672:$D672,3)</f>
        <v>4694</v>
      </c>
      <c r="H672" s="1" t="n">
        <f aca="false">SMALL($A672:$D672,4)</f>
        <v>7806</v>
      </c>
      <c r="I672" s="0" t="str">
        <f aca="false">IF(AND(A672&lt;&gt;E672,A672&lt;&gt;H672,D672&lt;&gt;E672,D672&lt;&gt;H672,IF(G672&gt;F672,MOD(H672-E672,G672-F672)=0,FALSE())),1,"")</f>
        <v/>
      </c>
    </row>
    <row r="673" customFormat="false" ht="15" hidden="false" customHeight="false" outlineLevel="0" collapsed="false">
      <c r="A673" s="0" t="n">
        <v>5956</v>
      </c>
      <c r="B673" s="0" t="n">
        <v>1490</v>
      </c>
      <c r="C673" s="0" t="n">
        <v>4719</v>
      </c>
      <c r="D673" s="0" t="n">
        <v>7484</v>
      </c>
      <c r="E673" s="1" t="n">
        <f aca="false">SMALL($A673:$D673,1)</f>
        <v>1490</v>
      </c>
      <c r="F673" s="1" t="n">
        <f aca="false">SMALL($A673:$D673,2)</f>
        <v>4719</v>
      </c>
      <c r="G673" s="1" t="n">
        <f aca="false">SMALL($A673:$D673,3)</f>
        <v>5956</v>
      </c>
      <c r="H673" s="1" t="n">
        <f aca="false">SMALL($A673:$D673,4)</f>
        <v>7484</v>
      </c>
      <c r="I673" s="0" t="str">
        <f aca="false">IF(AND(A673&lt;&gt;E673,A673&lt;&gt;H673,D673&lt;&gt;E673,D673&lt;&gt;H673,IF(G673&gt;F673,MOD(H673-E673,G673-F673)=0,FALSE())),1,"")</f>
        <v/>
      </c>
    </row>
    <row r="674" customFormat="false" ht="15" hidden="false" customHeight="false" outlineLevel="0" collapsed="false">
      <c r="A674" s="0" t="n">
        <v>1770</v>
      </c>
      <c r="B674" s="0" t="n">
        <v>8017</v>
      </c>
      <c r="C674" s="0" t="n">
        <v>9032</v>
      </c>
      <c r="D674" s="0" t="n">
        <v>5281</v>
      </c>
      <c r="E674" s="1" t="n">
        <f aca="false">SMALL($A674:$D674,1)</f>
        <v>1770</v>
      </c>
      <c r="F674" s="1" t="n">
        <f aca="false">SMALL($A674:$D674,2)</f>
        <v>5281</v>
      </c>
      <c r="G674" s="1" t="n">
        <f aca="false">SMALL($A674:$D674,3)</f>
        <v>8017</v>
      </c>
      <c r="H674" s="1" t="n">
        <f aca="false">SMALL($A674:$D674,4)</f>
        <v>9032</v>
      </c>
      <c r="I674" s="0" t="str">
        <f aca="false">IF(AND(A674&lt;&gt;E674,A674&lt;&gt;H674,D674&lt;&gt;E674,D674&lt;&gt;H674,IF(G674&gt;F674,MOD(H674-E674,G674-F674)=0,FALSE())),1,"")</f>
        <v/>
      </c>
    </row>
    <row r="675" customFormat="false" ht="15" hidden="false" customHeight="false" outlineLevel="0" collapsed="false">
      <c r="A675" s="0" t="n">
        <v>5241</v>
      </c>
      <c r="B675" s="0" t="n">
        <v>7248</v>
      </c>
      <c r="C675" s="0" t="n">
        <v>2798</v>
      </c>
      <c r="D675" s="0" t="n">
        <v>9887</v>
      </c>
      <c r="E675" s="1" t="n">
        <f aca="false">SMALL($A675:$D675,1)</f>
        <v>2798</v>
      </c>
      <c r="F675" s="1" t="n">
        <f aca="false">SMALL($A675:$D675,2)</f>
        <v>5241</v>
      </c>
      <c r="G675" s="1" t="n">
        <f aca="false">SMALL($A675:$D675,3)</f>
        <v>7248</v>
      </c>
      <c r="H675" s="1" t="n">
        <f aca="false">SMALL($A675:$D675,4)</f>
        <v>9887</v>
      </c>
      <c r="I675" s="0" t="str">
        <f aca="false">IF(AND(A675&lt;&gt;E675,A675&lt;&gt;H675,D675&lt;&gt;E675,D675&lt;&gt;H675,IF(G675&gt;F675,MOD(H675-E675,G675-F675)=0,FALSE())),1,"")</f>
        <v/>
      </c>
    </row>
    <row r="676" customFormat="false" ht="15" hidden="false" customHeight="false" outlineLevel="0" collapsed="false">
      <c r="A676" s="0" t="n">
        <v>3748</v>
      </c>
      <c r="B676" s="0" t="n">
        <v>8747</v>
      </c>
      <c r="C676" s="0" t="n">
        <v>5659</v>
      </c>
      <c r="D676" s="0" t="n">
        <v>5252</v>
      </c>
      <c r="E676" s="1" t="n">
        <f aca="false">SMALL($A676:$D676,1)</f>
        <v>3748</v>
      </c>
      <c r="F676" s="1" t="n">
        <f aca="false">SMALL($A676:$D676,2)</f>
        <v>5252</v>
      </c>
      <c r="G676" s="1" t="n">
        <f aca="false">SMALL($A676:$D676,3)</f>
        <v>5659</v>
      </c>
      <c r="H676" s="1" t="n">
        <f aca="false">SMALL($A676:$D676,4)</f>
        <v>8747</v>
      </c>
      <c r="I676" s="0" t="str">
        <f aca="false">IF(AND(A676&lt;&gt;E676,A676&lt;&gt;H676,D676&lt;&gt;E676,D676&lt;&gt;H676,IF(G676&gt;F676,MOD(H676-E676,G676-F676)=0,FALSE())),1,"")</f>
        <v/>
      </c>
    </row>
    <row r="677" customFormat="false" ht="15" hidden="false" customHeight="false" outlineLevel="0" collapsed="false">
      <c r="A677" s="0" t="n">
        <v>8183</v>
      </c>
      <c r="B677" s="0" t="n">
        <v>9373</v>
      </c>
      <c r="C677" s="0" t="n">
        <v>8458</v>
      </c>
      <c r="D677" s="0" t="n">
        <v>6054</v>
      </c>
      <c r="E677" s="1" t="n">
        <f aca="false">SMALL($A677:$D677,1)</f>
        <v>6054</v>
      </c>
      <c r="F677" s="1" t="n">
        <f aca="false">SMALL($A677:$D677,2)</f>
        <v>8183</v>
      </c>
      <c r="G677" s="1" t="n">
        <f aca="false">SMALL($A677:$D677,3)</f>
        <v>8458</v>
      </c>
      <c r="H677" s="1" t="n">
        <f aca="false">SMALL($A677:$D677,4)</f>
        <v>9373</v>
      </c>
      <c r="I677" s="0" t="str">
        <f aca="false">IF(AND(A677&lt;&gt;E677,A677&lt;&gt;H677,D677&lt;&gt;E677,D677&lt;&gt;H677,IF(G677&gt;F677,MOD(H677-E677,G677-F677)=0,FALSE())),1,"")</f>
        <v/>
      </c>
    </row>
    <row r="678" customFormat="false" ht="15" hidden="false" customHeight="false" outlineLevel="0" collapsed="false">
      <c r="A678" s="0" t="n">
        <v>8611</v>
      </c>
      <c r="B678" s="0" t="n">
        <v>294</v>
      </c>
      <c r="C678" s="0" t="n">
        <v>2335</v>
      </c>
      <c r="D678" s="0" t="n">
        <v>2110</v>
      </c>
      <c r="E678" s="1" t="n">
        <f aca="false">SMALL($A678:$D678,1)</f>
        <v>294</v>
      </c>
      <c r="F678" s="1" t="n">
        <f aca="false">SMALL($A678:$D678,2)</f>
        <v>2110</v>
      </c>
      <c r="G678" s="1" t="n">
        <f aca="false">SMALL($A678:$D678,3)</f>
        <v>2335</v>
      </c>
      <c r="H678" s="1" t="n">
        <f aca="false">SMALL($A678:$D678,4)</f>
        <v>8611</v>
      </c>
      <c r="I678" s="0" t="str">
        <f aca="false">IF(AND(A678&lt;&gt;E678,A678&lt;&gt;H678,D678&lt;&gt;E678,D678&lt;&gt;H678,IF(G678&gt;F678,MOD(H678-E678,G678-F678)=0,FALSE())),1,"")</f>
        <v/>
      </c>
    </row>
    <row r="679" customFormat="false" ht="15" hidden="false" customHeight="false" outlineLevel="0" collapsed="false">
      <c r="A679" s="0" t="n">
        <v>1651</v>
      </c>
      <c r="B679" s="0" t="n">
        <v>1544</v>
      </c>
      <c r="C679" s="0" t="n">
        <v>8456</v>
      </c>
      <c r="D679" s="0" t="n">
        <v>3272</v>
      </c>
      <c r="E679" s="1" t="n">
        <f aca="false">SMALL($A679:$D679,1)</f>
        <v>1544</v>
      </c>
      <c r="F679" s="1" t="n">
        <f aca="false">SMALL($A679:$D679,2)</f>
        <v>1651</v>
      </c>
      <c r="G679" s="1" t="n">
        <f aca="false">SMALL($A679:$D679,3)</f>
        <v>3272</v>
      </c>
      <c r="H679" s="1" t="n">
        <f aca="false">SMALL($A679:$D679,4)</f>
        <v>8456</v>
      </c>
      <c r="I679" s="0" t="str">
        <f aca="false">IF(AND(A679&lt;&gt;E679,A679&lt;&gt;H679,D679&lt;&gt;E679,D679&lt;&gt;H679,IF(G679&gt;F679,MOD(H679-E679,G679-F679)=0,FALSE())),1,"")</f>
        <v/>
      </c>
    </row>
    <row r="680" customFormat="false" ht="15" hidden="false" customHeight="false" outlineLevel="0" collapsed="false">
      <c r="A680" s="0" t="n">
        <v>7627</v>
      </c>
      <c r="B680" s="0" t="n">
        <v>4173</v>
      </c>
      <c r="C680" s="0" t="n">
        <v>3416</v>
      </c>
      <c r="D680" s="0" t="n">
        <v>8224</v>
      </c>
      <c r="E680" s="1" t="n">
        <f aca="false">SMALL($A680:$D680,1)</f>
        <v>3416</v>
      </c>
      <c r="F680" s="1" t="n">
        <f aca="false">SMALL($A680:$D680,2)</f>
        <v>4173</v>
      </c>
      <c r="G680" s="1" t="n">
        <f aca="false">SMALL($A680:$D680,3)</f>
        <v>7627</v>
      </c>
      <c r="H680" s="1" t="n">
        <f aca="false">SMALL($A680:$D680,4)</f>
        <v>8224</v>
      </c>
      <c r="I680" s="0" t="str">
        <f aca="false">IF(AND(A680&lt;&gt;E680,A680&lt;&gt;H680,D680&lt;&gt;E680,D680&lt;&gt;H680,IF(G680&gt;F680,MOD(H680-E680,G680-F680)=0,FALSE())),1,"")</f>
        <v/>
      </c>
    </row>
    <row r="681" customFormat="false" ht="15" hidden="false" customHeight="false" outlineLevel="0" collapsed="false">
      <c r="A681" s="0" t="n">
        <v>7218</v>
      </c>
      <c r="B681" s="0" t="n">
        <v>8302</v>
      </c>
      <c r="C681" s="0" t="n">
        <v>1095</v>
      </c>
      <c r="D681" s="0" t="n">
        <v>6000</v>
      </c>
      <c r="E681" s="1" t="n">
        <f aca="false">SMALL($A681:$D681,1)</f>
        <v>1095</v>
      </c>
      <c r="F681" s="1" t="n">
        <f aca="false">SMALL($A681:$D681,2)</f>
        <v>6000</v>
      </c>
      <c r="G681" s="1" t="n">
        <f aca="false">SMALL($A681:$D681,3)</f>
        <v>7218</v>
      </c>
      <c r="H681" s="1" t="n">
        <f aca="false">SMALL($A681:$D681,4)</f>
        <v>8302</v>
      </c>
      <c r="I681" s="0" t="str">
        <f aca="false">IF(AND(A681&lt;&gt;E681,A681&lt;&gt;H681,D681&lt;&gt;E681,D681&lt;&gt;H681,IF(G681&gt;F681,MOD(H681-E681,G681-F681)=0,FALSE())),1,"")</f>
        <v/>
      </c>
    </row>
    <row r="682" customFormat="false" ht="15" hidden="false" customHeight="false" outlineLevel="0" collapsed="false">
      <c r="A682" s="0" t="n">
        <v>2157</v>
      </c>
      <c r="B682" s="0" t="n">
        <v>1212</v>
      </c>
      <c r="C682" s="0" t="n">
        <v>6536</v>
      </c>
      <c r="D682" s="0" t="n">
        <v>7481</v>
      </c>
      <c r="E682" s="1" t="n">
        <f aca="false">SMALL($A682:$D682,1)</f>
        <v>1212</v>
      </c>
      <c r="F682" s="1" t="n">
        <f aca="false">SMALL($A682:$D682,2)</f>
        <v>2157</v>
      </c>
      <c r="G682" s="1" t="n">
        <f aca="false">SMALL($A682:$D682,3)</f>
        <v>6536</v>
      </c>
      <c r="H682" s="1" t="n">
        <f aca="false">SMALL($A682:$D682,4)</f>
        <v>7481</v>
      </c>
      <c r="I682" s="0" t="str">
        <f aca="false">IF(AND(A682&lt;&gt;E682,A682&lt;&gt;H682,D682&lt;&gt;E682,D682&lt;&gt;H682,IF(G682&gt;F682,MOD(H682-E682,G682-F682)=0,FALSE())),1,"")</f>
        <v/>
      </c>
    </row>
    <row r="683" customFormat="false" ht="15" hidden="false" customHeight="false" outlineLevel="0" collapsed="false">
      <c r="A683" s="0" t="n">
        <v>7494</v>
      </c>
      <c r="B683" s="0" t="n">
        <v>7532</v>
      </c>
      <c r="C683" s="0" t="n">
        <v>7196</v>
      </c>
      <c r="D683" s="0" t="n">
        <v>1985</v>
      </c>
      <c r="E683" s="1" t="n">
        <f aca="false">SMALL($A683:$D683,1)</f>
        <v>1985</v>
      </c>
      <c r="F683" s="1" t="n">
        <f aca="false">SMALL($A683:$D683,2)</f>
        <v>7196</v>
      </c>
      <c r="G683" s="1" t="n">
        <f aca="false">SMALL($A683:$D683,3)</f>
        <v>7494</v>
      </c>
      <c r="H683" s="1" t="n">
        <f aca="false">SMALL($A683:$D683,4)</f>
        <v>7532</v>
      </c>
      <c r="I683" s="0" t="str">
        <f aca="false">IF(AND(A683&lt;&gt;E683,A683&lt;&gt;H683,D683&lt;&gt;E683,D683&lt;&gt;H683,IF(G683&gt;F683,MOD(H683-E683,G683-F683)=0,FALSE())),1,"")</f>
        <v/>
      </c>
    </row>
    <row r="684" customFormat="false" ht="15" hidden="false" customHeight="false" outlineLevel="0" collapsed="false">
      <c r="A684" s="0" t="n">
        <v>8557</v>
      </c>
      <c r="B684" s="0" t="n">
        <v>6304</v>
      </c>
      <c r="C684" s="0" t="n">
        <v>2495</v>
      </c>
      <c r="D684" s="0" t="n">
        <v>1070</v>
      </c>
      <c r="E684" s="1" t="n">
        <f aca="false">SMALL($A684:$D684,1)</f>
        <v>1070</v>
      </c>
      <c r="F684" s="1" t="n">
        <f aca="false">SMALL($A684:$D684,2)</f>
        <v>2495</v>
      </c>
      <c r="G684" s="1" t="n">
        <f aca="false">SMALL($A684:$D684,3)</f>
        <v>6304</v>
      </c>
      <c r="H684" s="1" t="n">
        <f aca="false">SMALL($A684:$D684,4)</f>
        <v>8557</v>
      </c>
      <c r="I684" s="0" t="str">
        <f aca="false">IF(AND(A684&lt;&gt;E684,A684&lt;&gt;H684,D684&lt;&gt;E684,D684&lt;&gt;H684,IF(G684&gt;F684,MOD(H684-E684,G684-F684)=0,FALSE())),1,"")</f>
        <v/>
      </c>
    </row>
    <row r="685" customFormat="false" ht="15" hidden="false" customHeight="false" outlineLevel="0" collapsed="false">
      <c r="A685" s="0" t="n">
        <v>2311</v>
      </c>
      <c r="B685" s="0" t="n">
        <v>7716</v>
      </c>
      <c r="C685" s="0" t="n">
        <v>1242</v>
      </c>
      <c r="D685" s="0" t="n">
        <v>7604</v>
      </c>
      <c r="E685" s="1" t="n">
        <f aca="false">SMALL($A685:$D685,1)</f>
        <v>1242</v>
      </c>
      <c r="F685" s="1" t="n">
        <f aca="false">SMALL($A685:$D685,2)</f>
        <v>2311</v>
      </c>
      <c r="G685" s="1" t="n">
        <f aca="false">SMALL($A685:$D685,3)</f>
        <v>7604</v>
      </c>
      <c r="H685" s="1" t="n">
        <f aca="false">SMALL($A685:$D685,4)</f>
        <v>7716</v>
      </c>
      <c r="I685" s="0" t="str">
        <f aca="false">IF(AND(A685&lt;&gt;E685,A685&lt;&gt;H685,D685&lt;&gt;E685,D685&lt;&gt;H685,IF(G685&gt;F685,MOD(H685-E685,G685-F685)=0,FALSE())),1,"")</f>
        <v/>
      </c>
    </row>
    <row r="686" customFormat="false" ht="15" hidden="false" customHeight="false" outlineLevel="0" collapsed="false">
      <c r="A686" s="0" t="n">
        <v>8788</v>
      </c>
      <c r="B686" s="0" t="n">
        <v>6849</v>
      </c>
      <c r="C686" s="0" t="n">
        <v>9877</v>
      </c>
      <c r="D686" s="0" t="n">
        <v>4531</v>
      </c>
      <c r="E686" s="1" t="n">
        <f aca="false">SMALL($A686:$D686,1)</f>
        <v>4531</v>
      </c>
      <c r="F686" s="1" t="n">
        <f aca="false">SMALL($A686:$D686,2)</f>
        <v>6849</v>
      </c>
      <c r="G686" s="1" t="n">
        <f aca="false">SMALL($A686:$D686,3)</f>
        <v>8788</v>
      </c>
      <c r="H686" s="1" t="n">
        <f aca="false">SMALL($A686:$D686,4)</f>
        <v>9877</v>
      </c>
      <c r="I686" s="0" t="str">
        <f aca="false">IF(AND(A686&lt;&gt;E686,A686&lt;&gt;H686,D686&lt;&gt;E686,D686&lt;&gt;H686,IF(G686&gt;F686,MOD(H686-E686,G686-F686)=0,FALSE())),1,"")</f>
        <v/>
      </c>
    </row>
    <row r="687" customFormat="false" ht="15" hidden="false" customHeight="false" outlineLevel="0" collapsed="false">
      <c r="A687" s="0" t="n">
        <v>1518</v>
      </c>
      <c r="B687" s="0" t="n">
        <v>4007</v>
      </c>
      <c r="C687" s="0" t="n">
        <v>1964</v>
      </c>
      <c r="D687" s="0" t="n">
        <v>3475</v>
      </c>
      <c r="E687" s="1" t="n">
        <f aca="false">SMALL($A687:$D687,1)</f>
        <v>1518</v>
      </c>
      <c r="F687" s="1" t="n">
        <f aca="false">SMALL($A687:$D687,2)</f>
        <v>1964</v>
      </c>
      <c r="G687" s="1" t="n">
        <f aca="false">SMALL($A687:$D687,3)</f>
        <v>3475</v>
      </c>
      <c r="H687" s="1" t="n">
        <f aca="false">SMALL($A687:$D687,4)</f>
        <v>4007</v>
      </c>
      <c r="I687" s="0" t="str">
        <f aca="false">IF(AND(A687&lt;&gt;E687,A687&lt;&gt;H687,D687&lt;&gt;E687,D687&lt;&gt;H687,IF(G687&gt;F687,MOD(H687-E687,G687-F687)=0,FALSE())),1,"")</f>
        <v/>
      </c>
    </row>
    <row r="688" customFormat="false" ht="15" hidden="false" customHeight="false" outlineLevel="0" collapsed="false">
      <c r="A688" s="0" t="n">
        <v>8644</v>
      </c>
      <c r="B688" s="0" t="n">
        <v>427</v>
      </c>
      <c r="C688" s="0" t="n">
        <v>8696</v>
      </c>
      <c r="D688" s="0" t="n">
        <v>418</v>
      </c>
      <c r="E688" s="1" t="n">
        <f aca="false">SMALL($A688:$D688,1)</f>
        <v>418</v>
      </c>
      <c r="F688" s="1" t="n">
        <f aca="false">SMALL($A688:$D688,2)</f>
        <v>427</v>
      </c>
      <c r="G688" s="1" t="n">
        <f aca="false">SMALL($A688:$D688,3)</f>
        <v>8644</v>
      </c>
      <c r="H688" s="1" t="n">
        <f aca="false">SMALL($A688:$D688,4)</f>
        <v>8696</v>
      </c>
      <c r="I688" s="0" t="str">
        <f aca="false">IF(AND(A688&lt;&gt;E688,A688&lt;&gt;H688,D688&lt;&gt;E688,D688&lt;&gt;H688,IF(G688&gt;F688,MOD(H688-E688,G688-F688)=0,FALSE())),1,"")</f>
        <v/>
      </c>
    </row>
    <row r="689" customFormat="false" ht="15" hidden="false" customHeight="false" outlineLevel="0" collapsed="false">
      <c r="A689" s="0" t="n">
        <v>8278</v>
      </c>
      <c r="B689" s="0" t="n">
        <v>3140</v>
      </c>
      <c r="C689" s="0" t="n">
        <v>2813</v>
      </c>
      <c r="D689" s="0" t="n">
        <v>1579</v>
      </c>
      <c r="E689" s="1" t="n">
        <f aca="false">SMALL($A689:$D689,1)</f>
        <v>1579</v>
      </c>
      <c r="F689" s="1" t="n">
        <f aca="false">SMALL($A689:$D689,2)</f>
        <v>2813</v>
      </c>
      <c r="G689" s="1" t="n">
        <f aca="false">SMALL($A689:$D689,3)</f>
        <v>3140</v>
      </c>
      <c r="H689" s="1" t="n">
        <f aca="false">SMALL($A689:$D689,4)</f>
        <v>8278</v>
      </c>
      <c r="I689" s="0" t="str">
        <f aca="false">IF(AND(A689&lt;&gt;E689,A689&lt;&gt;H689,D689&lt;&gt;E689,D689&lt;&gt;H689,IF(G689&gt;F689,MOD(H689-E689,G689-F689)=0,FALSE())),1,"")</f>
        <v/>
      </c>
    </row>
    <row r="690" customFormat="false" ht="15" hidden="false" customHeight="false" outlineLevel="0" collapsed="false">
      <c r="A690" s="0" t="n">
        <v>8523</v>
      </c>
      <c r="B690" s="0" t="n">
        <v>4890</v>
      </c>
      <c r="C690" s="0" t="n">
        <v>2200</v>
      </c>
      <c r="D690" s="0" t="n">
        <v>1763</v>
      </c>
      <c r="E690" s="1" t="n">
        <f aca="false">SMALL($A690:$D690,1)</f>
        <v>1763</v>
      </c>
      <c r="F690" s="1" t="n">
        <f aca="false">SMALL($A690:$D690,2)</f>
        <v>2200</v>
      </c>
      <c r="G690" s="1" t="n">
        <f aca="false">SMALL($A690:$D690,3)</f>
        <v>4890</v>
      </c>
      <c r="H690" s="1" t="n">
        <f aca="false">SMALL($A690:$D690,4)</f>
        <v>8523</v>
      </c>
      <c r="I690" s="0" t="str">
        <f aca="false">IF(AND(A690&lt;&gt;E690,A690&lt;&gt;H690,D690&lt;&gt;E690,D690&lt;&gt;H690,IF(G690&gt;F690,MOD(H690-E690,G690-F690)=0,FALSE())),1,"")</f>
        <v/>
      </c>
    </row>
    <row r="691" customFormat="false" ht="15" hidden="false" customHeight="false" outlineLevel="0" collapsed="false">
      <c r="A691" s="0" t="n">
        <v>5370</v>
      </c>
      <c r="B691" s="0" t="n">
        <v>7958</v>
      </c>
      <c r="C691" s="0" t="n">
        <v>2659</v>
      </c>
      <c r="D691" s="0" t="n">
        <v>3659</v>
      </c>
      <c r="E691" s="1" t="n">
        <f aca="false">SMALL($A691:$D691,1)</f>
        <v>2659</v>
      </c>
      <c r="F691" s="1" t="n">
        <f aca="false">SMALL($A691:$D691,2)</f>
        <v>3659</v>
      </c>
      <c r="G691" s="1" t="n">
        <f aca="false">SMALL($A691:$D691,3)</f>
        <v>5370</v>
      </c>
      <c r="H691" s="1" t="n">
        <f aca="false">SMALL($A691:$D691,4)</f>
        <v>7958</v>
      </c>
      <c r="I691" s="0" t="str">
        <f aca="false">IF(AND(A691&lt;&gt;E691,A691&lt;&gt;H691,D691&lt;&gt;E691,D691&lt;&gt;H691,IF(G691&gt;F691,MOD(H691-E691,G691-F691)=0,FALSE())),1,"")</f>
        <v/>
      </c>
    </row>
    <row r="692" customFormat="false" ht="15" hidden="false" customHeight="false" outlineLevel="0" collapsed="false">
      <c r="A692" s="0" t="n">
        <v>7892</v>
      </c>
      <c r="B692" s="0" t="n">
        <v>1422</v>
      </c>
      <c r="C692" s="0" t="n">
        <v>3637</v>
      </c>
      <c r="D692" s="0" t="n">
        <v>9568</v>
      </c>
      <c r="E692" s="1" t="n">
        <f aca="false">SMALL($A692:$D692,1)</f>
        <v>1422</v>
      </c>
      <c r="F692" s="1" t="n">
        <f aca="false">SMALL($A692:$D692,2)</f>
        <v>3637</v>
      </c>
      <c r="G692" s="1" t="n">
        <f aca="false">SMALL($A692:$D692,3)</f>
        <v>7892</v>
      </c>
      <c r="H692" s="1" t="n">
        <f aca="false">SMALL($A692:$D692,4)</f>
        <v>9568</v>
      </c>
      <c r="I692" s="0" t="str">
        <f aca="false">IF(AND(A692&lt;&gt;E692,A692&lt;&gt;H692,D692&lt;&gt;E692,D692&lt;&gt;H692,IF(G692&gt;F692,MOD(H692-E692,G692-F692)=0,FALSE())),1,"")</f>
        <v/>
      </c>
    </row>
    <row r="693" customFormat="false" ht="15" hidden="false" customHeight="false" outlineLevel="0" collapsed="false">
      <c r="A693" s="0" t="n">
        <v>7568</v>
      </c>
      <c r="B693" s="0" t="n">
        <v>3521</v>
      </c>
      <c r="C693" s="0" t="n">
        <v>156</v>
      </c>
      <c r="D693" s="0" t="n">
        <v>5976</v>
      </c>
      <c r="E693" s="1" t="n">
        <f aca="false">SMALL($A693:$D693,1)</f>
        <v>156</v>
      </c>
      <c r="F693" s="1" t="n">
        <f aca="false">SMALL($A693:$D693,2)</f>
        <v>3521</v>
      </c>
      <c r="G693" s="1" t="n">
        <f aca="false">SMALL($A693:$D693,3)</f>
        <v>5976</v>
      </c>
      <c r="H693" s="1" t="n">
        <f aca="false">SMALL($A693:$D693,4)</f>
        <v>7568</v>
      </c>
      <c r="I693" s="0" t="str">
        <f aca="false">IF(AND(A693&lt;&gt;E693,A693&lt;&gt;H693,D693&lt;&gt;E693,D693&lt;&gt;H693,IF(G693&gt;F693,MOD(H693-E693,G693-F693)=0,FALSE())),1,"")</f>
        <v/>
      </c>
    </row>
    <row r="694" customFormat="false" ht="15" hidden="false" customHeight="false" outlineLevel="0" collapsed="false">
      <c r="A694" s="0" t="n">
        <v>5402</v>
      </c>
      <c r="B694" s="0" t="n">
        <v>3319</v>
      </c>
      <c r="C694" s="0" t="n">
        <v>7082</v>
      </c>
      <c r="D694" s="0" t="n">
        <v>2508</v>
      </c>
      <c r="E694" s="1" t="n">
        <f aca="false">SMALL($A694:$D694,1)</f>
        <v>2508</v>
      </c>
      <c r="F694" s="1" t="n">
        <f aca="false">SMALL($A694:$D694,2)</f>
        <v>3319</v>
      </c>
      <c r="G694" s="1" t="n">
        <f aca="false">SMALL($A694:$D694,3)</f>
        <v>5402</v>
      </c>
      <c r="H694" s="1" t="n">
        <f aca="false">SMALL($A694:$D694,4)</f>
        <v>7082</v>
      </c>
      <c r="I694" s="0" t="str">
        <f aca="false">IF(AND(A694&lt;&gt;E694,A694&lt;&gt;H694,D694&lt;&gt;E694,D694&lt;&gt;H694,IF(G694&gt;F694,MOD(H694-E694,G694-F694)=0,FALSE())),1,"")</f>
        <v/>
      </c>
    </row>
    <row r="695" customFormat="false" ht="15" hidden="false" customHeight="false" outlineLevel="0" collapsed="false">
      <c r="A695" s="0" t="n">
        <v>175</v>
      </c>
      <c r="B695" s="0" t="n">
        <v>8063</v>
      </c>
      <c r="C695" s="0" t="n">
        <v>9813</v>
      </c>
      <c r="D695" s="0" t="n">
        <v>4184</v>
      </c>
      <c r="E695" s="1" t="n">
        <f aca="false">SMALL($A695:$D695,1)</f>
        <v>175</v>
      </c>
      <c r="F695" s="1" t="n">
        <f aca="false">SMALL($A695:$D695,2)</f>
        <v>4184</v>
      </c>
      <c r="G695" s="1" t="n">
        <f aca="false">SMALL($A695:$D695,3)</f>
        <v>8063</v>
      </c>
      <c r="H695" s="1" t="n">
        <f aca="false">SMALL($A695:$D695,4)</f>
        <v>9813</v>
      </c>
      <c r="I695" s="0" t="str">
        <f aca="false">IF(AND(A695&lt;&gt;E695,A695&lt;&gt;H695,D695&lt;&gt;E695,D695&lt;&gt;H695,IF(G695&gt;F695,MOD(H695-E695,G695-F695)=0,FALSE())),1,"")</f>
        <v/>
      </c>
    </row>
    <row r="696" customFormat="false" ht="15" hidden="false" customHeight="false" outlineLevel="0" collapsed="false">
      <c r="A696" s="0" t="n">
        <v>3085</v>
      </c>
      <c r="B696" s="0" t="n">
        <v>6261</v>
      </c>
      <c r="C696" s="0" t="n">
        <v>8760</v>
      </c>
      <c r="D696" s="0" t="n">
        <v>9992</v>
      </c>
      <c r="E696" s="1" t="n">
        <f aca="false">SMALL($A696:$D696,1)</f>
        <v>3085</v>
      </c>
      <c r="F696" s="1" t="n">
        <f aca="false">SMALL($A696:$D696,2)</f>
        <v>6261</v>
      </c>
      <c r="G696" s="1" t="n">
        <f aca="false">SMALL($A696:$D696,3)</f>
        <v>8760</v>
      </c>
      <c r="H696" s="1" t="n">
        <f aca="false">SMALL($A696:$D696,4)</f>
        <v>9992</v>
      </c>
      <c r="I696" s="0" t="str">
        <f aca="false">IF(AND(A696&lt;&gt;E696,A696&lt;&gt;H696,D696&lt;&gt;E696,D696&lt;&gt;H696,IF(G696&gt;F696,MOD(H696-E696,G696-F696)=0,FALSE())),1,"")</f>
        <v/>
      </c>
    </row>
    <row r="697" customFormat="false" ht="15" hidden="false" customHeight="false" outlineLevel="0" collapsed="false">
      <c r="A697" s="0" t="n">
        <v>5726</v>
      </c>
      <c r="B697" s="0" t="n">
        <v>303</v>
      </c>
      <c r="C697" s="0" t="n">
        <v>4071</v>
      </c>
      <c r="D697" s="0" t="n">
        <v>6161</v>
      </c>
      <c r="E697" s="1" t="n">
        <f aca="false">SMALL($A697:$D697,1)</f>
        <v>303</v>
      </c>
      <c r="F697" s="1" t="n">
        <f aca="false">SMALL($A697:$D697,2)</f>
        <v>4071</v>
      </c>
      <c r="G697" s="1" t="n">
        <f aca="false">SMALL($A697:$D697,3)</f>
        <v>5726</v>
      </c>
      <c r="H697" s="1" t="n">
        <f aca="false">SMALL($A697:$D697,4)</f>
        <v>6161</v>
      </c>
      <c r="I697" s="0" t="str">
        <f aca="false">IF(AND(A697&lt;&gt;E697,A697&lt;&gt;H697,D697&lt;&gt;E697,D697&lt;&gt;H697,IF(G697&gt;F697,MOD(H697-E697,G697-F697)=0,FALSE())),1,"")</f>
        <v/>
      </c>
    </row>
    <row r="698" customFormat="false" ht="15" hidden="false" customHeight="false" outlineLevel="0" collapsed="false">
      <c r="A698" s="0" t="n">
        <v>3661</v>
      </c>
      <c r="B698" s="0" t="n">
        <v>4478</v>
      </c>
      <c r="C698" s="0" t="n">
        <v>2251</v>
      </c>
      <c r="D698" s="0" t="n">
        <v>6411</v>
      </c>
      <c r="E698" s="1" t="n">
        <f aca="false">SMALL($A698:$D698,1)</f>
        <v>2251</v>
      </c>
      <c r="F698" s="1" t="n">
        <f aca="false">SMALL($A698:$D698,2)</f>
        <v>3661</v>
      </c>
      <c r="G698" s="1" t="n">
        <f aca="false">SMALL($A698:$D698,3)</f>
        <v>4478</v>
      </c>
      <c r="H698" s="1" t="n">
        <f aca="false">SMALL($A698:$D698,4)</f>
        <v>6411</v>
      </c>
      <c r="I698" s="0" t="str">
        <f aca="false">IF(AND(A698&lt;&gt;E698,A698&lt;&gt;H698,D698&lt;&gt;E698,D698&lt;&gt;H698,IF(G698&gt;F698,MOD(H698-E698,G698-F698)=0,FALSE())),1,"")</f>
        <v/>
      </c>
    </row>
    <row r="699" customFormat="false" ht="15" hidden="false" customHeight="false" outlineLevel="0" collapsed="false">
      <c r="A699" s="0" t="n">
        <v>629</v>
      </c>
      <c r="B699" s="0" t="n">
        <v>2090</v>
      </c>
      <c r="C699" s="0" t="n">
        <v>4265</v>
      </c>
      <c r="D699" s="0" t="n">
        <v>8746</v>
      </c>
      <c r="E699" s="1" t="n">
        <f aca="false">SMALL($A699:$D699,1)</f>
        <v>629</v>
      </c>
      <c r="F699" s="1" t="n">
        <f aca="false">SMALL($A699:$D699,2)</f>
        <v>2090</v>
      </c>
      <c r="G699" s="1" t="n">
        <f aca="false">SMALL($A699:$D699,3)</f>
        <v>4265</v>
      </c>
      <c r="H699" s="1" t="n">
        <f aca="false">SMALL($A699:$D699,4)</f>
        <v>8746</v>
      </c>
      <c r="I699" s="0" t="str">
        <f aca="false">IF(AND(A699&lt;&gt;E699,A699&lt;&gt;H699,D699&lt;&gt;E699,D699&lt;&gt;H699,IF(G699&gt;F699,MOD(H699-E699,G699-F699)=0,FALSE())),1,"")</f>
        <v/>
      </c>
    </row>
    <row r="700" customFormat="false" ht="15" hidden="false" customHeight="false" outlineLevel="0" collapsed="false">
      <c r="A700" s="0" t="n">
        <v>7284</v>
      </c>
      <c r="B700" s="0" t="n">
        <v>1647</v>
      </c>
      <c r="C700" s="0" t="n">
        <v>6587</v>
      </c>
      <c r="D700" s="0" t="n">
        <v>9592</v>
      </c>
      <c r="E700" s="1" t="n">
        <f aca="false">SMALL($A700:$D700,1)</f>
        <v>1647</v>
      </c>
      <c r="F700" s="1" t="n">
        <f aca="false">SMALL($A700:$D700,2)</f>
        <v>6587</v>
      </c>
      <c r="G700" s="1" t="n">
        <f aca="false">SMALL($A700:$D700,3)</f>
        <v>7284</v>
      </c>
      <c r="H700" s="1" t="n">
        <f aca="false">SMALL($A700:$D700,4)</f>
        <v>9592</v>
      </c>
      <c r="I700" s="0" t="str">
        <f aca="false">IF(AND(A700&lt;&gt;E700,A700&lt;&gt;H700,D700&lt;&gt;E700,D700&lt;&gt;H700,IF(G700&gt;F700,MOD(H700-E700,G700-F700)=0,FALSE())),1,"")</f>
        <v/>
      </c>
    </row>
    <row r="701" customFormat="false" ht="15" hidden="false" customHeight="false" outlineLevel="0" collapsed="false">
      <c r="A701" s="0" t="n">
        <v>8647</v>
      </c>
      <c r="B701" s="0" t="n">
        <v>7339</v>
      </c>
      <c r="C701" s="0" t="n">
        <v>4062</v>
      </c>
      <c r="D701" s="0" t="n">
        <v>3069</v>
      </c>
      <c r="E701" s="1" t="n">
        <f aca="false">SMALL($A701:$D701,1)</f>
        <v>3069</v>
      </c>
      <c r="F701" s="1" t="n">
        <f aca="false">SMALL($A701:$D701,2)</f>
        <v>4062</v>
      </c>
      <c r="G701" s="1" t="n">
        <f aca="false">SMALL($A701:$D701,3)</f>
        <v>7339</v>
      </c>
      <c r="H701" s="1" t="n">
        <f aca="false">SMALL($A701:$D701,4)</f>
        <v>8647</v>
      </c>
      <c r="I701" s="0" t="str">
        <f aca="false">IF(AND(A701&lt;&gt;E701,A701&lt;&gt;H701,D701&lt;&gt;E701,D701&lt;&gt;H701,IF(G701&gt;F701,MOD(H701-E701,G701-F701)=0,FALSE())),1,"")</f>
        <v/>
      </c>
    </row>
    <row r="702" customFormat="false" ht="15" hidden="false" customHeight="false" outlineLevel="0" collapsed="false">
      <c r="A702" s="0" t="n">
        <v>7585</v>
      </c>
      <c r="B702" s="0" t="n">
        <v>2650</v>
      </c>
      <c r="C702" s="0" t="n">
        <v>7665</v>
      </c>
      <c r="D702" s="0" t="n">
        <v>8325</v>
      </c>
      <c r="E702" s="1" t="n">
        <f aca="false">SMALL($A702:$D702,1)</f>
        <v>2650</v>
      </c>
      <c r="F702" s="1" t="n">
        <f aca="false">SMALL($A702:$D702,2)</f>
        <v>7585</v>
      </c>
      <c r="G702" s="1" t="n">
        <f aca="false">SMALL($A702:$D702,3)</f>
        <v>7665</v>
      </c>
      <c r="H702" s="1" t="n">
        <f aca="false">SMALL($A702:$D702,4)</f>
        <v>8325</v>
      </c>
      <c r="I702" s="0" t="str">
        <f aca="false">IF(AND(A702&lt;&gt;E702,A702&lt;&gt;H702,D702&lt;&gt;E702,D702&lt;&gt;H702,IF(G702&gt;F702,MOD(H702-E702,G702-F702)=0,FALSE())),1,"")</f>
        <v/>
      </c>
    </row>
    <row r="703" customFormat="false" ht="15" hidden="false" customHeight="false" outlineLevel="0" collapsed="false">
      <c r="A703" s="0" t="n">
        <v>2839</v>
      </c>
      <c r="B703" s="0" t="n">
        <v>7419</v>
      </c>
      <c r="C703" s="0" t="n">
        <v>420</v>
      </c>
      <c r="D703" s="0" t="n">
        <v>5311</v>
      </c>
      <c r="E703" s="1" t="n">
        <f aca="false">SMALL($A703:$D703,1)</f>
        <v>420</v>
      </c>
      <c r="F703" s="1" t="n">
        <f aca="false">SMALL($A703:$D703,2)</f>
        <v>2839</v>
      </c>
      <c r="G703" s="1" t="n">
        <f aca="false">SMALL($A703:$D703,3)</f>
        <v>5311</v>
      </c>
      <c r="H703" s="1" t="n">
        <f aca="false">SMALL($A703:$D703,4)</f>
        <v>7419</v>
      </c>
      <c r="I703" s="0" t="str">
        <f aca="false">IF(AND(A703&lt;&gt;E703,A703&lt;&gt;H703,D703&lt;&gt;E703,D703&lt;&gt;H703,IF(G703&gt;F703,MOD(H703-E703,G703-F703)=0,FALSE())),1,"")</f>
        <v/>
      </c>
    </row>
    <row r="704" customFormat="false" ht="15" hidden="false" customHeight="false" outlineLevel="0" collapsed="false">
      <c r="A704" s="0" t="n">
        <v>5355</v>
      </c>
      <c r="B704" s="0" t="n">
        <v>6837</v>
      </c>
      <c r="C704" s="0" t="n">
        <v>1665</v>
      </c>
      <c r="D704" s="0" t="n">
        <v>6496</v>
      </c>
      <c r="E704" s="1" t="n">
        <f aca="false">SMALL($A704:$D704,1)</f>
        <v>1665</v>
      </c>
      <c r="F704" s="1" t="n">
        <f aca="false">SMALL($A704:$D704,2)</f>
        <v>5355</v>
      </c>
      <c r="G704" s="1" t="n">
        <f aca="false">SMALL($A704:$D704,3)</f>
        <v>6496</v>
      </c>
      <c r="H704" s="1" t="n">
        <f aca="false">SMALL($A704:$D704,4)</f>
        <v>6837</v>
      </c>
      <c r="I704" s="0" t="str">
        <f aca="false">IF(AND(A704&lt;&gt;E704,A704&lt;&gt;H704,D704&lt;&gt;E704,D704&lt;&gt;H704,IF(G704&gt;F704,MOD(H704-E704,G704-F704)=0,FALSE())),1,"")</f>
        <v/>
      </c>
    </row>
    <row r="705" customFormat="false" ht="15" hidden="false" customHeight="false" outlineLevel="0" collapsed="false">
      <c r="A705" s="0" t="n">
        <v>8786</v>
      </c>
      <c r="B705" s="0" t="n">
        <v>4820</v>
      </c>
      <c r="C705" s="0" t="n">
        <v>6034</v>
      </c>
      <c r="D705" s="0" t="n">
        <v>1621</v>
      </c>
      <c r="E705" s="1" t="n">
        <f aca="false">SMALL($A705:$D705,1)</f>
        <v>1621</v>
      </c>
      <c r="F705" s="1" t="n">
        <f aca="false">SMALL($A705:$D705,2)</f>
        <v>4820</v>
      </c>
      <c r="G705" s="1" t="n">
        <f aca="false">SMALL($A705:$D705,3)</f>
        <v>6034</v>
      </c>
      <c r="H705" s="1" t="n">
        <f aca="false">SMALL($A705:$D705,4)</f>
        <v>8786</v>
      </c>
      <c r="I705" s="0" t="str">
        <f aca="false">IF(AND(A705&lt;&gt;E705,A705&lt;&gt;H705,D705&lt;&gt;E705,D705&lt;&gt;H705,IF(G705&gt;F705,MOD(H705-E705,G705-F705)=0,FALSE())),1,"")</f>
        <v/>
      </c>
    </row>
    <row r="706" customFormat="false" ht="15" hidden="false" customHeight="false" outlineLevel="0" collapsed="false">
      <c r="A706" s="0" t="n">
        <v>118</v>
      </c>
      <c r="B706" s="0" t="n">
        <v>248</v>
      </c>
      <c r="C706" s="0" t="n">
        <v>2143</v>
      </c>
      <c r="D706" s="0" t="n">
        <v>6552</v>
      </c>
      <c r="E706" s="1" t="n">
        <f aca="false">SMALL($A706:$D706,1)</f>
        <v>118</v>
      </c>
      <c r="F706" s="1" t="n">
        <f aca="false">SMALL($A706:$D706,2)</f>
        <v>248</v>
      </c>
      <c r="G706" s="1" t="n">
        <f aca="false">SMALL($A706:$D706,3)</f>
        <v>2143</v>
      </c>
      <c r="H706" s="1" t="n">
        <f aca="false">SMALL($A706:$D706,4)</f>
        <v>6552</v>
      </c>
      <c r="I706" s="0" t="str">
        <f aca="false">IF(AND(A706&lt;&gt;E706,A706&lt;&gt;H706,D706&lt;&gt;E706,D706&lt;&gt;H706,IF(G706&gt;F706,MOD(H706-E706,G706-F706)=0,FALSE())),1,"")</f>
        <v/>
      </c>
    </row>
    <row r="707" customFormat="false" ht="15" hidden="false" customHeight="false" outlineLevel="0" collapsed="false">
      <c r="A707" s="0" t="n">
        <v>4811</v>
      </c>
      <c r="B707" s="0" t="n">
        <v>5899</v>
      </c>
      <c r="C707" s="0" t="n">
        <v>4873</v>
      </c>
      <c r="D707" s="0" t="n">
        <v>4024</v>
      </c>
      <c r="E707" s="1" t="n">
        <f aca="false">SMALL($A707:$D707,1)</f>
        <v>4024</v>
      </c>
      <c r="F707" s="1" t="n">
        <f aca="false">SMALL($A707:$D707,2)</f>
        <v>4811</v>
      </c>
      <c r="G707" s="1" t="n">
        <f aca="false">SMALL($A707:$D707,3)</f>
        <v>4873</v>
      </c>
      <c r="H707" s="1" t="n">
        <f aca="false">SMALL($A707:$D707,4)</f>
        <v>5899</v>
      </c>
      <c r="I707" s="0" t="str">
        <f aca="false">IF(AND(A707&lt;&gt;E707,A707&lt;&gt;H707,D707&lt;&gt;E707,D707&lt;&gt;H707,IF(G707&gt;F707,MOD(H707-E707,G707-F707)=0,FALSE())),1,"")</f>
        <v/>
      </c>
    </row>
    <row r="708" customFormat="false" ht="15" hidden="false" customHeight="false" outlineLevel="0" collapsed="false">
      <c r="A708" s="0" t="n">
        <v>4247</v>
      </c>
      <c r="B708" s="0" t="n">
        <v>3026</v>
      </c>
      <c r="C708" s="0" t="n">
        <v>573</v>
      </c>
      <c r="D708" s="0" t="n">
        <v>3732</v>
      </c>
      <c r="E708" s="1" t="n">
        <f aca="false">SMALL($A708:$D708,1)</f>
        <v>573</v>
      </c>
      <c r="F708" s="1" t="n">
        <f aca="false">SMALL($A708:$D708,2)</f>
        <v>3026</v>
      </c>
      <c r="G708" s="1" t="n">
        <f aca="false">SMALL($A708:$D708,3)</f>
        <v>3732</v>
      </c>
      <c r="H708" s="1" t="n">
        <f aca="false">SMALL($A708:$D708,4)</f>
        <v>4247</v>
      </c>
      <c r="I708" s="0" t="str">
        <f aca="false">IF(AND(A708&lt;&gt;E708,A708&lt;&gt;H708,D708&lt;&gt;E708,D708&lt;&gt;H708,IF(G708&gt;F708,MOD(H708-E708,G708-F708)=0,FALSE())),1,"")</f>
        <v/>
      </c>
    </row>
    <row r="709" customFormat="false" ht="15" hidden="false" customHeight="false" outlineLevel="0" collapsed="false">
      <c r="A709" s="0" t="n">
        <v>6068</v>
      </c>
      <c r="B709" s="0" t="n">
        <v>1943</v>
      </c>
      <c r="C709" s="0" t="n">
        <v>7084</v>
      </c>
      <c r="D709" s="0" t="n">
        <v>4860</v>
      </c>
      <c r="E709" s="1" t="n">
        <f aca="false">SMALL($A709:$D709,1)</f>
        <v>1943</v>
      </c>
      <c r="F709" s="1" t="n">
        <f aca="false">SMALL($A709:$D709,2)</f>
        <v>4860</v>
      </c>
      <c r="G709" s="1" t="n">
        <f aca="false">SMALL($A709:$D709,3)</f>
        <v>6068</v>
      </c>
      <c r="H709" s="1" t="n">
        <f aca="false">SMALL($A709:$D709,4)</f>
        <v>7084</v>
      </c>
      <c r="I709" s="0" t="str">
        <f aca="false">IF(AND(A709&lt;&gt;E709,A709&lt;&gt;H709,D709&lt;&gt;E709,D709&lt;&gt;H709,IF(G709&gt;F709,MOD(H709-E709,G709-F709)=0,FALSE())),1,"")</f>
        <v/>
      </c>
    </row>
    <row r="710" customFormat="false" ht="15" hidden="false" customHeight="false" outlineLevel="0" collapsed="false">
      <c r="A710" s="0" t="n">
        <v>8772</v>
      </c>
      <c r="B710" s="0" t="n">
        <v>3232</v>
      </c>
      <c r="C710" s="0" t="n">
        <v>6492</v>
      </c>
      <c r="D710" s="0" t="n">
        <v>2699</v>
      </c>
      <c r="E710" s="1" t="n">
        <f aca="false">SMALL($A710:$D710,1)</f>
        <v>2699</v>
      </c>
      <c r="F710" s="1" t="n">
        <f aca="false">SMALL($A710:$D710,2)</f>
        <v>3232</v>
      </c>
      <c r="G710" s="1" t="n">
        <f aca="false">SMALL($A710:$D710,3)</f>
        <v>6492</v>
      </c>
      <c r="H710" s="1" t="n">
        <f aca="false">SMALL($A710:$D710,4)</f>
        <v>8772</v>
      </c>
      <c r="I710" s="0" t="str">
        <f aca="false">IF(AND(A710&lt;&gt;E710,A710&lt;&gt;H710,D710&lt;&gt;E710,D710&lt;&gt;H710,IF(G710&gt;F710,MOD(H710-E710,G710-F710)=0,FALSE())),1,"")</f>
        <v/>
      </c>
    </row>
    <row r="711" customFormat="false" ht="15" hidden="false" customHeight="false" outlineLevel="0" collapsed="false">
      <c r="A711" s="0" t="n">
        <v>8400</v>
      </c>
      <c r="B711" s="0" t="n">
        <v>3443</v>
      </c>
      <c r="C711" s="0" t="n">
        <v>9353</v>
      </c>
      <c r="D711" s="0" t="n">
        <v>3786</v>
      </c>
      <c r="E711" s="1" t="n">
        <f aca="false">SMALL($A711:$D711,1)</f>
        <v>3443</v>
      </c>
      <c r="F711" s="1" t="n">
        <f aca="false">SMALL($A711:$D711,2)</f>
        <v>3786</v>
      </c>
      <c r="G711" s="1" t="n">
        <f aca="false">SMALL($A711:$D711,3)</f>
        <v>8400</v>
      </c>
      <c r="H711" s="1" t="n">
        <f aca="false">SMALL($A711:$D711,4)</f>
        <v>9353</v>
      </c>
      <c r="I711" s="0" t="str">
        <f aca="false">IF(AND(A711&lt;&gt;E711,A711&lt;&gt;H711,D711&lt;&gt;E711,D711&lt;&gt;H711,IF(G711&gt;F711,MOD(H711-E711,G711-F711)=0,FALSE())),1,"")</f>
        <v/>
      </c>
    </row>
    <row r="712" customFormat="false" ht="15" hidden="false" customHeight="false" outlineLevel="0" collapsed="false">
      <c r="A712" s="0" t="n">
        <v>3872</v>
      </c>
      <c r="B712" s="0" t="n">
        <v>644</v>
      </c>
      <c r="C712" s="0" t="n">
        <v>2082</v>
      </c>
      <c r="D712" s="0" t="n">
        <v>4926</v>
      </c>
      <c r="E712" s="1" t="n">
        <f aca="false">SMALL($A712:$D712,1)</f>
        <v>644</v>
      </c>
      <c r="F712" s="1" t="n">
        <f aca="false">SMALL($A712:$D712,2)</f>
        <v>2082</v>
      </c>
      <c r="G712" s="1" t="n">
        <f aca="false">SMALL($A712:$D712,3)</f>
        <v>3872</v>
      </c>
      <c r="H712" s="1" t="n">
        <f aca="false">SMALL($A712:$D712,4)</f>
        <v>4926</v>
      </c>
      <c r="I712" s="0" t="str">
        <f aca="false">IF(AND(A712&lt;&gt;E712,A712&lt;&gt;H712,D712&lt;&gt;E712,D712&lt;&gt;H712,IF(G712&gt;F712,MOD(H712-E712,G712-F712)=0,FALSE())),1,"")</f>
        <v/>
      </c>
    </row>
    <row r="713" customFormat="false" ht="15" hidden="false" customHeight="false" outlineLevel="0" collapsed="false">
      <c r="A713" s="0" t="n">
        <v>4894</v>
      </c>
      <c r="B713" s="0" t="n">
        <v>5369</v>
      </c>
      <c r="C713" s="0" t="n">
        <v>366</v>
      </c>
      <c r="D713" s="0" t="n">
        <v>8932</v>
      </c>
      <c r="E713" s="1" t="n">
        <f aca="false">SMALL($A713:$D713,1)</f>
        <v>366</v>
      </c>
      <c r="F713" s="1" t="n">
        <f aca="false">SMALL($A713:$D713,2)</f>
        <v>4894</v>
      </c>
      <c r="G713" s="1" t="n">
        <f aca="false">SMALL($A713:$D713,3)</f>
        <v>5369</v>
      </c>
      <c r="H713" s="1" t="n">
        <f aca="false">SMALL($A713:$D713,4)</f>
        <v>8932</v>
      </c>
      <c r="I713" s="0" t="str">
        <f aca="false">IF(AND(A713&lt;&gt;E713,A713&lt;&gt;H713,D713&lt;&gt;E713,D713&lt;&gt;H713,IF(G713&gt;F713,MOD(H713-E713,G713-F713)=0,FALSE())),1,"")</f>
        <v/>
      </c>
    </row>
    <row r="714" customFormat="false" ht="15" hidden="false" customHeight="false" outlineLevel="0" collapsed="false">
      <c r="A714" s="0" t="n">
        <v>1105</v>
      </c>
      <c r="B714" s="0" t="n">
        <v>1764</v>
      </c>
      <c r="C714" s="0" t="n">
        <v>9827</v>
      </c>
      <c r="D714" s="0" t="n">
        <v>5065</v>
      </c>
      <c r="E714" s="1" t="n">
        <f aca="false">SMALL($A714:$D714,1)</f>
        <v>1105</v>
      </c>
      <c r="F714" s="1" t="n">
        <f aca="false">SMALL($A714:$D714,2)</f>
        <v>1764</v>
      </c>
      <c r="G714" s="1" t="n">
        <f aca="false">SMALL($A714:$D714,3)</f>
        <v>5065</v>
      </c>
      <c r="H714" s="1" t="n">
        <f aca="false">SMALL($A714:$D714,4)</f>
        <v>9827</v>
      </c>
      <c r="I714" s="0" t="str">
        <f aca="false">IF(AND(A714&lt;&gt;E714,A714&lt;&gt;H714,D714&lt;&gt;E714,D714&lt;&gt;H714,IF(G714&gt;F714,MOD(H714-E714,G714-F714)=0,FALSE())),1,"")</f>
        <v/>
      </c>
    </row>
    <row r="715" customFormat="false" ht="15" hidden="false" customHeight="false" outlineLevel="0" collapsed="false">
      <c r="A715" s="0" t="n">
        <v>9070</v>
      </c>
      <c r="B715" s="0" t="n">
        <v>5959</v>
      </c>
      <c r="C715" s="0" t="n">
        <v>1418</v>
      </c>
      <c r="D715" s="0" t="n">
        <v>4762</v>
      </c>
      <c r="E715" s="1" t="n">
        <f aca="false">SMALL($A715:$D715,1)</f>
        <v>1418</v>
      </c>
      <c r="F715" s="1" t="n">
        <f aca="false">SMALL($A715:$D715,2)</f>
        <v>4762</v>
      </c>
      <c r="G715" s="1" t="n">
        <f aca="false">SMALL($A715:$D715,3)</f>
        <v>5959</v>
      </c>
      <c r="H715" s="1" t="n">
        <f aca="false">SMALL($A715:$D715,4)</f>
        <v>9070</v>
      </c>
      <c r="I715" s="0" t="str">
        <f aca="false">IF(AND(A715&lt;&gt;E715,A715&lt;&gt;H715,D715&lt;&gt;E715,D715&lt;&gt;H715,IF(G715&gt;F715,MOD(H715-E715,G715-F715)=0,FALSE())),1,"")</f>
        <v/>
      </c>
    </row>
    <row r="716" customFormat="false" ht="15" hidden="false" customHeight="false" outlineLevel="0" collapsed="false">
      <c r="A716" s="0" t="n">
        <v>4744</v>
      </c>
      <c r="B716" s="0" t="n">
        <v>2123</v>
      </c>
      <c r="C716" s="0" t="n">
        <v>1924</v>
      </c>
      <c r="D716" s="0" t="n">
        <v>8956</v>
      </c>
      <c r="E716" s="1" t="n">
        <f aca="false">SMALL($A716:$D716,1)</f>
        <v>1924</v>
      </c>
      <c r="F716" s="1" t="n">
        <f aca="false">SMALL($A716:$D716,2)</f>
        <v>2123</v>
      </c>
      <c r="G716" s="1" t="n">
        <f aca="false">SMALL($A716:$D716,3)</f>
        <v>4744</v>
      </c>
      <c r="H716" s="1" t="n">
        <f aca="false">SMALL($A716:$D716,4)</f>
        <v>8956</v>
      </c>
      <c r="I716" s="0" t="str">
        <f aca="false">IF(AND(A716&lt;&gt;E716,A716&lt;&gt;H716,D716&lt;&gt;E716,D716&lt;&gt;H716,IF(G716&gt;F716,MOD(H716-E716,G716-F716)=0,FALSE())),1,"")</f>
        <v/>
      </c>
    </row>
    <row r="717" customFormat="false" ht="15" hidden="false" customHeight="false" outlineLevel="0" collapsed="false">
      <c r="A717" s="0" t="n">
        <v>5306</v>
      </c>
      <c r="B717" s="0" t="n">
        <v>3039</v>
      </c>
      <c r="C717" s="0" t="n">
        <v>6387</v>
      </c>
      <c r="D717" s="0" t="n">
        <v>8688</v>
      </c>
      <c r="E717" s="1" t="n">
        <f aca="false">SMALL($A717:$D717,1)</f>
        <v>3039</v>
      </c>
      <c r="F717" s="1" t="n">
        <f aca="false">SMALL($A717:$D717,2)</f>
        <v>5306</v>
      </c>
      <c r="G717" s="1" t="n">
        <f aca="false">SMALL($A717:$D717,3)</f>
        <v>6387</v>
      </c>
      <c r="H717" s="1" t="n">
        <f aca="false">SMALL($A717:$D717,4)</f>
        <v>8688</v>
      </c>
      <c r="I717" s="0" t="str">
        <f aca="false">IF(AND(A717&lt;&gt;E717,A717&lt;&gt;H717,D717&lt;&gt;E717,D717&lt;&gt;H717,IF(G717&gt;F717,MOD(H717-E717,G717-F717)=0,FALSE())),1,"")</f>
        <v/>
      </c>
    </row>
    <row r="718" customFormat="false" ht="15" hidden="false" customHeight="false" outlineLevel="0" collapsed="false">
      <c r="A718" s="0" t="n">
        <v>6776</v>
      </c>
      <c r="B718" s="0" t="n">
        <v>8080</v>
      </c>
      <c r="C718" s="0" t="n">
        <v>3536</v>
      </c>
      <c r="D718" s="0" t="n">
        <v>5933</v>
      </c>
      <c r="E718" s="1" t="n">
        <f aca="false">SMALL($A718:$D718,1)</f>
        <v>3536</v>
      </c>
      <c r="F718" s="1" t="n">
        <f aca="false">SMALL($A718:$D718,2)</f>
        <v>5933</v>
      </c>
      <c r="G718" s="1" t="n">
        <f aca="false">SMALL($A718:$D718,3)</f>
        <v>6776</v>
      </c>
      <c r="H718" s="1" t="n">
        <f aca="false">SMALL($A718:$D718,4)</f>
        <v>8080</v>
      </c>
      <c r="I718" s="0" t="str">
        <f aca="false">IF(AND(A718&lt;&gt;E718,A718&lt;&gt;H718,D718&lt;&gt;E718,D718&lt;&gt;H718,IF(G718&gt;F718,MOD(H718-E718,G718-F718)=0,FALSE())),1,"")</f>
        <v/>
      </c>
    </row>
    <row r="719" customFormat="false" ht="15" hidden="false" customHeight="false" outlineLevel="0" collapsed="false">
      <c r="A719" s="0" t="n">
        <v>8968</v>
      </c>
      <c r="B719" s="0" t="n">
        <v>149</v>
      </c>
      <c r="C719" s="0" t="n">
        <v>5459</v>
      </c>
      <c r="D719" s="0" t="n">
        <v>9599</v>
      </c>
      <c r="E719" s="1" t="n">
        <f aca="false">SMALL($A719:$D719,1)</f>
        <v>149</v>
      </c>
      <c r="F719" s="1" t="n">
        <f aca="false">SMALL($A719:$D719,2)</f>
        <v>5459</v>
      </c>
      <c r="G719" s="1" t="n">
        <f aca="false">SMALL($A719:$D719,3)</f>
        <v>8968</v>
      </c>
      <c r="H719" s="1" t="n">
        <f aca="false">SMALL($A719:$D719,4)</f>
        <v>9599</v>
      </c>
      <c r="I719" s="0" t="str">
        <f aca="false">IF(AND(A719&lt;&gt;E719,A719&lt;&gt;H719,D719&lt;&gt;E719,D719&lt;&gt;H719,IF(G719&gt;F719,MOD(H719-E719,G719-F719)=0,FALSE())),1,"")</f>
        <v/>
      </c>
    </row>
    <row r="720" customFormat="false" ht="15" hidden="false" customHeight="false" outlineLevel="0" collapsed="false">
      <c r="A720" s="0" t="n">
        <v>4243</v>
      </c>
      <c r="B720" s="0" t="n">
        <v>2398</v>
      </c>
      <c r="C720" s="0" t="n">
        <v>9833</v>
      </c>
      <c r="D720" s="0" t="n">
        <v>7516</v>
      </c>
      <c r="E720" s="1" t="n">
        <f aca="false">SMALL($A720:$D720,1)</f>
        <v>2398</v>
      </c>
      <c r="F720" s="1" t="n">
        <f aca="false">SMALL($A720:$D720,2)</f>
        <v>4243</v>
      </c>
      <c r="G720" s="1" t="n">
        <f aca="false">SMALL($A720:$D720,3)</f>
        <v>7516</v>
      </c>
      <c r="H720" s="1" t="n">
        <f aca="false">SMALL($A720:$D720,4)</f>
        <v>9833</v>
      </c>
      <c r="I720" s="0" t="str">
        <f aca="false">IF(AND(A720&lt;&gt;E720,A720&lt;&gt;H720,D720&lt;&gt;E720,D720&lt;&gt;H720,IF(G720&gt;F720,MOD(H720-E720,G720-F720)=0,FALSE())),1,"")</f>
        <v/>
      </c>
    </row>
    <row r="721" customFormat="false" ht="15" hidden="false" customHeight="false" outlineLevel="0" collapsed="false">
      <c r="A721" s="0" t="n">
        <v>2382</v>
      </c>
      <c r="B721" s="0" t="n">
        <v>4369</v>
      </c>
      <c r="C721" s="0" t="n">
        <v>7881</v>
      </c>
      <c r="D721" s="0" t="n">
        <v>6052</v>
      </c>
      <c r="E721" s="1" t="n">
        <f aca="false">SMALL($A721:$D721,1)</f>
        <v>2382</v>
      </c>
      <c r="F721" s="1" t="n">
        <f aca="false">SMALL($A721:$D721,2)</f>
        <v>4369</v>
      </c>
      <c r="G721" s="1" t="n">
        <f aca="false">SMALL($A721:$D721,3)</f>
        <v>6052</v>
      </c>
      <c r="H721" s="1" t="n">
        <f aca="false">SMALL($A721:$D721,4)</f>
        <v>7881</v>
      </c>
      <c r="I721" s="0" t="str">
        <f aca="false">IF(AND(A721&lt;&gt;E721,A721&lt;&gt;H721,D721&lt;&gt;E721,D721&lt;&gt;H721,IF(G721&gt;F721,MOD(H721-E721,G721-F721)=0,FALSE())),1,"")</f>
        <v/>
      </c>
    </row>
    <row r="722" customFormat="false" ht="15" hidden="false" customHeight="false" outlineLevel="0" collapsed="false">
      <c r="A722" s="0" t="n">
        <v>274</v>
      </c>
      <c r="B722" s="0" t="n">
        <v>1039</v>
      </c>
      <c r="C722" s="0" t="n">
        <v>6703</v>
      </c>
      <c r="D722" s="0" t="n">
        <v>1542</v>
      </c>
      <c r="E722" s="1" t="n">
        <f aca="false">SMALL($A722:$D722,1)</f>
        <v>274</v>
      </c>
      <c r="F722" s="1" t="n">
        <f aca="false">SMALL($A722:$D722,2)</f>
        <v>1039</v>
      </c>
      <c r="G722" s="1" t="n">
        <f aca="false">SMALL($A722:$D722,3)</f>
        <v>1542</v>
      </c>
      <c r="H722" s="1" t="n">
        <f aca="false">SMALL($A722:$D722,4)</f>
        <v>6703</v>
      </c>
      <c r="I722" s="0" t="str">
        <f aca="false">IF(AND(A722&lt;&gt;E722,A722&lt;&gt;H722,D722&lt;&gt;E722,D722&lt;&gt;H722,IF(G722&gt;F722,MOD(H722-E722,G722-F722)=0,FALSE())),1,"")</f>
        <v/>
      </c>
    </row>
    <row r="723" customFormat="false" ht="15" hidden="false" customHeight="false" outlineLevel="0" collapsed="false">
      <c r="A723" s="0" t="n">
        <v>3286</v>
      </c>
      <c r="B723" s="0" t="n">
        <v>859</v>
      </c>
      <c r="C723" s="0" t="n">
        <v>8655</v>
      </c>
      <c r="D723" s="0" t="n">
        <v>5235</v>
      </c>
      <c r="E723" s="1" t="n">
        <f aca="false">SMALL($A723:$D723,1)</f>
        <v>859</v>
      </c>
      <c r="F723" s="1" t="n">
        <f aca="false">SMALL($A723:$D723,2)</f>
        <v>3286</v>
      </c>
      <c r="G723" s="1" t="n">
        <f aca="false">SMALL($A723:$D723,3)</f>
        <v>5235</v>
      </c>
      <c r="H723" s="1" t="n">
        <f aca="false">SMALL($A723:$D723,4)</f>
        <v>8655</v>
      </c>
      <c r="I723" s="0" t="n">
        <f aca="false">IF(AND(A723&lt;&gt;E723,A723&lt;&gt;H723,D723&lt;&gt;E723,D723&lt;&gt;H723,IF(G723&gt;F723,MOD(H723-E723,G723-F723)=0,FALSE())),1,"")</f>
        <v>1</v>
      </c>
    </row>
    <row r="724" customFormat="false" ht="15" hidden="false" customHeight="false" outlineLevel="0" collapsed="false">
      <c r="A724" s="0" t="n">
        <v>4841</v>
      </c>
      <c r="B724" s="0" t="n">
        <v>4884</v>
      </c>
      <c r="C724" s="0" t="n">
        <v>1236</v>
      </c>
      <c r="D724" s="0" t="n">
        <v>3154</v>
      </c>
      <c r="E724" s="1" t="n">
        <f aca="false">SMALL($A724:$D724,1)</f>
        <v>1236</v>
      </c>
      <c r="F724" s="1" t="n">
        <f aca="false">SMALL($A724:$D724,2)</f>
        <v>3154</v>
      </c>
      <c r="G724" s="1" t="n">
        <f aca="false">SMALL($A724:$D724,3)</f>
        <v>4841</v>
      </c>
      <c r="H724" s="1" t="n">
        <f aca="false">SMALL($A724:$D724,4)</f>
        <v>4884</v>
      </c>
      <c r="I724" s="0" t="str">
        <f aca="false">IF(AND(A724&lt;&gt;E724,A724&lt;&gt;H724,D724&lt;&gt;E724,D724&lt;&gt;H724,IF(G724&gt;F724,MOD(H724-E724,G724-F724)=0,FALSE())),1,"")</f>
        <v/>
      </c>
    </row>
    <row r="725" customFormat="false" ht="15" hidden="false" customHeight="false" outlineLevel="0" collapsed="false">
      <c r="A725" s="0" t="n">
        <v>9463</v>
      </c>
      <c r="B725" s="0" t="n">
        <v>5096</v>
      </c>
      <c r="C725" s="0" t="n">
        <v>8457</v>
      </c>
      <c r="D725" s="0" t="n">
        <v>3405</v>
      </c>
      <c r="E725" s="1" t="n">
        <f aca="false">SMALL($A725:$D725,1)</f>
        <v>3405</v>
      </c>
      <c r="F725" s="1" t="n">
        <f aca="false">SMALL($A725:$D725,2)</f>
        <v>5096</v>
      </c>
      <c r="G725" s="1" t="n">
        <f aca="false">SMALL($A725:$D725,3)</f>
        <v>8457</v>
      </c>
      <c r="H725" s="1" t="n">
        <f aca="false">SMALL($A725:$D725,4)</f>
        <v>9463</v>
      </c>
      <c r="I725" s="0" t="str">
        <f aca="false">IF(AND(A725&lt;&gt;E725,A725&lt;&gt;H725,D725&lt;&gt;E725,D725&lt;&gt;H725,IF(G725&gt;F725,MOD(H725-E725,G725-F725)=0,FALSE())),1,"")</f>
        <v/>
      </c>
    </row>
    <row r="726" customFormat="false" ht="15" hidden="false" customHeight="false" outlineLevel="0" collapsed="false">
      <c r="A726" s="0" t="n">
        <v>7453</v>
      </c>
      <c r="B726" s="0" t="n">
        <v>4773</v>
      </c>
      <c r="C726" s="0" t="n">
        <v>7314</v>
      </c>
      <c r="D726" s="0" t="n">
        <v>6037</v>
      </c>
      <c r="E726" s="1" t="n">
        <f aca="false">SMALL($A726:$D726,1)</f>
        <v>4773</v>
      </c>
      <c r="F726" s="1" t="n">
        <f aca="false">SMALL($A726:$D726,2)</f>
        <v>6037</v>
      </c>
      <c r="G726" s="1" t="n">
        <f aca="false">SMALL($A726:$D726,3)</f>
        <v>7314</v>
      </c>
      <c r="H726" s="1" t="n">
        <f aca="false">SMALL($A726:$D726,4)</f>
        <v>7453</v>
      </c>
      <c r="I726" s="0" t="str">
        <f aca="false">IF(AND(A726&lt;&gt;E726,A726&lt;&gt;H726,D726&lt;&gt;E726,D726&lt;&gt;H726,IF(G726&gt;F726,MOD(H726-E726,G726-F726)=0,FALSE())),1,"")</f>
        <v/>
      </c>
    </row>
    <row r="727" customFormat="false" ht="15" hidden="false" customHeight="false" outlineLevel="0" collapsed="false">
      <c r="A727" s="0" t="n">
        <v>3304</v>
      </c>
      <c r="B727" s="0" t="n">
        <v>8060</v>
      </c>
      <c r="C727" s="0" t="n">
        <v>6952</v>
      </c>
      <c r="D727" s="0" t="n">
        <v>563</v>
      </c>
      <c r="E727" s="1" t="n">
        <f aca="false">SMALL($A727:$D727,1)</f>
        <v>563</v>
      </c>
      <c r="F727" s="1" t="n">
        <f aca="false">SMALL($A727:$D727,2)</f>
        <v>3304</v>
      </c>
      <c r="G727" s="1" t="n">
        <f aca="false">SMALL($A727:$D727,3)</f>
        <v>6952</v>
      </c>
      <c r="H727" s="1" t="n">
        <f aca="false">SMALL($A727:$D727,4)</f>
        <v>8060</v>
      </c>
      <c r="I727" s="0" t="str">
        <f aca="false">IF(AND(A727&lt;&gt;E727,A727&lt;&gt;H727,D727&lt;&gt;E727,D727&lt;&gt;H727,IF(G727&gt;F727,MOD(H727-E727,G727-F727)=0,FALSE())),1,"")</f>
        <v/>
      </c>
    </row>
    <row r="728" customFormat="false" ht="15" hidden="false" customHeight="false" outlineLevel="0" collapsed="false">
      <c r="A728" s="0" t="n">
        <v>5859</v>
      </c>
      <c r="B728" s="0" t="n">
        <v>9731</v>
      </c>
      <c r="C728" s="0" t="n">
        <v>6587</v>
      </c>
      <c r="D728" s="0" t="n">
        <v>7564</v>
      </c>
      <c r="E728" s="1" t="n">
        <f aca="false">SMALL($A728:$D728,1)</f>
        <v>5859</v>
      </c>
      <c r="F728" s="1" t="n">
        <f aca="false">SMALL($A728:$D728,2)</f>
        <v>6587</v>
      </c>
      <c r="G728" s="1" t="n">
        <f aca="false">SMALL($A728:$D728,3)</f>
        <v>7564</v>
      </c>
      <c r="H728" s="1" t="n">
        <f aca="false">SMALL($A728:$D728,4)</f>
        <v>9731</v>
      </c>
      <c r="I728" s="0" t="str">
        <f aca="false">IF(AND(A728&lt;&gt;E728,A728&lt;&gt;H728,D728&lt;&gt;E728,D728&lt;&gt;H728,IF(G728&gt;F728,MOD(H728-E728,G728-F728)=0,FALSE())),1,"")</f>
        <v/>
      </c>
    </row>
    <row r="729" customFormat="false" ht="15" hidden="false" customHeight="false" outlineLevel="0" collapsed="false">
      <c r="A729" s="0" t="n">
        <v>8075</v>
      </c>
      <c r="B729" s="0" t="n">
        <v>5799</v>
      </c>
      <c r="C729" s="0" t="n">
        <v>1954</v>
      </c>
      <c r="D729" s="0" t="n">
        <v>8488</v>
      </c>
      <c r="E729" s="1" t="n">
        <f aca="false">SMALL($A729:$D729,1)</f>
        <v>1954</v>
      </c>
      <c r="F729" s="1" t="n">
        <f aca="false">SMALL($A729:$D729,2)</f>
        <v>5799</v>
      </c>
      <c r="G729" s="1" t="n">
        <f aca="false">SMALL($A729:$D729,3)</f>
        <v>8075</v>
      </c>
      <c r="H729" s="1" t="n">
        <f aca="false">SMALL($A729:$D729,4)</f>
        <v>8488</v>
      </c>
      <c r="I729" s="0" t="str">
        <f aca="false">IF(AND(A729&lt;&gt;E729,A729&lt;&gt;H729,D729&lt;&gt;E729,D729&lt;&gt;H729,IF(G729&gt;F729,MOD(H729-E729,G729-F729)=0,FALSE())),1,"")</f>
        <v/>
      </c>
    </row>
    <row r="730" customFormat="false" ht="15" hidden="false" customHeight="false" outlineLevel="0" collapsed="false">
      <c r="A730" s="0" t="n">
        <v>6165</v>
      </c>
      <c r="B730" s="0" t="n">
        <v>965</v>
      </c>
      <c r="C730" s="0" t="n">
        <v>7984</v>
      </c>
      <c r="D730" s="0" t="n">
        <v>5901</v>
      </c>
      <c r="E730" s="1" t="n">
        <f aca="false">SMALL($A730:$D730,1)</f>
        <v>965</v>
      </c>
      <c r="F730" s="1" t="n">
        <f aca="false">SMALL($A730:$D730,2)</f>
        <v>5901</v>
      </c>
      <c r="G730" s="1" t="n">
        <f aca="false">SMALL($A730:$D730,3)</f>
        <v>6165</v>
      </c>
      <c r="H730" s="1" t="n">
        <f aca="false">SMALL($A730:$D730,4)</f>
        <v>7984</v>
      </c>
      <c r="I730" s="0" t="str">
        <f aca="false">IF(AND(A730&lt;&gt;E730,A730&lt;&gt;H730,D730&lt;&gt;E730,D730&lt;&gt;H730,IF(G730&gt;F730,MOD(H730-E730,G730-F730)=0,FALSE())),1,"")</f>
        <v/>
      </c>
    </row>
    <row r="731" customFormat="false" ht="15" hidden="false" customHeight="false" outlineLevel="0" collapsed="false">
      <c r="A731" s="0" t="n">
        <v>2163</v>
      </c>
      <c r="B731" s="0" t="n">
        <v>6171</v>
      </c>
      <c r="C731" s="0" t="n">
        <v>1670</v>
      </c>
      <c r="D731" s="0" t="n">
        <v>6664</v>
      </c>
      <c r="E731" s="1" t="n">
        <f aca="false">SMALL($A731:$D731,1)</f>
        <v>1670</v>
      </c>
      <c r="F731" s="1" t="n">
        <f aca="false">SMALL($A731:$D731,2)</f>
        <v>2163</v>
      </c>
      <c r="G731" s="1" t="n">
        <f aca="false">SMALL($A731:$D731,3)</f>
        <v>6171</v>
      </c>
      <c r="H731" s="1" t="n">
        <f aca="false">SMALL($A731:$D731,4)</f>
        <v>6664</v>
      </c>
      <c r="I731" s="0" t="str">
        <f aca="false">IF(AND(A731&lt;&gt;E731,A731&lt;&gt;H731,D731&lt;&gt;E731,D731&lt;&gt;H731,IF(G731&gt;F731,MOD(H731-E731,G731-F731)=0,FALSE())),1,"")</f>
        <v/>
      </c>
    </row>
    <row r="732" customFormat="false" ht="15" hidden="false" customHeight="false" outlineLevel="0" collapsed="false">
      <c r="A732" s="0" t="n">
        <v>3749</v>
      </c>
      <c r="B732" s="0" t="n">
        <v>9517</v>
      </c>
      <c r="C732" s="0" t="n">
        <v>7</v>
      </c>
      <c r="D732" s="0" t="n">
        <v>4700</v>
      </c>
      <c r="E732" s="1" t="n">
        <f aca="false">SMALL($A732:$D732,1)</f>
        <v>7</v>
      </c>
      <c r="F732" s="1" t="n">
        <f aca="false">SMALL($A732:$D732,2)</f>
        <v>3749</v>
      </c>
      <c r="G732" s="1" t="n">
        <f aca="false">SMALL($A732:$D732,3)</f>
        <v>4700</v>
      </c>
      <c r="H732" s="1" t="n">
        <f aca="false">SMALL($A732:$D732,4)</f>
        <v>9517</v>
      </c>
      <c r="I732" s="0" t="n">
        <f aca="false">IF(AND(A732&lt;&gt;E732,A732&lt;&gt;H732,D732&lt;&gt;E732,D732&lt;&gt;H732,IF(G732&gt;F732,MOD(H732-E732,G732-F732)=0,FALSE())),1,"")</f>
        <v>1</v>
      </c>
    </row>
    <row r="733" customFormat="false" ht="15" hidden="false" customHeight="false" outlineLevel="0" collapsed="false">
      <c r="A733" s="0" t="n">
        <v>4407</v>
      </c>
      <c r="B733" s="0" t="n">
        <v>9423</v>
      </c>
      <c r="C733" s="0" t="n">
        <v>2833</v>
      </c>
      <c r="D733" s="0" t="n">
        <v>6533</v>
      </c>
      <c r="E733" s="1" t="n">
        <f aca="false">SMALL($A733:$D733,1)</f>
        <v>2833</v>
      </c>
      <c r="F733" s="1" t="n">
        <f aca="false">SMALL($A733:$D733,2)</f>
        <v>4407</v>
      </c>
      <c r="G733" s="1" t="n">
        <f aca="false">SMALL($A733:$D733,3)</f>
        <v>6533</v>
      </c>
      <c r="H733" s="1" t="n">
        <f aca="false">SMALL($A733:$D733,4)</f>
        <v>9423</v>
      </c>
      <c r="I733" s="0" t="str">
        <f aca="false">IF(AND(A733&lt;&gt;E733,A733&lt;&gt;H733,D733&lt;&gt;E733,D733&lt;&gt;H733,IF(G733&gt;F733,MOD(H733-E733,G733-F733)=0,FALSE())),1,"")</f>
        <v/>
      </c>
    </row>
    <row r="734" customFormat="false" ht="15" hidden="false" customHeight="false" outlineLevel="0" collapsed="false">
      <c r="A734" s="0" t="n">
        <v>5261</v>
      </c>
      <c r="B734" s="0" t="n">
        <v>842</v>
      </c>
      <c r="C734" s="0" t="n">
        <v>1528</v>
      </c>
      <c r="D734" s="0" t="n">
        <v>2752</v>
      </c>
      <c r="E734" s="1" t="n">
        <f aca="false">SMALL($A734:$D734,1)</f>
        <v>842</v>
      </c>
      <c r="F734" s="1" t="n">
        <f aca="false">SMALL($A734:$D734,2)</f>
        <v>1528</v>
      </c>
      <c r="G734" s="1" t="n">
        <f aca="false">SMALL($A734:$D734,3)</f>
        <v>2752</v>
      </c>
      <c r="H734" s="1" t="n">
        <f aca="false">SMALL($A734:$D734,4)</f>
        <v>5261</v>
      </c>
      <c r="I734" s="0" t="str">
        <f aca="false">IF(AND(A734&lt;&gt;E734,A734&lt;&gt;H734,D734&lt;&gt;E734,D734&lt;&gt;H734,IF(G734&gt;F734,MOD(H734-E734,G734-F734)=0,FALSE())),1,"")</f>
        <v/>
      </c>
    </row>
    <row r="735" customFormat="false" ht="15" hidden="false" customHeight="false" outlineLevel="0" collapsed="false">
      <c r="A735" s="0" t="n">
        <v>3886</v>
      </c>
      <c r="B735" s="0" t="n">
        <v>8206</v>
      </c>
      <c r="C735" s="0" t="n">
        <v>6476</v>
      </c>
      <c r="D735" s="0" t="n">
        <v>4736</v>
      </c>
      <c r="E735" s="1" t="n">
        <f aca="false">SMALL($A735:$D735,1)</f>
        <v>3886</v>
      </c>
      <c r="F735" s="1" t="n">
        <f aca="false">SMALL($A735:$D735,2)</f>
        <v>4736</v>
      </c>
      <c r="G735" s="1" t="n">
        <f aca="false">SMALL($A735:$D735,3)</f>
        <v>6476</v>
      </c>
      <c r="H735" s="1" t="n">
        <f aca="false">SMALL($A735:$D735,4)</f>
        <v>8206</v>
      </c>
      <c r="I735" s="0" t="str">
        <f aca="false">IF(AND(A735&lt;&gt;E735,A735&lt;&gt;H735,D735&lt;&gt;E735,D735&lt;&gt;H735,IF(G735&gt;F735,MOD(H735-E735,G735-F735)=0,FALSE())),1,"")</f>
        <v/>
      </c>
    </row>
    <row r="736" customFormat="false" ht="15" hidden="false" customHeight="false" outlineLevel="0" collapsed="false">
      <c r="A736" s="0" t="n">
        <v>411</v>
      </c>
      <c r="B736" s="0" t="n">
        <v>9304</v>
      </c>
      <c r="C736" s="0" t="n">
        <v>8977</v>
      </c>
      <c r="D736" s="0" t="n">
        <v>2076</v>
      </c>
      <c r="E736" s="1" t="n">
        <f aca="false">SMALL($A736:$D736,1)</f>
        <v>411</v>
      </c>
      <c r="F736" s="1" t="n">
        <f aca="false">SMALL($A736:$D736,2)</f>
        <v>2076</v>
      </c>
      <c r="G736" s="1" t="n">
        <f aca="false">SMALL($A736:$D736,3)</f>
        <v>8977</v>
      </c>
      <c r="H736" s="1" t="n">
        <f aca="false">SMALL($A736:$D736,4)</f>
        <v>9304</v>
      </c>
      <c r="I736" s="0" t="str">
        <f aca="false">IF(AND(A736&lt;&gt;E736,A736&lt;&gt;H736,D736&lt;&gt;E736,D736&lt;&gt;H736,IF(G736&gt;F736,MOD(H736-E736,G736-F736)=0,FALSE())),1,"")</f>
        <v/>
      </c>
    </row>
    <row r="737" customFormat="false" ht="15" hidden="false" customHeight="false" outlineLevel="0" collapsed="false">
      <c r="A737" s="0" t="n">
        <v>8429</v>
      </c>
      <c r="B737" s="0" t="n">
        <v>6068</v>
      </c>
      <c r="C737" s="0" t="n">
        <v>9420</v>
      </c>
      <c r="D737" s="0" t="n">
        <v>8167</v>
      </c>
      <c r="E737" s="1" t="n">
        <f aca="false">SMALL($A737:$D737,1)</f>
        <v>6068</v>
      </c>
      <c r="F737" s="1" t="n">
        <f aca="false">SMALL($A737:$D737,2)</f>
        <v>8167</v>
      </c>
      <c r="G737" s="1" t="n">
        <f aca="false">SMALL($A737:$D737,3)</f>
        <v>8429</v>
      </c>
      <c r="H737" s="1" t="n">
        <f aca="false">SMALL($A737:$D737,4)</f>
        <v>9420</v>
      </c>
      <c r="I737" s="0" t="str">
        <f aca="false">IF(AND(A737&lt;&gt;E737,A737&lt;&gt;H737,D737&lt;&gt;E737,D737&lt;&gt;H737,IF(G737&gt;F737,MOD(H737-E737,G737-F737)=0,FALSE())),1,"")</f>
        <v/>
      </c>
    </row>
    <row r="738" customFormat="false" ht="15" hidden="false" customHeight="false" outlineLevel="0" collapsed="false">
      <c r="A738" s="0" t="n">
        <v>3357</v>
      </c>
      <c r="B738" s="0" t="n">
        <v>7294</v>
      </c>
      <c r="C738" s="0" t="n">
        <v>6110</v>
      </c>
      <c r="D738" s="0" t="n">
        <v>1258</v>
      </c>
      <c r="E738" s="1" t="n">
        <f aca="false">SMALL($A738:$D738,1)</f>
        <v>1258</v>
      </c>
      <c r="F738" s="1" t="n">
        <f aca="false">SMALL($A738:$D738,2)</f>
        <v>3357</v>
      </c>
      <c r="G738" s="1" t="n">
        <f aca="false">SMALL($A738:$D738,3)</f>
        <v>6110</v>
      </c>
      <c r="H738" s="1" t="n">
        <f aca="false">SMALL($A738:$D738,4)</f>
        <v>7294</v>
      </c>
      <c r="I738" s="0" t="str">
        <f aca="false">IF(AND(A738&lt;&gt;E738,A738&lt;&gt;H738,D738&lt;&gt;E738,D738&lt;&gt;H738,IF(G738&gt;F738,MOD(H738-E738,G738-F738)=0,FALSE())),1,"")</f>
        <v/>
      </c>
    </row>
    <row r="739" customFormat="false" ht="15" hidden="false" customHeight="false" outlineLevel="0" collapsed="false">
      <c r="A739" s="0" t="n">
        <v>5127</v>
      </c>
      <c r="B739" s="0" t="n">
        <v>9186</v>
      </c>
      <c r="C739" s="0" t="n">
        <v>5357</v>
      </c>
      <c r="D739" s="0" t="n">
        <v>3754</v>
      </c>
      <c r="E739" s="1" t="n">
        <f aca="false">SMALL($A739:$D739,1)</f>
        <v>3754</v>
      </c>
      <c r="F739" s="1" t="n">
        <f aca="false">SMALL($A739:$D739,2)</f>
        <v>5127</v>
      </c>
      <c r="G739" s="1" t="n">
        <f aca="false">SMALL($A739:$D739,3)</f>
        <v>5357</v>
      </c>
      <c r="H739" s="1" t="n">
        <f aca="false">SMALL($A739:$D739,4)</f>
        <v>9186</v>
      </c>
      <c r="I739" s="0" t="str">
        <f aca="false">IF(AND(A739&lt;&gt;E739,A739&lt;&gt;H739,D739&lt;&gt;E739,D739&lt;&gt;H739,IF(G739&gt;F739,MOD(H739-E739,G739-F739)=0,FALSE())),1,"")</f>
        <v/>
      </c>
    </row>
    <row r="740" customFormat="false" ht="15" hidden="false" customHeight="false" outlineLevel="0" collapsed="false">
      <c r="A740" s="0" t="n">
        <v>717</v>
      </c>
      <c r="B740" s="0" t="n">
        <v>9650</v>
      </c>
      <c r="C740" s="0" t="n">
        <v>4955</v>
      </c>
      <c r="D740" s="0" t="n">
        <v>7659</v>
      </c>
      <c r="E740" s="1" t="n">
        <f aca="false">SMALL($A740:$D740,1)</f>
        <v>717</v>
      </c>
      <c r="F740" s="1" t="n">
        <f aca="false">SMALL($A740:$D740,2)</f>
        <v>4955</v>
      </c>
      <c r="G740" s="1" t="n">
        <f aca="false">SMALL($A740:$D740,3)</f>
        <v>7659</v>
      </c>
      <c r="H740" s="1" t="n">
        <f aca="false">SMALL($A740:$D740,4)</f>
        <v>9650</v>
      </c>
      <c r="I740" s="0" t="str">
        <f aca="false">IF(AND(A740&lt;&gt;E740,A740&lt;&gt;H740,D740&lt;&gt;E740,D740&lt;&gt;H740,IF(G740&gt;F740,MOD(H740-E740,G740-F740)=0,FALSE())),1,"")</f>
        <v/>
      </c>
    </row>
    <row r="741" customFormat="false" ht="15" hidden="false" customHeight="false" outlineLevel="0" collapsed="false">
      <c r="A741" s="0" t="n">
        <v>5271</v>
      </c>
      <c r="B741" s="0" t="n">
        <v>5702</v>
      </c>
      <c r="C741" s="0" t="n">
        <v>6319</v>
      </c>
      <c r="D741" s="0" t="n">
        <v>5304</v>
      </c>
      <c r="E741" s="1" t="n">
        <f aca="false">SMALL($A741:$D741,1)</f>
        <v>5271</v>
      </c>
      <c r="F741" s="1" t="n">
        <f aca="false">SMALL($A741:$D741,2)</f>
        <v>5304</v>
      </c>
      <c r="G741" s="1" t="n">
        <f aca="false">SMALL($A741:$D741,3)</f>
        <v>5702</v>
      </c>
      <c r="H741" s="1" t="n">
        <f aca="false">SMALL($A741:$D741,4)</f>
        <v>6319</v>
      </c>
      <c r="I741" s="0" t="str">
        <f aca="false">IF(AND(A741&lt;&gt;E741,A741&lt;&gt;H741,D741&lt;&gt;E741,D741&lt;&gt;H741,IF(G741&gt;F741,MOD(H741-E741,G741-F741)=0,FALSE())),1,"")</f>
        <v/>
      </c>
    </row>
    <row r="742" customFormat="false" ht="15" hidden="false" customHeight="false" outlineLevel="0" collapsed="false">
      <c r="A742" s="0" t="n">
        <v>5796</v>
      </c>
      <c r="B742" s="0" t="n">
        <v>5443</v>
      </c>
      <c r="C742" s="0" t="n">
        <v>4198</v>
      </c>
      <c r="D742" s="0" t="n">
        <v>8060</v>
      </c>
      <c r="E742" s="1" t="n">
        <f aca="false">SMALL($A742:$D742,1)</f>
        <v>4198</v>
      </c>
      <c r="F742" s="1" t="n">
        <f aca="false">SMALL($A742:$D742,2)</f>
        <v>5443</v>
      </c>
      <c r="G742" s="1" t="n">
        <f aca="false">SMALL($A742:$D742,3)</f>
        <v>5796</v>
      </c>
      <c r="H742" s="1" t="n">
        <f aca="false">SMALL($A742:$D742,4)</f>
        <v>8060</v>
      </c>
      <c r="I742" s="0" t="str">
        <f aca="false">IF(AND(A742&lt;&gt;E742,A742&lt;&gt;H742,D742&lt;&gt;E742,D742&lt;&gt;H742,IF(G742&gt;F742,MOD(H742-E742,G742-F742)=0,FALSE())),1,"")</f>
        <v/>
      </c>
    </row>
    <row r="743" customFormat="false" ht="15" hidden="false" customHeight="false" outlineLevel="0" collapsed="false">
      <c r="A743" s="0" t="n">
        <v>2424</v>
      </c>
      <c r="B743" s="0" t="n">
        <v>7880</v>
      </c>
      <c r="C743" s="0" t="n">
        <v>628</v>
      </c>
      <c r="D743" s="0" t="n">
        <v>3236</v>
      </c>
      <c r="E743" s="1" t="n">
        <f aca="false">SMALL($A743:$D743,1)</f>
        <v>628</v>
      </c>
      <c r="F743" s="1" t="n">
        <f aca="false">SMALL($A743:$D743,2)</f>
        <v>2424</v>
      </c>
      <c r="G743" s="1" t="n">
        <f aca="false">SMALL($A743:$D743,3)</f>
        <v>3236</v>
      </c>
      <c r="H743" s="1" t="n">
        <f aca="false">SMALL($A743:$D743,4)</f>
        <v>7880</v>
      </c>
      <c r="I743" s="0" t="str">
        <f aca="false">IF(AND(A743&lt;&gt;E743,A743&lt;&gt;H743,D743&lt;&gt;E743,D743&lt;&gt;H743,IF(G743&gt;F743,MOD(H743-E743,G743-F743)=0,FALSE())),1,"")</f>
        <v/>
      </c>
    </row>
    <row r="744" customFormat="false" ht="15" hidden="false" customHeight="false" outlineLevel="0" collapsed="false">
      <c r="A744" s="0" t="n">
        <v>5630</v>
      </c>
      <c r="B744" s="0" t="n">
        <v>4493</v>
      </c>
      <c r="C744" s="0" t="n">
        <v>886</v>
      </c>
      <c r="D744" s="0" t="n">
        <v>7736</v>
      </c>
      <c r="E744" s="1" t="n">
        <f aca="false">SMALL($A744:$D744,1)</f>
        <v>886</v>
      </c>
      <c r="F744" s="1" t="n">
        <f aca="false">SMALL($A744:$D744,2)</f>
        <v>4493</v>
      </c>
      <c r="G744" s="1" t="n">
        <f aca="false">SMALL($A744:$D744,3)</f>
        <v>5630</v>
      </c>
      <c r="H744" s="1" t="n">
        <f aca="false">SMALL($A744:$D744,4)</f>
        <v>7736</v>
      </c>
      <c r="I744" s="0" t="str">
        <f aca="false">IF(AND(A744&lt;&gt;E744,A744&lt;&gt;H744,D744&lt;&gt;E744,D744&lt;&gt;H744,IF(G744&gt;F744,MOD(H744-E744,G744-F744)=0,FALSE())),1,"")</f>
        <v/>
      </c>
    </row>
    <row r="745" customFormat="false" ht="15" hidden="false" customHeight="false" outlineLevel="0" collapsed="false">
      <c r="A745" s="0" t="n">
        <v>7517</v>
      </c>
      <c r="B745" s="0" t="n">
        <v>5764</v>
      </c>
      <c r="C745" s="0" t="n">
        <v>443</v>
      </c>
      <c r="D745" s="0" t="n">
        <v>2301</v>
      </c>
      <c r="E745" s="1" t="n">
        <f aca="false">SMALL($A745:$D745,1)</f>
        <v>443</v>
      </c>
      <c r="F745" s="1" t="n">
        <f aca="false">SMALL($A745:$D745,2)</f>
        <v>2301</v>
      </c>
      <c r="G745" s="1" t="n">
        <f aca="false">SMALL($A745:$D745,3)</f>
        <v>5764</v>
      </c>
      <c r="H745" s="1" t="n">
        <f aca="false">SMALL($A745:$D745,4)</f>
        <v>7517</v>
      </c>
      <c r="I745" s="0" t="str">
        <f aca="false">IF(AND(A745&lt;&gt;E745,A745&lt;&gt;H745,D745&lt;&gt;E745,D745&lt;&gt;H745,IF(G745&gt;F745,MOD(H745-E745,G745-F745)=0,FALSE())),1,"")</f>
        <v/>
      </c>
    </row>
    <row r="746" customFormat="false" ht="15" hidden="false" customHeight="false" outlineLevel="0" collapsed="false">
      <c r="A746" s="0" t="n">
        <v>7234</v>
      </c>
      <c r="B746" s="0" t="n">
        <v>337</v>
      </c>
      <c r="C746" s="0" t="n">
        <v>4782</v>
      </c>
      <c r="D746" s="0" t="n">
        <v>8540</v>
      </c>
      <c r="E746" s="1" t="n">
        <f aca="false">SMALL($A746:$D746,1)</f>
        <v>337</v>
      </c>
      <c r="F746" s="1" t="n">
        <f aca="false">SMALL($A746:$D746,2)</f>
        <v>4782</v>
      </c>
      <c r="G746" s="1" t="n">
        <f aca="false">SMALL($A746:$D746,3)</f>
        <v>7234</v>
      </c>
      <c r="H746" s="1" t="n">
        <f aca="false">SMALL($A746:$D746,4)</f>
        <v>8540</v>
      </c>
      <c r="I746" s="0" t="str">
        <f aca="false">IF(AND(A746&lt;&gt;E746,A746&lt;&gt;H746,D746&lt;&gt;E746,D746&lt;&gt;H746,IF(G746&gt;F746,MOD(H746-E746,G746-F746)=0,FALSE())),1,"")</f>
        <v/>
      </c>
    </row>
    <row r="747" customFormat="false" ht="15" hidden="false" customHeight="false" outlineLevel="0" collapsed="false">
      <c r="A747" s="0" t="n">
        <v>2463</v>
      </c>
      <c r="B747" s="0" t="n">
        <v>5642</v>
      </c>
      <c r="C747" s="0" t="n">
        <v>635</v>
      </c>
      <c r="D747" s="0" t="n">
        <v>7470</v>
      </c>
      <c r="E747" s="1" t="n">
        <f aca="false">SMALL($A747:$D747,1)</f>
        <v>635</v>
      </c>
      <c r="F747" s="1" t="n">
        <f aca="false">SMALL($A747:$D747,2)</f>
        <v>2463</v>
      </c>
      <c r="G747" s="1" t="n">
        <f aca="false">SMALL($A747:$D747,3)</f>
        <v>5642</v>
      </c>
      <c r="H747" s="1" t="n">
        <f aca="false">SMALL($A747:$D747,4)</f>
        <v>7470</v>
      </c>
      <c r="I747" s="0" t="str">
        <f aca="false">IF(AND(A747&lt;&gt;E747,A747&lt;&gt;H747,D747&lt;&gt;E747,D747&lt;&gt;H747,IF(G747&gt;F747,MOD(H747-E747,G747-F747)=0,FALSE())),1,"")</f>
        <v/>
      </c>
    </row>
    <row r="748" customFormat="false" ht="15" hidden="false" customHeight="false" outlineLevel="0" collapsed="false">
      <c r="A748" s="0" t="n">
        <v>4970</v>
      </c>
      <c r="B748" s="0" t="n">
        <v>1461</v>
      </c>
      <c r="C748" s="0" t="n">
        <v>8990</v>
      </c>
      <c r="D748" s="0" t="n">
        <v>6263</v>
      </c>
      <c r="E748" s="1" t="n">
        <f aca="false">SMALL($A748:$D748,1)</f>
        <v>1461</v>
      </c>
      <c r="F748" s="1" t="n">
        <f aca="false">SMALL($A748:$D748,2)</f>
        <v>4970</v>
      </c>
      <c r="G748" s="1" t="n">
        <f aca="false">SMALL($A748:$D748,3)</f>
        <v>6263</v>
      </c>
      <c r="H748" s="1" t="n">
        <f aca="false">SMALL($A748:$D748,4)</f>
        <v>8990</v>
      </c>
      <c r="I748" s="0" t="str">
        <f aca="false">IF(AND(A748&lt;&gt;E748,A748&lt;&gt;H748,D748&lt;&gt;E748,D748&lt;&gt;H748,IF(G748&gt;F748,MOD(H748-E748,G748-F748)=0,FALSE())),1,"")</f>
        <v/>
      </c>
    </row>
    <row r="749" customFormat="false" ht="15" hidden="false" customHeight="false" outlineLevel="0" collapsed="false">
      <c r="A749" s="0" t="n">
        <v>8396</v>
      </c>
      <c r="B749" s="0" t="n">
        <v>2521</v>
      </c>
      <c r="C749" s="0" t="n">
        <v>7737</v>
      </c>
      <c r="D749" s="0" t="n">
        <v>6103</v>
      </c>
      <c r="E749" s="1" t="n">
        <f aca="false">SMALL($A749:$D749,1)</f>
        <v>2521</v>
      </c>
      <c r="F749" s="1" t="n">
        <f aca="false">SMALL($A749:$D749,2)</f>
        <v>6103</v>
      </c>
      <c r="G749" s="1" t="n">
        <f aca="false">SMALL($A749:$D749,3)</f>
        <v>7737</v>
      </c>
      <c r="H749" s="1" t="n">
        <f aca="false">SMALL($A749:$D749,4)</f>
        <v>8396</v>
      </c>
      <c r="I749" s="0" t="str">
        <f aca="false">IF(AND(A749&lt;&gt;E749,A749&lt;&gt;H749,D749&lt;&gt;E749,D749&lt;&gt;H749,IF(G749&gt;F749,MOD(H749-E749,G749-F749)=0,FALSE())),1,"")</f>
        <v/>
      </c>
    </row>
    <row r="750" customFormat="false" ht="15" hidden="false" customHeight="false" outlineLevel="0" collapsed="false">
      <c r="A750" s="0" t="n">
        <v>3064</v>
      </c>
      <c r="B750" s="0" t="n">
        <v>1657</v>
      </c>
      <c r="C750" s="0" t="n">
        <v>9103</v>
      </c>
      <c r="D750" s="0" t="n">
        <v>5546</v>
      </c>
      <c r="E750" s="1" t="n">
        <f aca="false">SMALL($A750:$D750,1)</f>
        <v>1657</v>
      </c>
      <c r="F750" s="1" t="n">
        <f aca="false">SMALL($A750:$D750,2)</f>
        <v>3064</v>
      </c>
      <c r="G750" s="1" t="n">
        <f aca="false">SMALL($A750:$D750,3)</f>
        <v>5546</v>
      </c>
      <c r="H750" s="1" t="n">
        <f aca="false">SMALL($A750:$D750,4)</f>
        <v>9103</v>
      </c>
      <c r="I750" s="0" t="n">
        <f aca="false">IF(AND(A750&lt;&gt;E750,A750&lt;&gt;H750,D750&lt;&gt;E750,D750&lt;&gt;H750,IF(G750&gt;F750,MOD(H750-E750,G750-F750)=0,FALSE())),1,"")</f>
        <v>1</v>
      </c>
    </row>
    <row r="751" customFormat="false" ht="15" hidden="false" customHeight="false" outlineLevel="0" collapsed="false">
      <c r="A751" s="0" t="n">
        <v>3157</v>
      </c>
      <c r="B751" s="0" t="n">
        <v>8744</v>
      </c>
      <c r="C751" s="0" t="n">
        <v>1098</v>
      </c>
      <c r="D751" s="0" t="n">
        <v>6980</v>
      </c>
      <c r="E751" s="1" t="n">
        <f aca="false">SMALL($A751:$D751,1)</f>
        <v>1098</v>
      </c>
      <c r="F751" s="1" t="n">
        <f aca="false">SMALL($A751:$D751,2)</f>
        <v>3157</v>
      </c>
      <c r="G751" s="1" t="n">
        <f aca="false">SMALL($A751:$D751,3)</f>
        <v>6980</v>
      </c>
      <c r="H751" s="1" t="n">
        <f aca="false">SMALL($A751:$D751,4)</f>
        <v>8744</v>
      </c>
      <c r="I751" s="0" t="n">
        <f aca="false">IF(AND(A751&lt;&gt;E751,A751&lt;&gt;H751,D751&lt;&gt;E751,D751&lt;&gt;H751,IF(G751&gt;F751,MOD(H751-E751,G751-F751)=0,FALSE())),1,"")</f>
        <v>1</v>
      </c>
    </row>
    <row r="752" customFormat="false" ht="15" hidden="false" customHeight="false" outlineLevel="0" collapsed="false">
      <c r="A752" s="0" t="n">
        <v>2833</v>
      </c>
      <c r="B752" s="0" t="n">
        <v>5318</v>
      </c>
      <c r="C752" s="0" t="n">
        <v>6455</v>
      </c>
      <c r="D752" s="0" t="n">
        <v>1792</v>
      </c>
      <c r="E752" s="1" t="n">
        <f aca="false">SMALL($A752:$D752,1)</f>
        <v>1792</v>
      </c>
      <c r="F752" s="1" t="n">
        <f aca="false">SMALL($A752:$D752,2)</f>
        <v>2833</v>
      </c>
      <c r="G752" s="1" t="n">
        <f aca="false">SMALL($A752:$D752,3)</f>
        <v>5318</v>
      </c>
      <c r="H752" s="1" t="n">
        <f aca="false">SMALL($A752:$D752,4)</f>
        <v>6455</v>
      </c>
      <c r="I752" s="0" t="str">
        <f aca="false">IF(AND(A752&lt;&gt;E752,A752&lt;&gt;H752,D752&lt;&gt;E752,D752&lt;&gt;H752,IF(G752&gt;F752,MOD(H752-E752,G752-F752)=0,FALSE())),1,"")</f>
        <v/>
      </c>
    </row>
    <row r="753" customFormat="false" ht="15" hidden="false" customHeight="false" outlineLevel="0" collapsed="false">
      <c r="A753" s="0" t="n">
        <v>6396</v>
      </c>
      <c r="B753" s="0" t="n">
        <v>2455</v>
      </c>
      <c r="C753" s="0" t="n">
        <v>7973</v>
      </c>
      <c r="D753" s="0" t="n">
        <v>91</v>
      </c>
      <c r="E753" s="1" t="n">
        <f aca="false">SMALL($A753:$D753,1)</f>
        <v>91</v>
      </c>
      <c r="F753" s="1" t="n">
        <f aca="false">SMALL($A753:$D753,2)</f>
        <v>2455</v>
      </c>
      <c r="G753" s="1" t="n">
        <f aca="false">SMALL($A753:$D753,3)</f>
        <v>6396</v>
      </c>
      <c r="H753" s="1" t="n">
        <f aca="false">SMALL($A753:$D753,4)</f>
        <v>7973</v>
      </c>
      <c r="I753" s="0" t="str">
        <f aca="false">IF(AND(A753&lt;&gt;E753,A753&lt;&gt;H753,D753&lt;&gt;E753,D753&lt;&gt;H753,IF(G753&gt;F753,MOD(H753-E753,G753-F753)=0,FALSE())),1,"")</f>
        <v/>
      </c>
    </row>
    <row r="754" customFormat="false" ht="15" hidden="false" customHeight="false" outlineLevel="0" collapsed="false">
      <c r="A754" s="0" t="n">
        <v>8834</v>
      </c>
      <c r="B754" s="0" t="n">
        <v>7399</v>
      </c>
      <c r="C754" s="0" t="n">
        <v>1955</v>
      </c>
      <c r="D754" s="0" t="n">
        <v>8668</v>
      </c>
      <c r="E754" s="1" t="n">
        <f aca="false">SMALL($A754:$D754,1)</f>
        <v>1955</v>
      </c>
      <c r="F754" s="1" t="n">
        <f aca="false">SMALL($A754:$D754,2)</f>
        <v>7399</v>
      </c>
      <c r="G754" s="1" t="n">
        <f aca="false">SMALL($A754:$D754,3)</f>
        <v>8668</v>
      </c>
      <c r="H754" s="1" t="n">
        <f aca="false">SMALL($A754:$D754,4)</f>
        <v>8834</v>
      </c>
      <c r="I754" s="0" t="str">
        <f aca="false">IF(AND(A754&lt;&gt;E754,A754&lt;&gt;H754,D754&lt;&gt;E754,D754&lt;&gt;H754,IF(G754&gt;F754,MOD(H754-E754,G754-F754)=0,FALSE())),1,"")</f>
        <v/>
      </c>
    </row>
    <row r="755" customFormat="false" ht="15" hidden="false" customHeight="false" outlineLevel="0" collapsed="false">
      <c r="A755" s="0" t="n">
        <v>3960</v>
      </c>
      <c r="B755" s="0" t="n">
        <v>2088</v>
      </c>
      <c r="C755" s="0" t="n">
        <v>3394</v>
      </c>
      <c r="D755" s="0" t="n">
        <v>8596</v>
      </c>
      <c r="E755" s="1" t="n">
        <f aca="false">SMALL($A755:$D755,1)</f>
        <v>2088</v>
      </c>
      <c r="F755" s="1" t="n">
        <f aca="false">SMALL($A755:$D755,2)</f>
        <v>3394</v>
      </c>
      <c r="G755" s="1" t="n">
        <f aca="false">SMALL($A755:$D755,3)</f>
        <v>3960</v>
      </c>
      <c r="H755" s="1" t="n">
        <f aca="false">SMALL($A755:$D755,4)</f>
        <v>8596</v>
      </c>
      <c r="I755" s="0" t="str">
        <f aca="false">IF(AND(A755&lt;&gt;E755,A755&lt;&gt;H755,D755&lt;&gt;E755,D755&lt;&gt;H755,IF(G755&gt;F755,MOD(H755-E755,G755-F755)=0,FALSE())),1,"")</f>
        <v/>
      </c>
    </row>
    <row r="756" customFormat="false" ht="15" hidden="false" customHeight="false" outlineLevel="0" collapsed="false">
      <c r="A756" s="0" t="n">
        <v>4767</v>
      </c>
      <c r="B756" s="0" t="n">
        <v>2194</v>
      </c>
      <c r="C756" s="0" t="n">
        <v>3714</v>
      </c>
      <c r="D756" s="0" t="n">
        <v>3453</v>
      </c>
      <c r="E756" s="1" t="n">
        <f aca="false">SMALL($A756:$D756,1)</f>
        <v>2194</v>
      </c>
      <c r="F756" s="1" t="n">
        <f aca="false">SMALL($A756:$D756,2)</f>
        <v>3453</v>
      </c>
      <c r="G756" s="1" t="n">
        <f aca="false">SMALL($A756:$D756,3)</f>
        <v>3714</v>
      </c>
      <c r="H756" s="1" t="n">
        <f aca="false">SMALL($A756:$D756,4)</f>
        <v>4767</v>
      </c>
      <c r="I756" s="0" t="str">
        <f aca="false">IF(AND(A756&lt;&gt;E756,A756&lt;&gt;H756,D756&lt;&gt;E756,D756&lt;&gt;H756,IF(G756&gt;F756,MOD(H756-E756,G756-F756)=0,FALSE())),1,"")</f>
        <v/>
      </c>
    </row>
    <row r="757" customFormat="false" ht="15" hidden="false" customHeight="false" outlineLevel="0" collapsed="false">
      <c r="A757" s="0" t="n">
        <v>4540</v>
      </c>
      <c r="B757" s="0" t="n">
        <v>8673</v>
      </c>
      <c r="C757" s="0" t="n">
        <v>6077</v>
      </c>
      <c r="D757" s="0" t="n">
        <v>170</v>
      </c>
      <c r="E757" s="1" t="n">
        <f aca="false">SMALL($A757:$D757,1)</f>
        <v>170</v>
      </c>
      <c r="F757" s="1" t="n">
        <f aca="false">SMALL($A757:$D757,2)</f>
        <v>4540</v>
      </c>
      <c r="G757" s="1" t="n">
        <f aca="false">SMALL($A757:$D757,3)</f>
        <v>6077</v>
      </c>
      <c r="H757" s="1" t="n">
        <f aca="false">SMALL($A757:$D757,4)</f>
        <v>8673</v>
      </c>
      <c r="I757" s="0" t="str">
        <f aca="false">IF(AND(A757&lt;&gt;E757,A757&lt;&gt;H757,D757&lt;&gt;E757,D757&lt;&gt;H757,IF(G757&gt;F757,MOD(H757-E757,G757-F757)=0,FALSE())),1,"")</f>
        <v/>
      </c>
    </row>
    <row r="758" customFormat="false" ht="15" hidden="false" customHeight="false" outlineLevel="0" collapsed="false">
      <c r="A758" s="0" t="n">
        <v>4389</v>
      </c>
      <c r="B758" s="0" t="n">
        <v>4292</v>
      </c>
      <c r="C758" s="0" t="n">
        <v>8616</v>
      </c>
      <c r="D758" s="0" t="n">
        <v>8515</v>
      </c>
      <c r="E758" s="1" t="n">
        <f aca="false">SMALL($A758:$D758,1)</f>
        <v>4292</v>
      </c>
      <c r="F758" s="1" t="n">
        <f aca="false">SMALL($A758:$D758,2)</f>
        <v>4389</v>
      </c>
      <c r="G758" s="1" t="n">
        <f aca="false">SMALL($A758:$D758,3)</f>
        <v>8515</v>
      </c>
      <c r="H758" s="1" t="n">
        <f aca="false">SMALL($A758:$D758,4)</f>
        <v>8616</v>
      </c>
      <c r="I758" s="0" t="str">
        <f aca="false">IF(AND(A758&lt;&gt;E758,A758&lt;&gt;H758,D758&lt;&gt;E758,D758&lt;&gt;H758,IF(G758&gt;F758,MOD(H758-E758,G758-F758)=0,FALSE())),1,"")</f>
        <v/>
      </c>
    </row>
    <row r="759" customFormat="false" ht="15" hidden="false" customHeight="false" outlineLevel="0" collapsed="false">
      <c r="A759" s="0" t="n">
        <v>1177</v>
      </c>
      <c r="B759" s="0" t="n">
        <v>8841</v>
      </c>
      <c r="C759" s="0" t="n">
        <v>8356</v>
      </c>
      <c r="D759" s="0" t="n">
        <v>9238</v>
      </c>
      <c r="E759" s="1" t="n">
        <f aca="false">SMALL($A759:$D759,1)</f>
        <v>1177</v>
      </c>
      <c r="F759" s="1" t="n">
        <f aca="false">SMALL($A759:$D759,2)</f>
        <v>8356</v>
      </c>
      <c r="G759" s="1" t="n">
        <f aca="false">SMALL($A759:$D759,3)</f>
        <v>8841</v>
      </c>
      <c r="H759" s="1" t="n">
        <f aca="false">SMALL($A759:$D759,4)</f>
        <v>9238</v>
      </c>
      <c r="I759" s="0" t="str">
        <f aca="false">IF(AND(A759&lt;&gt;E759,A759&lt;&gt;H759,D759&lt;&gt;E759,D759&lt;&gt;H759,IF(G759&gt;F759,MOD(H759-E759,G759-F759)=0,FALSE())),1,"")</f>
        <v/>
      </c>
    </row>
    <row r="760" customFormat="false" ht="15" hidden="false" customHeight="false" outlineLevel="0" collapsed="false">
      <c r="A760" s="0" t="n">
        <v>2002</v>
      </c>
      <c r="B760" s="0" t="n">
        <v>5374</v>
      </c>
      <c r="C760" s="0" t="n">
        <v>6994</v>
      </c>
      <c r="D760" s="0" t="n">
        <v>8935</v>
      </c>
      <c r="E760" s="1" t="n">
        <f aca="false">SMALL($A760:$D760,1)</f>
        <v>2002</v>
      </c>
      <c r="F760" s="1" t="n">
        <f aca="false">SMALL($A760:$D760,2)</f>
        <v>5374</v>
      </c>
      <c r="G760" s="1" t="n">
        <f aca="false">SMALL($A760:$D760,3)</f>
        <v>6994</v>
      </c>
      <c r="H760" s="1" t="n">
        <f aca="false">SMALL($A760:$D760,4)</f>
        <v>8935</v>
      </c>
      <c r="I760" s="0" t="str">
        <f aca="false">IF(AND(A760&lt;&gt;E760,A760&lt;&gt;H760,D760&lt;&gt;E760,D760&lt;&gt;H760,IF(G760&gt;F760,MOD(H760-E760,G760-F760)=0,FALSE())),1,"")</f>
        <v/>
      </c>
    </row>
    <row r="761" customFormat="false" ht="15" hidden="false" customHeight="false" outlineLevel="0" collapsed="false">
      <c r="A761" s="0" t="n">
        <v>9188</v>
      </c>
      <c r="B761" s="0" t="n">
        <v>8247</v>
      </c>
      <c r="C761" s="0" t="n">
        <v>7352</v>
      </c>
      <c r="D761" s="0" t="n">
        <v>270</v>
      </c>
      <c r="E761" s="1" t="n">
        <f aca="false">SMALL($A761:$D761,1)</f>
        <v>270</v>
      </c>
      <c r="F761" s="1" t="n">
        <f aca="false">SMALL($A761:$D761,2)</f>
        <v>7352</v>
      </c>
      <c r="G761" s="1" t="n">
        <f aca="false">SMALL($A761:$D761,3)</f>
        <v>8247</v>
      </c>
      <c r="H761" s="1" t="n">
        <f aca="false">SMALL($A761:$D761,4)</f>
        <v>9188</v>
      </c>
      <c r="I761" s="0" t="str">
        <f aca="false">IF(AND(A761&lt;&gt;E761,A761&lt;&gt;H761,D761&lt;&gt;E761,D761&lt;&gt;H761,IF(G761&gt;F761,MOD(H761-E761,G761-F761)=0,FALSE())),1,"")</f>
        <v/>
      </c>
    </row>
    <row r="762" customFormat="false" ht="15" hidden="false" customHeight="false" outlineLevel="0" collapsed="false">
      <c r="A762" s="0" t="n">
        <v>8935</v>
      </c>
      <c r="B762" s="0" t="n">
        <v>3073</v>
      </c>
      <c r="C762" s="0" t="n">
        <v>7107</v>
      </c>
      <c r="D762" s="0" t="n">
        <v>4899</v>
      </c>
      <c r="E762" s="1" t="n">
        <f aca="false">SMALL($A762:$D762,1)</f>
        <v>3073</v>
      </c>
      <c r="F762" s="1" t="n">
        <f aca="false">SMALL($A762:$D762,2)</f>
        <v>4899</v>
      </c>
      <c r="G762" s="1" t="n">
        <f aca="false">SMALL($A762:$D762,3)</f>
        <v>7107</v>
      </c>
      <c r="H762" s="1" t="n">
        <f aca="false">SMALL($A762:$D762,4)</f>
        <v>8935</v>
      </c>
      <c r="I762" s="0" t="str">
        <f aca="false">IF(AND(A762&lt;&gt;E762,A762&lt;&gt;H762,D762&lt;&gt;E762,D762&lt;&gt;H762,IF(G762&gt;F762,MOD(H762-E762,G762-F762)=0,FALSE())),1,"")</f>
        <v/>
      </c>
    </row>
    <row r="763" customFormat="false" ht="15" hidden="false" customHeight="false" outlineLevel="0" collapsed="false">
      <c r="A763" s="0" t="n">
        <v>5648</v>
      </c>
      <c r="B763" s="0" t="n">
        <v>4569</v>
      </c>
      <c r="C763" s="0" t="n">
        <v>5226</v>
      </c>
      <c r="D763" s="0" t="n">
        <v>2726</v>
      </c>
      <c r="E763" s="1" t="n">
        <f aca="false">SMALL($A763:$D763,1)</f>
        <v>2726</v>
      </c>
      <c r="F763" s="1" t="n">
        <f aca="false">SMALL($A763:$D763,2)</f>
        <v>4569</v>
      </c>
      <c r="G763" s="1" t="n">
        <f aca="false">SMALL($A763:$D763,3)</f>
        <v>5226</v>
      </c>
      <c r="H763" s="1" t="n">
        <f aca="false">SMALL($A763:$D763,4)</f>
        <v>5648</v>
      </c>
      <c r="I763" s="0" t="str">
        <f aca="false">IF(AND(A763&lt;&gt;E763,A763&lt;&gt;H763,D763&lt;&gt;E763,D763&lt;&gt;H763,IF(G763&gt;F763,MOD(H763-E763,G763-F763)=0,FALSE())),1,"")</f>
        <v/>
      </c>
    </row>
    <row r="764" customFormat="false" ht="15" hidden="false" customHeight="false" outlineLevel="0" collapsed="false">
      <c r="A764" s="0" t="n">
        <v>4822</v>
      </c>
      <c r="B764" s="0" t="n">
        <v>8324</v>
      </c>
      <c r="C764" s="0" t="n">
        <v>804</v>
      </c>
      <c r="D764" s="0" t="n">
        <v>6064</v>
      </c>
      <c r="E764" s="1" t="n">
        <f aca="false">SMALL($A764:$D764,1)</f>
        <v>804</v>
      </c>
      <c r="F764" s="1" t="n">
        <f aca="false">SMALL($A764:$D764,2)</f>
        <v>4822</v>
      </c>
      <c r="G764" s="1" t="n">
        <f aca="false">SMALL($A764:$D764,3)</f>
        <v>6064</v>
      </c>
      <c r="H764" s="1" t="n">
        <f aca="false">SMALL($A764:$D764,4)</f>
        <v>8324</v>
      </c>
      <c r="I764" s="0" t="str">
        <f aca="false">IF(AND(A764&lt;&gt;E764,A764&lt;&gt;H764,D764&lt;&gt;E764,D764&lt;&gt;H764,IF(G764&gt;F764,MOD(H764-E764,G764-F764)=0,FALSE())),1,"")</f>
        <v/>
      </c>
    </row>
    <row r="765" customFormat="false" ht="15" hidden="false" customHeight="false" outlineLevel="0" collapsed="false">
      <c r="A765" s="0" t="n">
        <v>3343</v>
      </c>
      <c r="B765" s="0" t="n">
        <v>2033</v>
      </c>
      <c r="C765" s="0" t="n">
        <v>5860</v>
      </c>
      <c r="D765" s="0" t="n">
        <v>6298</v>
      </c>
      <c r="E765" s="1" t="n">
        <f aca="false">SMALL($A765:$D765,1)</f>
        <v>2033</v>
      </c>
      <c r="F765" s="1" t="n">
        <f aca="false">SMALL($A765:$D765,2)</f>
        <v>3343</v>
      </c>
      <c r="G765" s="1" t="n">
        <f aca="false">SMALL($A765:$D765,3)</f>
        <v>5860</v>
      </c>
      <c r="H765" s="1" t="n">
        <f aca="false">SMALL($A765:$D765,4)</f>
        <v>6298</v>
      </c>
      <c r="I765" s="0" t="str">
        <f aca="false">IF(AND(A765&lt;&gt;E765,A765&lt;&gt;H765,D765&lt;&gt;E765,D765&lt;&gt;H765,IF(G765&gt;F765,MOD(H765-E765,G765-F765)=0,FALSE())),1,"")</f>
        <v/>
      </c>
    </row>
    <row r="766" customFormat="false" ht="15" hidden="false" customHeight="false" outlineLevel="0" collapsed="false">
      <c r="A766" s="0" t="n">
        <v>6283</v>
      </c>
      <c r="B766" s="0" t="n">
        <v>865</v>
      </c>
      <c r="C766" s="0" t="n">
        <v>8225</v>
      </c>
      <c r="D766" s="0" t="n">
        <v>5810</v>
      </c>
      <c r="E766" s="1" t="n">
        <f aca="false">SMALL($A766:$D766,1)</f>
        <v>865</v>
      </c>
      <c r="F766" s="1" t="n">
        <f aca="false">SMALL($A766:$D766,2)</f>
        <v>5810</v>
      </c>
      <c r="G766" s="1" t="n">
        <f aca="false">SMALL($A766:$D766,3)</f>
        <v>6283</v>
      </c>
      <c r="H766" s="1" t="n">
        <f aca="false">SMALL($A766:$D766,4)</f>
        <v>8225</v>
      </c>
      <c r="I766" s="0" t="str">
        <f aca="false">IF(AND(A766&lt;&gt;E766,A766&lt;&gt;H766,D766&lt;&gt;E766,D766&lt;&gt;H766,IF(G766&gt;F766,MOD(H766-E766,G766-F766)=0,FALSE())),1,"")</f>
        <v/>
      </c>
    </row>
    <row r="767" customFormat="false" ht="15" hidden="false" customHeight="false" outlineLevel="0" collapsed="false">
      <c r="A767" s="0" t="n">
        <v>3920</v>
      </c>
      <c r="B767" s="0" t="n">
        <v>8028</v>
      </c>
      <c r="C767" s="0" t="n">
        <v>2353</v>
      </c>
      <c r="D767" s="0" t="n">
        <v>8889</v>
      </c>
      <c r="E767" s="1" t="n">
        <f aca="false">SMALL($A767:$D767,1)</f>
        <v>2353</v>
      </c>
      <c r="F767" s="1" t="n">
        <f aca="false">SMALL($A767:$D767,2)</f>
        <v>3920</v>
      </c>
      <c r="G767" s="1" t="n">
        <f aca="false">SMALL($A767:$D767,3)</f>
        <v>8028</v>
      </c>
      <c r="H767" s="1" t="n">
        <f aca="false">SMALL($A767:$D767,4)</f>
        <v>8889</v>
      </c>
      <c r="I767" s="0" t="str">
        <f aca="false">IF(AND(A767&lt;&gt;E767,A767&lt;&gt;H767,D767&lt;&gt;E767,D767&lt;&gt;H767,IF(G767&gt;F767,MOD(H767-E767,G767-F767)=0,FALSE())),1,"")</f>
        <v/>
      </c>
    </row>
    <row r="768" customFormat="false" ht="15" hidden="false" customHeight="false" outlineLevel="0" collapsed="false">
      <c r="A768" s="0" t="n">
        <v>7621</v>
      </c>
      <c r="B768" s="0" t="n">
        <v>68</v>
      </c>
      <c r="C768" s="0" t="n">
        <v>2211</v>
      </c>
      <c r="D768" s="0" t="n">
        <v>4342</v>
      </c>
      <c r="E768" s="1" t="n">
        <f aca="false">SMALL($A768:$D768,1)</f>
        <v>68</v>
      </c>
      <c r="F768" s="1" t="n">
        <f aca="false">SMALL($A768:$D768,2)</f>
        <v>2211</v>
      </c>
      <c r="G768" s="1" t="n">
        <f aca="false">SMALL($A768:$D768,3)</f>
        <v>4342</v>
      </c>
      <c r="H768" s="1" t="n">
        <f aca="false">SMALL($A768:$D768,4)</f>
        <v>7621</v>
      </c>
      <c r="I768" s="0" t="str">
        <f aca="false">IF(AND(A768&lt;&gt;E768,A768&lt;&gt;H768,D768&lt;&gt;E768,D768&lt;&gt;H768,IF(G768&gt;F768,MOD(H768-E768,G768-F768)=0,FALSE())),1,"")</f>
        <v/>
      </c>
    </row>
    <row r="769" customFormat="false" ht="15" hidden="false" customHeight="false" outlineLevel="0" collapsed="false">
      <c r="A769" s="0" t="n">
        <v>1521</v>
      </c>
      <c r="B769" s="0" t="n">
        <v>4420</v>
      </c>
      <c r="C769" s="0" t="n">
        <v>1790</v>
      </c>
      <c r="D769" s="0" t="n">
        <v>9754</v>
      </c>
      <c r="E769" s="1" t="n">
        <f aca="false">SMALL($A769:$D769,1)</f>
        <v>1521</v>
      </c>
      <c r="F769" s="1" t="n">
        <f aca="false">SMALL($A769:$D769,2)</f>
        <v>1790</v>
      </c>
      <c r="G769" s="1" t="n">
        <f aca="false">SMALL($A769:$D769,3)</f>
        <v>4420</v>
      </c>
      <c r="H769" s="1" t="n">
        <f aca="false">SMALL($A769:$D769,4)</f>
        <v>9754</v>
      </c>
      <c r="I769" s="0" t="str">
        <f aca="false">IF(AND(A769&lt;&gt;E769,A769&lt;&gt;H769,D769&lt;&gt;E769,D769&lt;&gt;H769,IF(G769&gt;F769,MOD(H769-E769,G769-F769)=0,FALSE())),1,"")</f>
        <v/>
      </c>
    </row>
    <row r="770" customFormat="false" ht="15" hidden="false" customHeight="false" outlineLevel="0" collapsed="false">
      <c r="A770" s="0" t="n">
        <v>3102</v>
      </c>
      <c r="B770" s="0" t="n">
        <v>1490</v>
      </c>
      <c r="C770" s="0" t="n">
        <v>133</v>
      </c>
      <c r="D770" s="0" t="n">
        <v>3998</v>
      </c>
      <c r="E770" s="1" t="n">
        <f aca="false">SMALL($A770:$D770,1)</f>
        <v>133</v>
      </c>
      <c r="F770" s="1" t="n">
        <f aca="false">SMALL($A770:$D770,2)</f>
        <v>1490</v>
      </c>
      <c r="G770" s="1" t="n">
        <f aca="false">SMALL($A770:$D770,3)</f>
        <v>3102</v>
      </c>
      <c r="H770" s="1" t="n">
        <f aca="false">SMALL($A770:$D770,4)</f>
        <v>3998</v>
      </c>
      <c r="I770" s="0" t="str">
        <f aca="false">IF(AND(A770&lt;&gt;E770,A770&lt;&gt;H770,D770&lt;&gt;E770,D770&lt;&gt;H770,IF(G770&gt;F770,MOD(H770-E770,G770-F770)=0,FALSE())),1,"")</f>
        <v/>
      </c>
    </row>
    <row r="771" customFormat="false" ht="15" hidden="false" customHeight="false" outlineLevel="0" collapsed="false">
      <c r="A771" s="0" t="n">
        <v>9535</v>
      </c>
      <c r="B771" s="0" t="n">
        <v>5396</v>
      </c>
      <c r="C771" s="0" t="n">
        <v>7865</v>
      </c>
      <c r="D771" s="0" t="n">
        <v>521</v>
      </c>
      <c r="E771" s="1" t="n">
        <f aca="false">SMALL($A771:$D771,1)</f>
        <v>521</v>
      </c>
      <c r="F771" s="1" t="n">
        <f aca="false">SMALL($A771:$D771,2)</f>
        <v>5396</v>
      </c>
      <c r="G771" s="1" t="n">
        <f aca="false">SMALL($A771:$D771,3)</f>
        <v>7865</v>
      </c>
      <c r="H771" s="1" t="n">
        <f aca="false">SMALL($A771:$D771,4)</f>
        <v>9535</v>
      </c>
      <c r="I771" s="0" t="str">
        <f aca="false">IF(AND(A771&lt;&gt;E771,A771&lt;&gt;H771,D771&lt;&gt;E771,D771&lt;&gt;H771,IF(G771&gt;F771,MOD(H771-E771,G771-F771)=0,FALSE())),1,"")</f>
        <v/>
      </c>
    </row>
    <row r="772" customFormat="false" ht="15" hidden="false" customHeight="false" outlineLevel="0" collapsed="false">
      <c r="A772" s="0" t="n">
        <v>294</v>
      </c>
      <c r="B772" s="0" t="n">
        <v>3774</v>
      </c>
      <c r="C772" s="0" t="n">
        <v>5920</v>
      </c>
      <c r="D772" s="0" t="n">
        <v>1791</v>
      </c>
      <c r="E772" s="1" t="n">
        <f aca="false">SMALL($A772:$D772,1)</f>
        <v>294</v>
      </c>
      <c r="F772" s="1" t="n">
        <f aca="false">SMALL($A772:$D772,2)</f>
        <v>1791</v>
      </c>
      <c r="G772" s="1" t="n">
        <f aca="false">SMALL($A772:$D772,3)</f>
        <v>3774</v>
      </c>
      <c r="H772" s="1" t="n">
        <f aca="false">SMALL($A772:$D772,4)</f>
        <v>5920</v>
      </c>
      <c r="I772" s="0" t="str">
        <f aca="false">IF(AND(A772&lt;&gt;E772,A772&lt;&gt;H772,D772&lt;&gt;E772,D772&lt;&gt;H772,IF(G772&gt;F772,MOD(H772-E772,G772-F772)=0,FALSE())),1,"")</f>
        <v/>
      </c>
    </row>
    <row r="773" customFormat="false" ht="15" hidden="false" customHeight="false" outlineLevel="0" collapsed="false">
      <c r="A773" s="0" t="n">
        <v>309</v>
      </c>
      <c r="B773" s="0" t="n">
        <v>1662</v>
      </c>
      <c r="C773" s="0" t="n">
        <v>5796</v>
      </c>
      <c r="D773" s="0" t="n">
        <v>6508</v>
      </c>
      <c r="E773" s="1" t="n">
        <f aca="false">SMALL($A773:$D773,1)</f>
        <v>309</v>
      </c>
      <c r="F773" s="1" t="n">
        <f aca="false">SMALL($A773:$D773,2)</f>
        <v>1662</v>
      </c>
      <c r="G773" s="1" t="n">
        <f aca="false">SMALL($A773:$D773,3)</f>
        <v>5796</v>
      </c>
      <c r="H773" s="1" t="n">
        <f aca="false">SMALL($A773:$D773,4)</f>
        <v>6508</v>
      </c>
      <c r="I773" s="0" t="str">
        <f aca="false">IF(AND(A773&lt;&gt;E773,A773&lt;&gt;H773,D773&lt;&gt;E773,D773&lt;&gt;H773,IF(G773&gt;F773,MOD(H773-E773,G773-F773)=0,FALSE())),1,"")</f>
        <v/>
      </c>
    </row>
    <row r="774" customFormat="false" ht="15" hidden="false" customHeight="false" outlineLevel="0" collapsed="false">
      <c r="A774" s="0" t="n">
        <v>2306</v>
      </c>
      <c r="B774" s="0" t="n">
        <v>4649</v>
      </c>
      <c r="C774" s="0" t="n">
        <v>6282</v>
      </c>
      <c r="D774" s="0" t="n">
        <v>2135</v>
      </c>
      <c r="E774" s="1" t="n">
        <f aca="false">SMALL($A774:$D774,1)</f>
        <v>2135</v>
      </c>
      <c r="F774" s="1" t="n">
        <f aca="false">SMALL($A774:$D774,2)</f>
        <v>2306</v>
      </c>
      <c r="G774" s="1" t="n">
        <f aca="false">SMALL($A774:$D774,3)</f>
        <v>4649</v>
      </c>
      <c r="H774" s="1" t="n">
        <f aca="false">SMALL($A774:$D774,4)</f>
        <v>6282</v>
      </c>
      <c r="I774" s="0" t="str">
        <f aca="false">IF(AND(A774&lt;&gt;E774,A774&lt;&gt;H774,D774&lt;&gt;E774,D774&lt;&gt;H774,IF(G774&gt;F774,MOD(H774-E774,G774-F774)=0,FALSE())),1,"")</f>
        <v/>
      </c>
    </row>
    <row r="775" customFormat="false" ht="15" hidden="false" customHeight="false" outlineLevel="0" collapsed="false">
      <c r="A775" s="0" t="n">
        <v>5814</v>
      </c>
      <c r="B775" s="0" t="n">
        <v>4614</v>
      </c>
      <c r="C775" s="0" t="n">
        <v>9758</v>
      </c>
      <c r="D775" s="0" t="n">
        <v>9139</v>
      </c>
      <c r="E775" s="1" t="n">
        <f aca="false">SMALL($A775:$D775,1)</f>
        <v>4614</v>
      </c>
      <c r="F775" s="1" t="n">
        <f aca="false">SMALL($A775:$D775,2)</f>
        <v>5814</v>
      </c>
      <c r="G775" s="1" t="n">
        <f aca="false">SMALL($A775:$D775,3)</f>
        <v>9139</v>
      </c>
      <c r="H775" s="1" t="n">
        <f aca="false">SMALL($A775:$D775,4)</f>
        <v>9758</v>
      </c>
      <c r="I775" s="0" t="str">
        <f aca="false">IF(AND(A775&lt;&gt;E775,A775&lt;&gt;H775,D775&lt;&gt;E775,D775&lt;&gt;H775,IF(G775&gt;F775,MOD(H775-E775,G775-F775)=0,FALSE())),1,"")</f>
        <v/>
      </c>
    </row>
    <row r="776" customFormat="false" ht="15" hidden="false" customHeight="false" outlineLevel="0" collapsed="false">
      <c r="A776" s="0" t="n">
        <v>3141</v>
      </c>
      <c r="B776" s="0" t="n">
        <v>885</v>
      </c>
      <c r="C776" s="0" t="n">
        <v>7817</v>
      </c>
      <c r="D776" s="0" t="n">
        <v>4874</v>
      </c>
      <c r="E776" s="1" t="n">
        <f aca="false">SMALL($A776:$D776,1)</f>
        <v>885</v>
      </c>
      <c r="F776" s="1" t="n">
        <f aca="false">SMALL($A776:$D776,2)</f>
        <v>3141</v>
      </c>
      <c r="G776" s="1" t="n">
        <f aca="false">SMALL($A776:$D776,3)</f>
        <v>4874</v>
      </c>
      <c r="H776" s="1" t="n">
        <f aca="false">SMALL($A776:$D776,4)</f>
        <v>7817</v>
      </c>
      <c r="I776" s="0" t="n">
        <f aca="false">IF(AND(A776&lt;&gt;E776,A776&lt;&gt;H776,D776&lt;&gt;E776,D776&lt;&gt;H776,IF(G776&gt;F776,MOD(H776-E776,G776-F776)=0,FALSE())),1,"")</f>
        <v>1</v>
      </c>
    </row>
    <row r="777" customFormat="false" ht="15" hidden="false" customHeight="false" outlineLevel="0" collapsed="false">
      <c r="A777" s="0" t="n">
        <v>2406</v>
      </c>
      <c r="B777" s="0" t="n">
        <v>7726</v>
      </c>
      <c r="C777" s="0" t="n">
        <v>1832</v>
      </c>
      <c r="D777" s="0" t="n">
        <v>5353</v>
      </c>
      <c r="E777" s="1" t="n">
        <f aca="false">SMALL($A777:$D777,1)</f>
        <v>1832</v>
      </c>
      <c r="F777" s="1" t="n">
        <f aca="false">SMALL($A777:$D777,2)</f>
        <v>2406</v>
      </c>
      <c r="G777" s="1" t="n">
        <f aca="false">SMALL($A777:$D777,3)</f>
        <v>5353</v>
      </c>
      <c r="H777" s="1" t="n">
        <f aca="false">SMALL($A777:$D777,4)</f>
        <v>7726</v>
      </c>
      <c r="I777" s="0" t="n">
        <f aca="false">IF(AND(A777&lt;&gt;E777,A777&lt;&gt;H777,D777&lt;&gt;E777,D777&lt;&gt;H777,IF(G777&gt;F777,MOD(H777-E777,G777-F777)=0,FALSE())),1,"")</f>
        <v>1</v>
      </c>
    </row>
    <row r="778" customFormat="false" ht="15" hidden="false" customHeight="false" outlineLevel="0" collapsed="false">
      <c r="A778" s="0" t="n">
        <v>8999</v>
      </c>
      <c r="B778" s="0" t="n">
        <v>1302</v>
      </c>
      <c r="C778" s="0" t="n">
        <v>9093</v>
      </c>
      <c r="D778" s="0" t="n">
        <v>9397</v>
      </c>
      <c r="E778" s="1" t="n">
        <f aca="false">SMALL($A778:$D778,1)</f>
        <v>1302</v>
      </c>
      <c r="F778" s="1" t="n">
        <f aca="false">SMALL($A778:$D778,2)</f>
        <v>8999</v>
      </c>
      <c r="G778" s="1" t="n">
        <f aca="false">SMALL($A778:$D778,3)</f>
        <v>9093</v>
      </c>
      <c r="H778" s="1" t="n">
        <f aca="false">SMALL($A778:$D778,4)</f>
        <v>9397</v>
      </c>
      <c r="I778" s="0" t="str">
        <f aca="false">IF(AND(A778&lt;&gt;E778,A778&lt;&gt;H778,D778&lt;&gt;E778,D778&lt;&gt;H778,IF(G778&gt;F778,MOD(H778-E778,G778-F778)=0,FALSE())),1,"")</f>
        <v/>
      </c>
    </row>
    <row r="779" customFormat="false" ht="15" hidden="false" customHeight="false" outlineLevel="0" collapsed="false">
      <c r="A779" s="0" t="n">
        <v>698</v>
      </c>
      <c r="B779" s="0" t="n">
        <v>8921</v>
      </c>
      <c r="C779" s="0" t="n">
        <v>1942</v>
      </c>
      <c r="D779" s="0" t="n">
        <v>7450</v>
      </c>
      <c r="E779" s="1" t="n">
        <f aca="false">SMALL($A779:$D779,1)</f>
        <v>698</v>
      </c>
      <c r="F779" s="1" t="n">
        <f aca="false">SMALL($A779:$D779,2)</f>
        <v>1942</v>
      </c>
      <c r="G779" s="1" t="n">
        <f aca="false">SMALL($A779:$D779,3)</f>
        <v>7450</v>
      </c>
      <c r="H779" s="1" t="n">
        <f aca="false">SMALL($A779:$D779,4)</f>
        <v>8921</v>
      </c>
      <c r="I779" s="0" t="str">
        <f aca="false">IF(AND(A779&lt;&gt;E779,A779&lt;&gt;H779,D779&lt;&gt;E779,D779&lt;&gt;H779,IF(G779&gt;F779,MOD(H779-E779,G779-F779)=0,FALSE())),1,"")</f>
        <v/>
      </c>
    </row>
    <row r="780" customFormat="false" ht="15" hidden="false" customHeight="false" outlineLevel="0" collapsed="false">
      <c r="A780" s="0" t="n">
        <v>1307</v>
      </c>
      <c r="B780" s="0" t="n">
        <v>2626</v>
      </c>
      <c r="C780" s="0" t="n">
        <v>4630</v>
      </c>
      <c r="D780" s="0" t="n">
        <v>729</v>
      </c>
      <c r="E780" s="1" t="n">
        <f aca="false">SMALL($A780:$D780,1)</f>
        <v>729</v>
      </c>
      <c r="F780" s="1" t="n">
        <f aca="false">SMALL($A780:$D780,2)</f>
        <v>1307</v>
      </c>
      <c r="G780" s="1" t="n">
        <f aca="false">SMALL($A780:$D780,3)</f>
        <v>2626</v>
      </c>
      <c r="H780" s="1" t="n">
        <f aca="false">SMALL($A780:$D780,4)</f>
        <v>4630</v>
      </c>
      <c r="I780" s="0" t="str">
        <f aca="false">IF(AND(A780&lt;&gt;E780,A780&lt;&gt;H780,D780&lt;&gt;E780,D780&lt;&gt;H780,IF(G780&gt;F780,MOD(H780-E780,G780-F780)=0,FALSE())),1,"")</f>
        <v/>
      </c>
    </row>
    <row r="781" customFormat="false" ht="15" hidden="false" customHeight="false" outlineLevel="0" collapsed="false">
      <c r="A781" s="0" t="n">
        <v>5740</v>
      </c>
      <c r="B781" s="0" t="n">
        <v>5073</v>
      </c>
      <c r="C781" s="0" t="n">
        <v>9043</v>
      </c>
      <c r="D781" s="0" t="n">
        <v>8041</v>
      </c>
      <c r="E781" s="1" t="n">
        <f aca="false">SMALL($A781:$D781,1)</f>
        <v>5073</v>
      </c>
      <c r="F781" s="1" t="n">
        <f aca="false">SMALL($A781:$D781,2)</f>
        <v>5740</v>
      </c>
      <c r="G781" s="1" t="n">
        <f aca="false">SMALL($A781:$D781,3)</f>
        <v>8041</v>
      </c>
      <c r="H781" s="1" t="n">
        <f aca="false">SMALL($A781:$D781,4)</f>
        <v>9043</v>
      </c>
      <c r="I781" s="0" t="str">
        <f aca="false">IF(AND(A781&lt;&gt;E781,A781&lt;&gt;H781,D781&lt;&gt;E781,D781&lt;&gt;H781,IF(G781&gt;F781,MOD(H781-E781,G781-F781)=0,FALSE())),1,"")</f>
        <v/>
      </c>
    </row>
    <row r="782" customFormat="false" ht="15" hidden="false" customHeight="false" outlineLevel="0" collapsed="false">
      <c r="A782" s="0" t="n">
        <v>6381</v>
      </c>
      <c r="B782" s="0" t="n">
        <v>9105</v>
      </c>
      <c r="C782" s="0" t="n">
        <v>4788</v>
      </c>
      <c r="D782" s="0" t="n">
        <v>138</v>
      </c>
      <c r="E782" s="1" t="n">
        <f aca="false">SMALL($A782:$D782,1)</f>
        <v>138</v>
      </c>
      <c r="F782" s="1" t="n">
        <f aca="false">SMALL($A782:$D782,2)</f>
        <v>4788</v>
      </c>
      <c r="G782" s="1" t="n">
        <f aca="false">SMALL($A782:$D782,3)</f>
        <v>6381</v>
      </c>
      <c r="H782" s="1" t="n">
        <f aca="false">SMALL($A782:$D782,4)</f>
        <v>9105</v>
      </c>
      <c r="I782" s="0" t="str">
        <f aca="false">IF(AND(A782&lt;&gt;E782,A782&lt;&gt;H782,D782&lt;&gt;E782,D782&lt;&gt;H782,IF(G782&gt;F782,MOD(H782-E782,G782-F782)=0,FALSE())),1,"")</f>
        <v/>
      </c>
    </row>
    <row r="783" customFormat="false" ht="15" hidden="false" customHeight="false" outlineLevel="0" collapsed="false">
      <c r="A783" s="0" t="n">
        <v>1395</v>
      </c>
      <c r="B783" s="0" t="n">
        <v>8168</v>
      </c>
      <c r="C783" s="0" t="n">
        <v>7411</v>
      </c>
      <c r="D783" s="0" t="n">
        <v>4780</v>
      </c>
      <c r="E783" s="1" t="n">
        <f aca="false">SMALL($A783:$D783,1)</f>
        <v>1395</v>
      </c>
      <c r="F783" s="1" t="n">
        <f aca="false">SMALL($A783:$D783,2)</f>
        <v>4780</v>
      </c>
      <c r="G783" s="1" t="n">
        <f aca="false">SMALL($A783:$D783,3)</f>
        <v>7411</v>
      </c>
      <c r="H783" s="1" t="n">
        <f aca="false">SMALL($A783:$D783,4)</f>
        <v>8168</v>
      </c>
      <c r="I783" s="0" t="str">
        <f aca="false">IF(AND(A783&lt;&gt;E783,A783&lt;&gt;H783,D783&lt;&gt;E783,D783&lt;&gt;H783,IF(G783&gt;F783,MOD(H783-E783,G783-F783)=0,FALSE())),1,"")</f>
        <v/>
      </c>
    </row>
    <row r="784" customFormat="false" ht="15" hidden="false" customHeight="false" outlineLevel="0" collapsed="false">
      <c r="A784" s="0" t="n">
        <v>7373</v>
      </c>
      <c r="B784" s="0" t="n">
        <v>2053</v>
      </c>
      <c r="C784" s="0" t="n">
        <v>8450</v>
      </c>
      <c r="D784" s="0" t="n">
        <v>2554</v>
      </c>
      <c r="E784" s="1" t="n">
        <f aca="false">SMALL($A784:$D784,1)</f>
        <v>2053</v>
      </c>
      <c r="F784" s="1" t="n">
        <f aca="false">SMALL($A784:$D784,2)</f>
        <v>2554</v>
      </c>
      <c r="G784" s="1" t="n">
        <f aca="false">SMALL($A784:$D784,3)</f>
        <v>7373</v>
      </c>
      <c r="H784" s="1" t="n">
        <f aca="false">SMALL($A784:$D784,4)</f>
        <v>8450</v>
      </c>
      <c r="I784" s="0" t="str">
        <f aca="false">IF(AND(A784&lt;&gt;E784,A784&lt;&gt;H784,D784&lt;&gt;E784,D784&lt;&gt;H784,IF(G784&gt;F784,MOD(H784-E784,G784-F784)=0,FALSE())),1,"")</f>
        <v/>
      </c>
    </row>
    <row r="785" customFormat="false" ht="15" hidden="false" customHeight="false" outlineLevel="0" collapsed="false">
      <c r="A785" s="0" t="n">
        <v>3150</v>
      </c>
      <c r="B785" s="0" t="n">
        <v>7506</v>
      </c>
      <c r="C785" s="0" t="n">
        <v>4854</v>
      </c>
      <c r="D785" s="0" t="n">
        <v>1407</v>
      </c>
      <c r="E785" s="1" t="n">
        <f aca="false">SMALL($A785:$D785,1)</f>
        <v>1407</v>
      </c>
      <c r="F785" s="1" t="n">
        <f aca="false">SMALL($A785:$D785,2)</f>
        <v>3150</v>
      </c>
      <c r="G785" s="1" t="n">
        <f aca="false">SMALL($A785:$D785,3)</f>
        <v>4854</v>
      </c>
      <c r="H785" s="1" t="n">
        <f aca="false">SMALL($A785:$D785,4)</f>
        <v>7506</v>
      </c>
      <c r="I785" s="0" t="str">
        <f aca="false">IF(AND(A785&lt;&gt;E785,A785&lt;&gt;H785,D785&lt;&gt;E785,D785&lt;&gt;H785,IF(G785&gt;F785,MOD(H785-E785,G785-F785)=0,FALSE())),1,"")</f>
        <v/>
      </c>
    </row>
    <row r="786" customFormat="false" ht="15" hidden="false" customHeight="false" outlineLevel="0" collapsed="false">
      <c r="A786" s="0" t="n">
        <v>4561</v>
      </c>
      <c r="B786" s="0" t="n">
        <v>8925</v>
      </c>
      <c r="C786" s="0" t="n">
        <v>265</v>
      </c>
      <c r="D786" s="0" t="n">
        <v>7323</v>
      </c>
      <c r="E786" s="1" t="n">
        <f aca="false">SMALL($A786:$D786,1)</f>
        <v>265</v>
      </c>
      <c r="F786" s="1" t="n">
        <f aca="false">SMALL($A786:$D786,2)</f>
        <v>4561</v>
      </c>
      <c r="G786" s="1" t="n">
        <f aca="false">SMALL($A786:$D786,3)</f>
        <v>7323</v>
      </c>
      <c r="H786" s="1" t="n">
        <f aca="false">SMALL($A786:$D786,4)</f>
        <v>8925</v>
      </c>
      <c r="I786" s="0" t="str">
        <f aca="false">IF(AND(A786&lt;&gt;E786,A786&lt;&gt;H786,D786&lt;&gt;E786,D786&lt;&gt;H786,IF(G786&gt;F786,MOD(H786-E786,G786-F786)=0,FALSE())),1,"")</f>
        <v/>
      </c>
    </row>
    <row r="787" customFormat="false" ht="15" hidden="false" customHeight="false" outlineLevel="0" collapsed="false">
      <c r="A787" s="0" t="n">
        <v>491</v>
      </c>
      <c r="B787" s="0" t="n">
        <v>5392</v>
      </c>
      <c r="C787" s="0" t="n">
        <v>9309</v>
      </c>
      <c r="D787" s="0" t="n">
        <v>4232</v>
      </c>
      <c r="E787" s="1" t="n">
        <f aca="false">SMALL($A787:$D787,1)</f>
        <v>491</v>
      </c>
      <c r="F787" s="1" t="n">
        <f aca="false">SMALL($A787:$D787,2)</f>
        <v>4232</v>
      </c>
      <c r="G787" s="1" t="n">
        <f aca="false">SMALL($A787:$D787,3)</f>
        <v>5392</v>
      </c>
      <c r="H787" s="1" t="n">
        <f aca="false">SMALL($A787:$D787,4)</f>
        <v>9309</v>
      </c>
      <c r="I787" s="0" t="str">
        <f aca="false">IF(AND(A787&lt;&gt;E787,A787&lt;&gt;H787,D787&lt;&gt;E787,D787&lt;&gt;H787,IF(G787&gt;F787,MOD(H787-E787,G787-F787)=0,FALSE())),1,"")</f>
        <v/>
      </c>
    </row>
    <row r="788" customFormat="false" ht="15" hidden="false" customHeight="false" outlineLevel="0" collapsed="false">
      <c r="A788" s="0" t="n">
        <v>5644</v>
      </c>
      <c r="B788" s="0" t="n">
        <v>9106</v>
      </c>
      <c r="C788" s="0" t="n">
        <v>8405</v>
      </c>
      <c r="D788" s="0" t="n">
        <v>7822</v>
      </c>
      <c r="E788" s="1" t="n">
        <f aca="false">SMALL($A788:$D788,1)</f>
        <v>5644</v>
      </c>
      <c r="F788" s="1" t="n">
        <f aca="false">SMALL($A788:$D788,2)</f>
        <v>7822</v>
      </c>
      <c r="G788" s="1" t="n">
        <f aca="false">SMALL($A788:$D788,3)</f>
        <v>8405</v>
      </c>
      <c r="H788" s="1" t="n">
        <f aca="false">SMALL($A788:$D788,4)</f>
        <v>9106</v>
      </c>
      <c r="I788" s="0" t="str">
        <f aca="false">IF(AND(A788&lt;&gt;E788,A788&lt;&gt;H788,D788&lt;&gt;E788,D788&lt;&gt;H788,IF(G788&gt;F788,MOD(H788-E788,G788-F788)=0,FALSE())),1,"")</f>
        <v/>
      </c>
    </row>
    <row r="789" customFormat="false" ht="15" hidden="false" customHeight="false" outlineLevel="0" collapsed="false">
      <c r="A789" s="0" t="n">
        <v>4144</v>
      </c>
      <c r="B789" s="0" t="n">
        <v>8438</v>
      </c>
      <c r="C789" s="0" t="n">
        <v>1107</v>
      </c>
      <c r="D789" s="0" t="n">
        <v>5173</v>
      </c>
      <c r="E789" s="1" t="n">
        <f aca="false">SMALL($A789:$D789,1)</f>
        <v>1107</v>
      </c>
      <c r="F789" s="1" t="n">
        <f aca="false">SMALL($A789:$D789,2)</f>
        <v>4144</v>
      </c>
      <c r="G789" s="1" t="n">
        <f aca="false">SMALL($A789:$D789,3)</f>
        <v>5173</v>
      </c>
      <c r="H789" s="1" t="n">
        <f aca="false">SMALL($A789:$D789,4)</f>
        <v>8438</v>
      </c>
      <c r="I789" s="0" t="str">
        <f aca="false">IF(AND(A789&lt;&gt;E789,A789&lt;&gt;H789,D789&lt;&gt;E789,D789&lt;&gt;H789,IF(G789&gt;F789,MOD(H789-E789,G789-F789)=0,FALSE())),1,"")</f>
        <v/>
      </c>
    </row>
    <row r="790" customFormat="false" ht="15" hidden="false" customHeight="false" outlineLevel="0" collapsed="false">
      <c r="A790" s="0" t="n">
        <v>8554</v>
      </c>
      <c r="B790" s="0" t="n">
        <v>3876</v>
      </c>
      <c r="C790" s="0" t="n">
        <v>9156</v>
      </c>
      <c r="D790" s="0" t="n">
        <v>309</v>
      </c>
      <c r="E790" s="1" t="n">
        <f aca="false">SMALL($A790:$D790,1)</f>
        <v>309</v>
      </c>
      <c r="F790" s="1" t="n">
        <f aca="false">SMALL($A790:$D790,2)</f>
        <v>3876</v>
      </c>
      <c r="G790" s="1" t="n">
        <f aca="false">SMALL($A790:$D790,3)</f>
        <v>8554</v>
      </c>
      <c r="H790" s="1" t="n">
        <f aca="false">SMALL($A790:$D790,4)</f>
        <v>9156</v>
      </c>
      <c r="I790" s="0" t="str">
        <f aca="false">IF(AND(A790&lt;&gt;E790,A790&lt;&gt;H790,D790&lt;&gt;E790,D790&lt;&gt;H790,IF(G790&gt;F790,MOD(H790-E790,G790-F790)=0,FALSE())),1,"")</f>
        <v/>
      </c>
    </row>
    <row r="791" customFormat="false" ht="15" hidden="false" customHeight="false" outlineLevel="0" collapsed="false">
      <c r="A791" s="0" t="n">
        <v>4432</v>
      </c>
      <c r="B791" s="0" t="n">
        <v>7811</v>
      </c>
      <c r="C791" s="0" t="n">
        <v>5349</v>
      </c>
      <c r="D791" s="0" t="n">
        <v>6216</v>
      </c>
      <c r="E791" s="1" t="n">
        <f aca="false">SMALL($A791:$D791,1)</f>
        <v>4432</v>
      </c>
      <c r="F791" s="1" t="n">
        <f aca="false">SMALL($A791:$D791,2)</f>
        <v>5349</v>
      </c>
      <c r="G791" s="1" t="n">
        <f aca="false">SMALL($A791:$D791,3)</f>
        <v>6216</v>
      </c>
      <c r="H791" s="1" t="n">
        <f aca="false">SMALL($A791:$D791,4)</f>
        <v>7811</v>
      </c>
      <c r="I791" s="0" t="str">
        <f aca="false">IF(AND(A791&lt;&gt;E791,A791&lt;&gt;H791,D791&lt;&gt;E791,D791&lt;&gt;H791,IF(G791&gt;F791,MOD(H791-E791,G791-F791)=0,FALSE())),1,"")</f>
        <v/>
      </c>
    </row>
    <row r="792" customFormat="false" ht="15" hidden="false" customHeight="false" outlineLevel="0" collapsed="false">
      <c r="A792" s="0" t="n">
        <v>9277</v>
      </c>
      <c r="B792" s="0" t="n">
        <v>4240</v>
      </c>
      <c r="C792" s="0" t="n">
        <v>2647</v>
      </c>
      <c r="D792" s="0" t="n">
        <v>8064</v>
      </c>
      <c r="E792" s="1" t="n">
        <f aca="false">SMALL($A792:$D792,1)</f>
        <v>2647</v>
      </c>
      <c r="F792" s="1" t="n">
        <f aca="false">SMALL($A792:$D792,2)</f>
        <v>4240</v>
      </c>
      <c r="G792" s="1" t="n">
        <f aca="false">SMALL($A792:$D792,3)</f>
        <v>8064</v>
      </c>
      <c r="H792" s="1" t="n">
        <f aca="false">SMALL($A792:$D792,4)</f>
        <v>9277</v>
      </c>
      <c r="I792" s="0" t="str">
        <f aca="false">IF(AND(A792&lt;&gt;E792,A792&lt;&gt;H792,D792&lt;&gt;E792,D792&lt;&gt;H792,IF(G792&gt;F792,MOD(H792-E792,G792-F792)=0,FALSE())),1,"")</f>
        <v/>
      </c>
    </row>
    <row r="793" customFormat="false" ht="15" hidden="false" customHeight="false" outlineLevel="0" collapsed="false">
      <c r="A793" s="0" t="n">
        <v>4458</v>
      </c>
      <c r="B793" s="0" t="n">
        <v>1485</v>
      </c>
      <c r="C793" s="0" t="n">
        <v>4528</v>
      </c>
      <c r="D793" s="0" t="n">
        <v>5407</v>
      </c>
      <c r="E793" s="1" t="n">
        <f aca="false">SMALL($A793:$D793,1)</f>
        <v>1485</v>
      </c>
      <c r="F793" s="1" t="n">
        <f aca="false">SMALL($A793:$D793,2)</f>
        <v>4458</v>
      </c>
      <c r="G793" s="1" t="n">
        <f aca="false">SMALL($A793:$D793,3)</f>
        <v>4528</v>
      </c>
      <c r="H793" s="1" t="n">
        <f aca="false">SMALL($A793:$D793,4)</f>
        <v>5407</v>
      </c>
      <c r="I793" s="0" t="str">
        <f aca="false">IF(AND(A793&lt;&gt;E793,A793&lt;&gt;H793,D793&lt;&gt;E793,D793&lt;&gt;H793,IF(G793&gt;F793,MOD(H793-E793,G793-F793)=0,FALSE())),1,"")</f>
        <v/>
      </c>
    </row>
    <row r="794" customFormat="false" ht="15" hidden="false" customHeight="false" outlineLevel="0" collapsed="false">
      <c r="A794" s="0" t="n">
        <v>2626</v>
      </c>
      <c r="B794" s="0" t="n">
        <v>1030</v>
      </c>
      <c r="C794" s="0" t="n">
        <v>9152</v>
      </c>
      <c r="D794" s="0" t="n">
        <v>6128</v>
      </c>
      <c r="E794" s="1" t="n">
        <f aca="false">SMALL($A794:$D794,1)</f>
        <v>1030</v>
      </c>
      <c r="F794" s="1" t="n">
        <f aca="false">SMALL($A794:$D794,2)</f>
        <v>2626</v>
      </c>
      <c r="G794" s="1" t="n">
        <f aca="false">SMALL($A794:$D794,3)</f>
        <v>6128</v>
      </c>
      <c r="H794" s="1" t="n">
        <f aca="false">SMALL($A794:$D794,4)</f>
        <v>9152</v>
      </c>
      <c r="I794" s="0" t="str">
        <f aca="false">IF(AND(A794&lt;&gt;E794,A794&lt;&gt;H794,D794&lt;&gt;E794,D794&lt;&gt;H794,IF(G794&gt;F794,MOD(H794-E794,G794-F794)=0,FALSE())),1,"")</f>
        <v/>
      </c>
    </row>
    <row r="795" customFormat="false" ht="15" hidden="false" customHeight="false" outlineLevel="0" collapsed="false">
      <c r="A795" s="0" t="n">
        <v>6907</v>
      </c>
      <c r="B795" s="0" t="n">
        <v>5784</v>
      </c>
      <c r="C795" s="0" t="n">
        <v>2139</v>
      </c>
      <c r="D795" s="0" t="n">
        <v>374</v>
      </c>
      <c r="E795" s="1" t="n">
        <f aca="false">SMALL($A795:$D795,1)</f>
        <v>374</v>
      </c>
      <c r="F795" s="1" t="n">
        <f aca="false">SMALL($A795:$D795,2)</f>
        <v>2139</v>
      </c>
      <c r="G795" s="1" t="n">
        <f aca="false">SMALL($A795:$D795,3)</f>
        <v>5784</v>
      </c>
      <c r="H795" s="1" t="n">
        <f aca="false">SMALL($A795:$D795,4)</f>
        <v>6907</v>
      </c>
      <c r="I795" s="0" t="str">
        <f aca="false">IF(AND(A795&lt;&gt;E795,A795&lt;&gt;H795,D795&lt;&gt;E795,D795&lt;&gt;H795,IF(G795&gt;F795,MOD(H795-E795,G795-F795)=0,FALSE())),1,"")</f>
        <v/>
      </c>
    </row>
    <row r="796" customFormat="false" ht="15" hidden="false" customHeight="false" outlineLevel="0" collapsed="false">
      <c r="A796" s="0" t="n">
        <v>5178</v>
      </c>
      <c r="B796" s="0" t="n">
        <v>9672</v>
      </c>
      <c r="C796" s="0" t="n">
        <v>6311</v>
      </c>
      <c r="D796" s="0" t="n">
        <v>9865</v>
      </c>
      <c r="E796" s="1" t="n">
        <f aca="false">SMALL($A796:$D796,1)</f>
        <v>5178</v>
      </c>
      <c r="F796" s="1" t="n">
        <f aca="false">SMALL($A796:$D796,2)</f>
        <v>6311</v>
      </c>
      <c r="G796" s="1" t="n">
        <f aca="false">SMALL($A796:$D796,3)</f>
        <v>9672</v>
      </c>
      <c r="H796" s="1" t="n">
        <f aca="false">SMALL($A796:$D796,4)</f>
        <v>9865</v>
      </c>
      <c r="I796" s="0" t="str">
        <f aca="false">IF(AND(A796&lt;&gt;E796,A796&lt;&gt;H796,D796&lt;&gt;E796,D796&lt;&gt;H796,IF(G796&gt;F796,MOD(H796-E796,G796-F796)=0,FALSE())),1,"")</f>
        <v/>
      </c>
    </row>
    <row r="797" customFormat="false" ht="15" hidden="false" customHeight="false" outlineLevel="0" collapsed="false">
      <c r="A797" s="0" t="n">
        <v>8054</v>
      </c>
      <c r="B797" s="0" t="n">
        <v>5780</v>
      </c>
      <c r="C797" s="0" t="n">
        <v>845</v>
      </c>
      <c r="D797" s="0" t="n">
        <v>2850</v>
      </c>
      <c r="E797" s="1" t="n">
        <f aca="false">SMALL($A797:$D797,1)</f>
        <v>845</v>
      </c>
      <c r="F797" s="1" t="n">
        <f aca="false">SMALL($A797:$D797,2)</f>
        <v>2850</v>
      </c>
      <c r="G797" s="1" t="n">
        <f aca="false">SMALL($A797:$D797,3)</f>
        <v>5780</v>
      </c>
      <c r="H797" s="1" t="n">
        <f aca="false">SMALL($A797:$D797,4)</f>
        <v>8054</v>
      </c>
      <c r="I797" s="0" t="str">
        <f aca="false">IF(AND(A797&lt;&gt;E797,A797&lt;&gt;H797,D797&lt;&gt;E797,D797&lt;&gt;H797,IF(G797&gt;F797,MOD(H797-E797,G797-F797)=0,FALSE())),1,"")</f>
        <v/>
      </c>
    </row>
    <row r="798" customFormat="false" ht="15" hidden="false" customHeight="false" outlineLevel="0" collapsed="false">
      <c r="A798" s="0" t="n">
        <v>1210</v>
      </c>
      <c r="B798" s="0" t="n">
        <v>196</v>
      </c>
      <c r="C798" s="0" t="n">
        <v>7402</v>
      </c>
      <c r="D798" s="0" t="n">
        <v>7268</v>
      </c>
      <c r="E798" s="1" t="n">
        <f aca="false">SMALL($A798:$D798,1)</f>
        <v>196</v>
      </c>
      <c r="F798" s="1" t="n">
        <f aca="false">SMALL($A798:$D798,2)</f>
        <v>1210</v>
      </c>
      <c r="G798" s="1" t="n">
        <f aca="false">SMALL($A798:$D798,3)</f>
        <v>7268</v>
      </c>
      <c r="H798" s="1" t="n">
        <f aca="false">SMALL($A798:$D798,4)</f>
        <v>7402</v>
      </c>
      <c r="I798" s="0" t="str">
        <f aca="false">IF(AND(A798&lt;&gt;E798,A798&lt;&gt;H798,D798&lt;&gt;E798,D798&lt;&gt;H798,IF(G798&gt;F798,MOD(H798-E798,G798-F798)=0,FALSE())),1,"")</f>
        <v/>
      </c>
    </row>
    <row r="799" customFormat="false" ht="15" hidden="false" customHeight="false" outlineLevel="0" collapsed="false">
      <c r="A799" s="0" t="n">
        <v>7978</v>
      </c>
      <c r="B799" s="0" t="n">
        <v>1097</v>
      </c>
      <c r="C799" s="0" t="n">
        <v>2407</v>
      </c>
      <c r="D799" s="0" t="n">
        <v>8789</v>
      </c>
      <c r="E799" s="1" t="n">
        <f aca="false">SMALL($A799:$D799,1)</f>
        <v>1097</v>
      </c>
      <c r="F799" s="1" t="n">
        <f aca="false">SMALL($A799:$D799,2)</f>
        <v>2407</v>
      </c>
      <c r="G799" s="1" t="n">
        <f aca="false">SMALL($A799:$D799,3)</f>
        <v>7978</v>
      </c>
      <c r="H799" s="1" t="n">
        <f aca="false">SMALL($A799:$D799,4)</f>
        <v>8789</v>
      </c>
      <c r="I799" s="0" t="str">
        <f aca="false">IF(AND(A799&lt;&gt;E799,A799&lt;&gt;H799,D799&lt;&gt;E799,D799&lt;&gt;H799,IF(G799&gt;F799,MOD(H799-E799,G799-F799)=0,FALSE())),1,"")</f>
        <v/>
      </c>
    </row>
    <row r="800" customFormat="false" ht="15" hidden="false" customHeight="false" outlineLevel="0" collapsed="false">
      <c r="A800" s="0" t="n">
        <v>631</v>
      </c>
      <c r="B800" s="0" t="n">
        <v>469</v>
      </c>
      <c r="C800" s="0" t="n">
        <v>2077</v>
      </c>
      <c r="D800" s="0" t="n">
        <v>879</v>
      </c>
      <c r="E800" s="1" t="n">
        <f aca="false">SMALL($A800:$D800,1)</f>
        <v>469</v>
      </c>
      <c r="F800" s="1" t="n">
        <f aca="false">SMALL($A800:$D800,2)</f>
        <v>631</v>
      </c>
      <c r="G800" s="1" t="n">
        <f aca="false">SMALL($A800:$D800,3)</f>
        <v>879</v>
      </c>
      <c r="H800" s="1" t="n">
        <f aca="false">SMALL($A800:$D800,4)</f>
        <v>2077</v>
      </c>
      <c r="I800" s="0" t="str">
        <f aca="false">IF(AND(A800&lt;&gt;E800,A800&lt;&gt;H800,D800&lt;&gt;E800,D800&lt;&gt;H800,IF(G800&gt;F800,MOD(H800-E800,G800-F800)=0,FALSE())),1,"")</f>
        <v/>
      </c>
    </row>
    <row r="801" customFormat="false" ht="15" hidden="false" customHeight="false" outlineLevel="0" collapsed="false">
      <c r="A801" s="0" t="n">
        <v>2125</v>
      </c>
      <c r="B801" s="0" t="n">
        <v>6060</v>
      </c>
      <c r="C801" s="0" t="n">
        <v>7702</v>
      </c>
      <c r="D801" s="0" t="n">
        <v>3777</v>
      </c>
      <c r="E801" s="1" t="n">
        <f aca="false">SMALL($A801:$D801,1)</f>
        <v>2125</v>
      </c>
      <c r="F801" s="1" t="n">
        <f aca="false">SMALL($A801:$D801,2)</f>
        <v>3777</v>
      </c>
      <c r="G801" s="1" t="n">
        <f aca="false">SMALL($A801:$D801,3)</f>
        <v>6060</v>
      </c>
      <c r="H801" s="1" t="n">
        <f aca="false">SMALL($A801:$D801,4)</f>
        <v>7702</v>
      </c>
      <c r="I801" s="0" t="str">
        <f aca="false">IF(AND(A801&lt;&gt;E801,A801&lt;&gt;H801,D801&lt;&gt;E801,D801&lt;&gt;H801,IF(G801&gt;F801,MOD(H801-E801,G801-F801)=0,FALSE())),1,"")</f>
        <v/>
      </c>
    </row>
    <row r="802" customFormat="false" ht="15" hidden="false" customHeight="false" outlineLevel="0" collapsed="false">
      <c r="A802" s="0" t="n">
        <v>5524</v>
      </c>
      <c r="B802" s="0" t="n">
        <v>3748</v>
      </c>
      <c r="C802" s="0" t="n">
        <v>3167</v>
      </c>
      <c r="D802" s="0" t="n">
        <v>4461</v>
      </c>
      <c r="E802" s="1" t="n">
        <f aca="false">SMALL($A802:$D802,1)</f>
        <v>3167</v>
      </c>
      <c r="F802" s="1" t="n">
        <f aca="false">SMALL($A802:$D802,2)</f>
        <v>3748</v>
      </c>
      <c r="G802" s="1" t="n">
        <f aca="false">SMALL($A802:$D802,3)</f>
        <v>4461</v>
      </c>
      <c r="H802" s="1" t="n">
        <f aca="false">SMALL($A802:$D802,4)</f>
        <v>5524</v>
      </c>
      <c r="I802" s="0" t="str">
        <f aca="false">IF(AND(A802&lt;&gt;E802,A802&lt;&gt;H802,D802&lt;&gt;E802,D802&lt;&gt;H802,IF(G802&gt;F802,MOD(H802-E802,G802-F802)=0,FALSE())),1,"")</f>
        <v/>
      </c>
    </row>
    <row r="803" customFormat="false" ht="15" hidden="false" customHeight="false" outlineLevel="0" collapsed="false">
      <c r="A803" s="0" t="n">
        <v>8670</v>
      </c>
      <c r="B803" s="0" t="n">
        <v>4349</v>
      </c>
      <c r="C803" s="0" t="n">
        <v>2543</v>
      </c>
      <c r="D803" s="0" t="n">
        <v>7017</v>
      </c>
      <c r="E803" s="1" t="n">
        <f aca="false">SMALL($A803:$D803,1)</f>
        <v>2543</v>
      </c>
      <c r="F803" s="1" t="n">
        <f aca="false">SMALL($A803:$D803,2)</f>
        <v>4349</v>
      </c>
      <c r="G803" s="1" t="n">
        <f aca="false">SMALL($A803:$D803,3)</f>
        <v>7017</v>
      </c>
      <c r="H803" s="1" t="n">
        <f aca="false">SMALL($A803:$D803,4)</f>
        <v>8670</v>
      </c>
      <c r="I803" s="0" t="str">
        <f aca="false">IF(AND(A803&lt;&gt;E803,A803&lt;&gt;H803,D803&lt;&gt;E803,D803&lt;&gt;H803,IF(G803&gt;F803,MOD(H803-E803,G803-F803)=0,FALSE())),1,"")</f>
        <v/>
      </c>
    </row>
    <row r="804" customFormat="false" ht="15" hidden="false" customHeight="false" outlineLevel="0" collapsed="false">
      <c r="A804" s="0" t="n">
        <v>8012</v>
      </c>
      <c r="B804" s="0" t="n">
        <v>8541</v>
      </c>
      <c r="C804" s="0" t="n">
        <v>9581</v>
      </c>
      <c r="D804" s="0" t="n">
        <v>1602</v>
      </c>
      <c r="E804" s="1" t="n">
        <f aca="false">SMALL($A804:$D804,1)</f>
        <v>1602</v>
      </c>
      <c r="F804" s="1" t="n">
        <f aca="false">SMALL($A804:$D804,2)</f>
        <v>8012</v>
      </c>
      <c r="G804" s="1" t="n">
        <f aca="false">SMALL($A804:$D804,3)</f>
        <v>8541</v>
      </c>
      <c r="H804" s="1" t="n">
        <f aca="false">SMALL($A804:$D804,4)</f>
        <v>9581</v>
      </c>
      <c r="I804" s="0" t="str">
        <f aca="false">IF(AND(A804&lt;&gt;E804,A804&lt;&gt;H804,D804&lt;&gt;E804,D804&lt;&gt;H804,IF(G804&gt;F804,MOD(H804-E804,G804-F804)=0,FALSE())),1,"")</f>
        <v/>
      </c>
    </row>
    <row r="805" customFormat="false" ht="15" hidden="false" customHeight="false" outlineLevel="0" collapsed="false">
      <c r="A805" s="0" t="n">
        <v>6322</v>
      </c>
      <c r="B805" s="0" t="n">
        <v>5023</v>
      </c>
      <c r="C805" s="0" t="n">
        <v>2479</v>
      </c>
      <c r="D805" s="0" t="n">
        <v>2046</v>
      </c>
      <c r="E805" s="1" t="n">
        <f aca="false">SMALL($A805:$D805,1)</f>
        <v>2046</v>
      </c>
      <c r="F805" s="1" t="n">
        <f aca="false">SMALL($A805:$D805,2)</f>
        <v>2479</v>
      </c>
      <c r="G805" s="1" t="n">
        <f aca="false">SMALL($A805:$D805,3)</f>
        <v>5023</v>
      </c>
      <c r="H805" s="1" t="n">
        <f aca="false">SMALL($A805:$D805,4)</f>
        <v>6322</v>
      </c>
      <c r="I805" s="0" t="str">
        <f aca="false">IF(AND(A805&lt;&gt;E805,A805&lt;&gt;H805,D805&lt;&gt;E805,D805&lt;&gt;H805,IF(G805&gt;F805,MOD(H805-E805,G805-F805)=0,FALSE())),1,"")</f>
        <v/>
      </c>
    </row>
    <row r="806" customFormat="false" ht="15" hidden="false" customHeight="false" outlineLevel="0" collapsed="false">
      <c r="A806" s="0" t="n">
        <v>9825</v>
      </c>
      <c r="B806" s="0" t="n">
        <v>4090</v>
      </c>
      <c r="C806" s="0" t="n">
        <v>6916</v>
      </c>
      <c r="D806" s="0" t="n">
        <v>6887</v>
      </c>
      <c r="E806" s="1" t="n">
        <f aca="false">SMALL($A806:$D806,1)</f>
        <v>4090</v>
      </c>
      <c r="F806" s="1" t="n">
        <f aca="false">SMALL($A806:$D806,2)</f>
        <v>6887</v>
      </c>
      <c r="G806" s="1" t="n">
        <f aca="false">SMALL($A806:$D806,3)</f>
        <v>6916</v>
      </c>
      <c r="H806" s="1" t="n">
        <f aca="false">SMALL($A806:$D806,4)</f>
        <v>9825</v>
      </c>
      <c r="I806" s="0" t="str">
        <f aca="false">IF(AND(A806&lt;&gt;E806,A806&lt;&gt;H806,D806&lt;&gt;E806,D806&lt;&gt;H806,IF(G806&gt;F806,MOD(H806-E806,G806-F806)=0,FALSE())),1,"")</f>
        <v/>
      </c>
    </row>
    <row r="807" customFormat="false" ht="15" hidden="false" customHeight="false" outlineLevel="0" collapsed="false">
      <c r="A807" s="0" t="n">
        <v>127</v>
      </c>
      <c r="B807" s="0" t="n">
        <v>571</v>
      </c>
      <c r="C807" s="0" t="n">
        <v>3514</v>
      </c>
      <c r="D807" s="0" t="n">
        <v>8734</v>
      </c>
      <c r="E807" s="1" t="n">
        <f aca="false">SMALL($A807:$D807,1)</f>
        <v>127</v>
      </c>
      <c r="F807" s="1" t="n">
        <f aca="false">SMALL($A807:$D807,2)</f>
        <v>571</v>
      </c>
      <c r="G807" s="1" t="n">
        <f aca="false">SMALL($A807:$D807,3)</f>
        <v>3514</v>
      </c>
      <c r="H807" s="1" t="n">
        <f aca="false">SMALL($A807:$D807,4)</f>
        <v>8734</v>
      </c>
      <c r="I807" s="0" t="str">
        <f aca="false">IF(AND(A807&lt;&gt;E807,A807&lt;&gt;H807,D807&lt;&gt;E807,D807&lt;&gt;H807,IF(G807&gt;F807,MOD(H807-E807,G807-F807)=0,FALSE())),1,"")</f>
        <v/>
      </c>
    </row>
    <row r="808" customFormat="false" ht="15" hidden="false" customHeight="false" outlineLevel="0" collapsed="false">
      <c r="A808" s="0" t="n">
        <v>7934</v>
      </c>
      <c r="B808" s="0" t="n">
        <v>3925</v>
      </c>
      <c r="C808" s="0" t="n">
        <v>4733</v>
      </c>
      <c r="D808" s="0" t="n">
        <v>724</v>
      </c>
      <c r="E808" s="1" t="n">
        <f aca="false">SMALL($A808:$D808,1)</f>
        <v>724</v>
      </c>
      <c r="F808" s="1" t="n">
        <f aca="false">SMALL($A808:$D808,2)</f>
        <v>3925</v>
      </c>
      <c r="G808" s="1" t="n">
        <f aca="false">SMALL($A808:$D808,3)</f>
        <v>4733</v>
      </c>
      <c r="H808" s="1" t="n">
        <f aca="false">SMALL($A808:$D808,4)</f>
        <v>7934</v>
      </c>
      <c r="I808" s="0" t="str">
        <f aca="false">IF(AND(A808&lt;&gt;E808,A808&lt;&gt;H808,D808&lt;&gt;E808,D808&lt;&gt;H808,IF(G808&gt;F808,MOD(H808-E808,G808-F808)=0,FALSE())),1,"")</f>
        <v/>
      </c>
    </row>
    <row r="809" customFormat="false" ht="15" hidden="false" customHeight="false" outlineLevel="0" collapsed="false">
      <c r="A809" s="0" t="n">
        <v>1187</v>
      </c>
      <c r="B809" s="0" t="n">
        <v>1957</v>
      </c>
      <c r="C809" s="0" t="n">
        <v>5810</v>
      </c>
      <c r="D809" s="0" t="n">
        <v>8479</v>
      </c>
      <c r="E809" s="1" t="n">
        <f aca="false">SMALL($A809:$D809,1)</f>
        <v>1187</v>
      </c>
      <c r="F809" s="1" t="n">
        <f aca="false">SMALL($A809:$D809,2)</f>
        <v>1957</v>
      </c>
      <c r="G809" s="1" t="n">
        <f aca="false">SMALL($A809:$D809,3)</f>
        <v>5810</v>
      </c>
      <c r="H809" s="1" t="n">
        <f aca="false">SMALL($A809:$D809,4)</f>
        <v>8479</v>
      </c>
      <c r="I809" s="0" t="str">
        <f aca="false">IF(AND(A809&lt;&gt;E809,A809&lt;&gt;H809,D809&lt;&gt;E809,D809&lt;&gt;H809,IF(G809&gt;F809,MOD(H809-E809,G809-F809)=0,FALSE())),1,"")</f>
        <v/>
      </c>
    </row>
    <row r="810" customFormat="false" ht="15" hidden="false" customHeight="false" outlineLevel="0" collapsed="false">
      <c r="A810" s="0" t="n">
        <v>9842</v>
      </c>
      <c r="B810" s="0" t="n">
        <v>8662</v>
      </c>
      <c r="C810" s="0" t="n">
        <v>1016</v>
      </c>
      <c r="D810" s="0" t="n">
        <v>6641</v>
      </c>
      <c r="E810" s="1" t="n">
        <f aca="false">SMALL($A810:$D810,1)</f>
        <v>1016</v>
      </c>
      <c r="F810" s="1" t="n">
        <f aca="false">SMALL($A810:$D810,2)</f>
        <v>6641</v>
      </c>
      <c r="G810" s="1" t="n">
        <f aca="false">SMALL($A810:$D810,3)</f>
        <v>8662</v>
      </c>
      <c r="H810" s="1" t="n">
        <f aca="false">SMALL($A810:$D810,4)</f>
        <v>9842</v>
      </c>
      <c r="I810" s="0" t="str">
        <f aca="false">IF(AND(A810&lt;&gt;E810,A810&lt;&gt;H810,D810&lt;&gt;E810,D810&lt;&gt;H810,IF(G810&gt;F810,MOD(H810-E810,G810-F810)=0,FALSE())),1,"")</f>
        <v/>
      </c>
    </row>
    <row r="811" customFormat="false" ht="15" hidden="false" customHeight="false" outlineLevel="0" collapsed="false">
      <c r="A811" s="0" t="n">
        <v>4127</v>
      </c>
      <c r="B811" s="0" t="n">
        <v>7664</v>
      </c>
      <c r="C811" s="0" t="n">
        <v>6167</v>
      </c>
      <c r="D811" s="0" t="n">
        <v>2991</v>
      </c>
      <c r="E811" s="1" t="n">
        <f aca="false">SMALL($A811:$D811,1)</f>
        <v>2991</v>
      </c>
      <c r="F811" s="1" t="n">
        <f aca="false">SMALL($A811:$D811,2)</f>
        <v>4127</v>
      </c>
      <c r="G811" s="1" t="n">
        <f aca="false">SMALL($A811:$D811,3)</f>
        <v>6167</v>
      </c>
      <c r="H811" s="1" t="n">
        <f aca="false">SMALL($A811:$D811,4)</f>
        <v>7664</v>
      </c>
      <c r="I811" s="0" t="str">
        <f aca="false">IF(AND(A811&lt;&gt;E811,A811&lt;&gt;H811,D811&lt;&gt;E811,D811&lt;&gt;H811,IF(G811&gt;F811,MOD(H811-E811,G811-F811)=0,FALSE())),1,"")</f>
        <v/>
      </c>
    </row>
    <row r="812" customFormat="false" ht="15" hidden="false" customHeight="false" outlineLevel="0" collapsed="false">
      <c r="A812" s="0" t="n">
        <v>6203</v>
      </c>
      <c r="B812" s="0" t="n">
        <v>1120</v>
      </c>
      <c r="C812" s="0" t="n">
        <v>4646</v>
      </c>
      <c r="D812" s="0" t="n">
        <v>3357</v>
      </c>
      <c r="E812" s="1" t="n">
        <f aca="false">SMALL($A812:$D812,1)</f>
        <v>1120</v>
      </c>
      <c r="F812" s="1" t="n">
        <f aca="false">SMALL($A812:$D812,2)</f>
        <v>3357</v>
      </c>
      <c r="G812" s="1" t="n">
        <f aca="false">SMALL($A812:$D812,3)</f>
        <v>4646</v>
      </c>
      <c r="H812" s="1" t="n">
        <f aca="false">SMALL($A812:$D812,4)</f>
        <v>6203</v>
      </c>
      <c r="I812" s="0" t="str">
        <f aca="false">IF(AND(A812&lt;&gt;E812,A812&lt;&gt;H812,D812&lt;&gt;E812,D812&lt;&gt;H812,IF(G812&gt;F812,MOD(H812-E812,G812-F812)=0,FALSE())),1,"")</f>
        <v/>
      </c>
    </row>
    <row r="813" customFormat="false" ht="15" hidden="false" customHeight="false" outlineLevel="0" collapsed="false">
      <c r="A813" s="0" t="n">
        <v>7815</v>
      </c>
      <c r="B813" s="0" t="n">
        <v>9677</v>
      </c>
      <c r="C813" s="0" t="n">
        <v>7115</v>
      </c>
      <c r="D813" s="0" t="n">
        <v>6928</v>
      </c>
      <c r="E813" s="1" t="n">
        <f aca="false">SMALL($A813:$D813,1)</f>
        <v>6928</v>
      </c>
      <c r="F813" s="1" t="n">
        <f aca="false">SMALL($A813:$D813,2)</f>
        <v>7115</v>
      </c>
      <c r="G813" s="1" t="n">
        <f aca="false">SMALL($A813:$D813,3)</f>
        <v>7815</v>
      </c>
      <c r="H813" s="1" t="n">
        <f aca="false">SMALL($A813:$D813,4)</f>
        <v>9677</v>
      </c>
      <c r="I813" s="0" t="str">
        <f aca="false">IF(AND(A813&lt;&gt;E813,A813&lt;&gt;H813,D813&lt;&gt;E813,D813&lt;&gt;H813,IF(G813&gt;F813,MOD(H813-E813,G813-F813)=0,FALSE())),1,"")</f>
        <v/>
      </c>
    </row>
    <row r="814" customFormat="false" ht="15" hidden="false" customHeight="false" outlineLevel="0" collapsed="false">
      <c r="A814" s="0" t="n">
        <v>5990</v>
      </c>
      <c r="B814" s="0" t="n">
        <v>9550</v>
      </c>
      <c r="C814" s="0" t="n">
        <v>7197</v>
      </c>
      <c r="D814" s="0" t="n">
        <v>6495</v>
      </c>
      <c r="E814" s="1" t="n">
        <f aca="false">SMALL($A814:$D814,1)</f>
        <v>5990</v>
      </c>
      <c r="F814" s="1" t="n">
        <f aca="false">SMALL($A814:$D814,2)</f>
        <v>6495</v>
      </c>
      <c r="G814" s="1" t="n">
        <f aca="false">SMALL($A814:$D814,3)</f>
        <v>7197</v>
      </c>
      <c r="H814" s="1" t="n">
        <f aca="false">SMALL($A814:$D814,4)</f>
        <v>9550</v>
      </c>
      <c r="I814" s="0" t="str">
        <f aca="false">IF(AND(A814&lt;&gt;E814,A814&lt;&gt;H814,D814&lt;&gt;E814,D814&lt;&gt;H814,IF(G814&gt;F814,MOD(H814-E814,G814-F814)=0,FALSE())),1,"")</f>
        <v/>
      </c>
    </row>
    <row r="815" customFormat="false" ht="15" hidden="false" customHeight="false" outlineLevel="0" collapsed="false">
      <c r="A815" s="0" t="n">
        <v>7677</v>
      </c>
      <c r="B815" s="0" t="n">
        <v>1730</v>
      </c>
      <c r="C815" s="0" t="n">
        <v>1003</v>
      </c>
      <c r="D815" s="0" t="n">
        <v>2073</v>
      </c>
      <c r="E815" s="1" t="n">
        <f aca="false">SMALL($A815:$D815,1)</f>
        <v>1003</v>
      </c>
      <c r="F815" s="1" t="n">
        <f aca="false">SMALL($A815:$D815,2)</f>
        <v>1730</v>
      </c>
      <c r="G815" s="1" t="n">
        <f aca="false">SMALL($A815:$D815,3)</f>
        <v>2073</v>
      </c>
      <c r="H815" s="1" t="n">
        <f aca="false">SMALL($A815:$D815,4)</f>
        <v>7677</v>
      </c>
      <c r="I815" s="0" t="str">
        <f aca="false">IF(AND(A815&lt;&gt;E815,A815&lt;&gt;H815,D815&lt;&gt;E815,D815&lt;&gt;H815,IF(G815&gt;F815,MOD(H815-E815,G815-F815)=0,FALSE())),1,"")</f>
        <v/>
      </c>
    </row>
    <row r="816" customFormat="false" ht="15" hidden="false" customHeight="false" outlineLevel="0" collapsed="false">
      <c r="A816" s="0" t="n">
        <v>3875</v>
      </c>
      <c r="B816" s="0" t="n">
        <v>7620</v>
      </c>
      <c r="C816" s="0" t="n">
        <v>5922</v>
      </c>
      <c r="D816" s="0" t="n">
        <v>3117</v>
      </c>
      <c r="E816" s="1" t="n">
        <f aca="false">SMALL($A816:$D816,1)</f>
        <v>3117</v>
      </c>
      <c r="F816" s="1" t="n">
        <f aca="false">SMALL($A816:$D816,2)</f>
        <v>3875</v>
      </c>
      <c r="G816" s="1" t="n">
        <f aca="false">SMALL($A816:$D816,3)</f>
        <v>5922</v>
      </c>
      <c r="H816" s="1" t="n">
        <f aca="false">SMALL($A816:$D816,4)</f>
        <v>7620</v>
      </c>
      <c r="I816" s="0" t="str">
        <f aca="false">IF(AND(A816&lt;&gt;E816,A816&lt;&gt;H816,D816&lt;&gt;E816,D816&lt;&gt;H816,IF(G816&gt;F816,MOD(H816-E816,G816-F816)=0,FALSE())),1,"")</f>
        <v/>
      </c>
    </row>
    <row r="817" customFormat="false" ht="15" hidden="false" customHeight="false" outlineLevel="0" collapsed="false">
      <c r="A817" s="0" t="n">
        <v>1766</v>
      </c>
      <c r="B817" s="0" t="n">
        <v>9663</v>
      </c>
      <c r="C817" s="0" t="n">
        <v>2135</v>
      </c>
      <c r="D817" s="0" t="n">
        <v>6414</v>
      </c>
      <c r="E817" s="1" t="n">
        <f aca="false">SMALL($A817:$D817,1)</f>
        <v>1766</v>
      </c>
      <c r="F817" s="1" t="n">
        <f aca="false">SMALL($A817:$D817,2)</f>
        <v>2135</v>
      </c>
      <c r="G817" s="1" t="n">
        <f aca="false">SMALL($A817:$D817,3)</f>
        <v>6414</v>
      </c>
      <c r="H817" s="1" t="n">
        <f aca="false">SMALL($A817:$D817,4)</f>
        <v>9663</v>
      </c>
      <c r="I817" s="0" t="str">
        <f aca="false">IF(AND(A817&lt;&gt;E817,A817&lt;&gt;H817,D817&lt;&gt;E817,D817&lt;&gt;H817,IF(G817&gt;F817,MOD(H817-E817,G817-F817)=0,FALSE())),1,"")</f>
        <v/>
      </c>
    </row>
    <row r="818" customFormat="false" ht="15" hidden="false" customHeight="false" outlineLevel="0" collapsed="false">
      <c r="A818" s="0" t="n">
        <v>3232</v>
      </c>
      <c r="B818" s="0" t="n">
        <v>4138</v>
      </c>
      <c r="C818" s="0" t="n">
        <v>4312</v>
      </c>
      <c r="D818" s="0" t="n">
        <v>7327</v>
      </c>
      <c r="E818" s="1" t="n">
        <f aca="false">SMALL($A818:$D818,1)</f>
        <v>3232</v>
      </c>
      <c r="F818" s="1" t="n">
        <f aca="false">SMALL($A818:$D818,2)</f>
        <v>4138</v>
      </c>
      <c r="G818" s="1" t="n">
        <f aca="false">SMALL($A818:$D818,3)</f>
        <v>4312</v>
      </c>
      <c r="H818" s="1" t="n">
        <f aca="false">SMALL($A818:$D818,4)</f>
        <v>7327</v>
      </c>
      <c r="I818" s="0" t="str">
        <f aca="false">IF(AND(A818&lt;&gt;E818,A818&lt;&gt;H818,D818&lt;&gt;E818,D818&lt;&gt;H818,IF(G818&gt;F818,MOD(H818-E818,G818-F818)=0,FALSE())),1,"")</f>
        <v/>
      </c>
    </row>
    <row r="819" customFormat="false" ht="15" hidden="false" customHeight="false" outlineLevel="0" collapsed="false">
      <c r="A819" s="0" t="n">
        <v>2847</v>
      </c>
      <c r="B819" s="0" t="n">
        <v>7075</v>
      </c>
      <c r="C819" s="0" t="n">
        <v>301</v>
      </c>
      <c r="D819" s="0" t="n">
        <v>5127</v>
      </c>
      <c r="E819" s="1" t="n">
        <f aca="false">SMALL($A819:$D819,1)</f>
        <v>301</v>
      </c>
      <c r="F819" s="1" t="n">
        <f aca="false">SMALL($A819:$D819,2)</f>
        <v>2847</v>
      </c>
      <c r="G819" s="1" t="n">
        <f aca="false">SMALL($A819:$D819,3)</f>
        <v>5127</v>
      </c>
      <c r="H819" s="1" t="n">
        <f aca="false">SMALL($A819:$D819,4)</f>
        <v>7075</v>
      </c>
      <c r="I819" s="0" t="str">
        <f aca="false">IF(AND(A819&lt;&gt;E819,A819&lt;&gt;H819,D819&lt;&gt;E819,D819&lt;&gt;H819,IF(G819&gt;F819,MOD(H819-E819,G819-F819)=0,FALSE())),1,"")</f>
        <v/>
      </c>
    </row>
    <row r="820" customFormat="false" ht="15" hidden="false" customHeight="false" outlineLevel="0" collapsed="false">
      <c r="A820" s="0" t="n">
        <v>4970</v>
      </c>
      <c r="B820" s="0" t="n">
        <v>3775</v>
      </c>
      <c r="C820" s="0" t="n">
        <v>4089</v>
      </c>
      <c r="D820" s="0" t="n">
        <v>660</v>
      </c>
      <c r="E820" s="1" t="n">
        <f aca="false">SMALL($A820:$D820,1)</f>
        <v>660</v>
      </c>
      <c r="F820" s="1" t="n">
        <f aca="false">SMALL($A820:$D820,2)</f>
        <v>3775</v>
      </c>
      <c r="G820" s="1" t="n">
        <f aca="false">SMALL($A820:$D820,3)</f>
        <v>4089</v>
      </c>
      <c r="H820" s="1" t="n">
        <f aca="false">SMALL($A820:$D820,4)</f>
        <v>4970</v>
      </c>
      <c r="I820" s="0" t="str">
        <f aca="false">IF(AND(A820&lt;&gt;E820,A820&lt;&gt;H820,D820&lt;&gt;E820,D820&lt;&gt;H820,IF(G820&gt;F820,MOD(H820-E820,G820-F820)=0,FALSE())),1,"")</f>
        <v/>
      </c>
    </row>
    <row r="821" customFormat="false" ht="15" hidden="false" customHeight="false" outlineLevel="0" collapsed="false">
      <c r="A821" s="0" t="n">
        <v>2633</v>
      </c>
      <c r="B821" s="0" t="n">
        <v>7046</v>
      </c>
      <c r="C821" s="0" t="n">
        <v>5406</v>
      </c>
      <c r="D821" s="0" t="n">
        <v>9050</v>
      </c>
      <c r="E821" s="1" t="n">
        <f aca="false">SMALL($A821:$D821,1)</f>
        <v>2633</v>
      </c>
      <c r="F821" s="1" t="n">
        <f aca="false">SMALL($A821:$D821,2)</f>
        <v>5406</v>
      </c>
      <c r="G821" s="1" t="n">
        <f aca="false">SMALL($A821:$D821,3)</f>
        <v>7046</v>
      </c>
      <c r="H821" s="1" t="n">
        <f aca="false">SMALL($A821:$D821,4)</f>
        <v>9050</v>
      </c>
      <c r="I821" s="0" t="str">
        <f aca="false">IF(AND(A821&lt;&gt;E821,A821&lt;&gt;H821,D821&lt;&gt;E821,D821&lt;&gt;H821,IF(G821&gt;F821,MOD(H821-E821,G821-F821)=0,FALSE())),1,"")</f>
        <v/>
      </c>
    </row>
    <row r="822" customFormat="false" ht="15" hidden="false" customHeight="false" outlineLevel="0" collapsed="false">
      <c r="A822" s="0" t="n">
        <v>9235</v>
      </c>
      <c r="B822" s="0" t="n">
        <v>7412</v>
      </c>
      <c r="C822" s="0" t="n">
        <v>4197</v>
      </c>
      <c r="D822" s="0" t="n">
        <v>4942</v>
      </c>
      <c r="E822" s="1" t="n">
        <f aca="false">SMALL($A822:$D822,1)</f>
        <v>4197</v>
      </c>
      <c r="F822" s="1" t="n">
        <f aca="false">SMALL($A822:$D822,2)</f>
        <v>4942</v>
      </c>
      <c r="G822" s="1" t="n">
        <f aca="false">SMALL($A822:$D822,3)</f>
        <v>7412</v>
      </c>
      <c r="H822" s="1" t="n">
        <f aca="false">SMALL($A822:$D822,4)</f>
        <v>9235</v>
      </c>
      <c r="I822" s="0" t="str">
        <f aca="false">IF(AND(A822&lt;&gt;E822,A822&lt;&gt;H822,D822&lt;&gt;E822,D822&lt;&gt;H822,IF(G822&gt;F822,MOD(H822-E822,G822-F822)=0,FALSE())),1,"")</f>
        <v/>
      </c>
    </row>
    <row r="823" customFormat="false" ht="15" hidden="false" customHeight="false" outlineLevel="0" collapsed="false">
      <c r="A823" s="0" t="n">
        <v>5319</v>
      </c>
      <c r="B823" s="0" t="n">
        <v>858</v>
      </c>
      <c r="C823" s="0" t="n">
        <v>2781</v>
      </c>
      <c r="D823" s="0" t="n">
        <v>4086</v>
      </c>
      <c r="E823" s="1" t="n">
        <f aca="false">SMALL($A823:$D823,1)</f>
        <v>858</v>
      </c>
      <c r="F823" s="1" t="n">
        <f aca="false">SMALL($A823:$D823,2)</f>
        <v>2781</v>
      </c>
      <c r="G823" s="1" t="n">
        <f aca="false">SMALL($A823:$D823,3)</f>
        <v>4086</v>
      </c>
      <c r="H823" s="1" t="n">
        <f aca="false">SMALL($A823:$D823,4)</f>
        <v>5319</v>
      </c>
      <c r="I823" s="0" t="str">
        <f aca="false">IF(AND(A823&lt;&gt;E823,A823&lt;&gt;H823,D823&lt;&gt;E823,D823&lt;&gt;H823,IF(G823&gt;F823,MOD(H823-E823,G823-F823)=0,FALSE())),1,"")</f>
        <v/>
      </c>
    </row>
    <row r="824" customFormat="false" ht="15" hidden="false" customHeight="false" outlineLevel="0" collapsed="false">
      <c r="A824" s="0" t="n">
        <v>2843</v>
      </c>
      <c r="B824" s="0" t="n">
        <v>9227</v>
      </c>
      <c r="C824" s="0" t="n">
        <v>62</v>
      </c>
      <c r="D824" s="0" t="n">
        <v>4676</v>
      </c>
      <c r="E824" s="1" t="n">
        <f aca="false">SMALL($A824:$D824,1)</f>
        <v>62</v>
      </c>
      <c r="F824" s="1" t="n">
        <f aca="false">SMALL($A824:$D824,2)</f>
        <v>2843</v>
      </c>
      <c r="G824" s="1" t="n">
        <f aca="false">SMALL($A824:$D824,3)</f>
        <v>4676</v>
      </c>
      <c r="H824" s="1" t="n">
        <f aca="false">SMALL($A824:$D824,4)</f>
        <v>9227</v>
      </c>
      <c r="I824" s="0" t="n">
        <f aca="false">IF(AND(A824&lt;&gt;E824,A824&lt;&gt;H824,D824&lt;&gt;E824,D824&lt;&gt;H824,IF(G824&gt;F824,MOD(H824-E824,G824-F824)=0,FALSE())),1,"")</f>
        <v>1</v>
      </c>
    </row>
    <row r="825" customFormat="false" ht="15" hidden="false" customHeight="false" outlineLevel="0" collapsed="false">
      <c r="A825" s="0" t="n">
        <v>3429</v>
      </c>
      <c r="B825" s="0" t="n">
        <v>786</v>
      </c>
      <c r="C825" s="0" t="n">
        <v>8295</v>
      </c>
      <c r="D825" s="0" t="n">
        <v>5932</v>
      </c>
      <c r="E825" s="1" t="n">
        <f aca="false">SMALL($A825:$D825,1)</f>
        <v>786</v>
      </c>
      <c r="F825" s="1" t="n">
        <f aca="false">SMALL($A825:$D825,2)</f>
        <v>3429</v>
      </c>
      <c r="G825" s="1" t="n">
        <f aca="false">SMALL($A825:$D825,3)</f>
        <v>5932</v>
      </c>
      <c r="H825" s="1" t="n">
        <f aca="false">SMALL($A825:$D825,4)</f>
        <v>8295</v>
      </c>
      <c r="I825" s="0" t="n">
        <f aca="false">IF(AND(A825&lt;&gt;E825,A825&lt;&gt;H825,D825&lt;&gt;E825,D825&lt;&gt;H825,IF(G825&gt;F825,MOD(H825-E825,G825-F825)=0,FALSE())),1,"")</f>
        <v>1</v>
      </c>
    </row>
    <row r="826" customFormat="false" ht="15" hidden="false" customHeight="false" outlineLevel="0" collapsed="false">
      <c r="A826" s="0" t="n">
        <v>9669</v>
      </c>
      <c r="B826" s="0" t="n">
        <v>5698</v>
      </c>
      <c r="C826" s="0" t="n">
        <v>8656</v>
      </c>
      <c r="D826" s="0" t="n">
        <v>7774</v>
      </c>
      <c r="E826" s="1" t="n">
        <f aca="false">SMALL($A826:$D826,1)</f>
        <v>5698</v>
      </c>
      <c r="F826" s="1" t="n">
        <f aca="false">SMALL($A826:$D826,2)</f>
        <v>7774</v>
      </c>
      <c r="G826" s="1" t="n">
        <f aca="false">SMALL($A826:$D826,3)</f>
        <v>8656</v>
      </c>
      <c r="H826" s="1" t="n">
        <f aca="false">SMALL($A826:$D826,4)</f>
        <v>9669</v>
      </c>
      <c r="I826" s="0" t="str">
        <f aca="false">IF(AND(A826&lt;&gt;E826,A826&lt;&gt;H826,D826&lt;&gt;E826,D826&lt;&gt;H826,IF(G826&gt;F826,MOD(H826-E826,G826-F826)=0,FALSE())),1,"")</f>
        <v/>
      </c>
    </row>
    <row r="827" customFormat="false" ht="15" hidden="false" customHeight="false" outlineLevel="0" collapsed="false">
      <c r="A827" s="0" t="n">
        <v>9433</v>
      </c>
      <c r="B827" s="0" t="n">
        <v>1349</v>
      </c>
      <c r="C827" s="0" t="n">
        <v>9994</v>
      </c>
      <c r="D827" s="0" t="n">
        <v>453</v>
      </c>
      <c r="E827" s="1" t="n">
        <f aca="false">SMALL($A827:$D827,1)</f>
        <v>453</v>
      </c>
      <c r="F827" s="1" t="n">
        <f aca="false">SMALL($A827:$D827,2)</f>
        <v>1349</v>
      </c>
      <c r="G827" s="1" t="n">
        <f aca="false">SMALL($A827:$D827,3)</f>
        <v>9433</v>
      </c>
      <c r="H827" s="1" t="n">
        <f aca="false">SMALL($A827:$D827,4)</f>
        <v>9994</v>
      </c>
      <c r="I827" s="0" t="str">
        <f aca="false">IF(AND(A827&lt;&gt;E827,A827&lt;&gt;H827,D827&lt;&gt;E827,D827&lt;&gt;H827,IF(G827&gt;F827,MOD(H827-E827,G827-F827)=0,FALSE())),1,"")</f>
        <v/>
      </c>
    </row>
    <row r="828" customFormat="false" ht="15" hidden="false" customHeight="false" outlineLevel="0" collapsed="false">
      <c r="A828" s="0" t="n">
        <v>9613</v>
      </c>
      <c r="B828" s="0" t="n">
        <v>5198</v>
      </c>
      <c r="C828" s="0" t="n">
        <v>7154</v>
      </c>
      <c r="D828" s="0" t="n">
        <v>9344</v>
      </c>
      <c r="E828" s="1" t="n">
        <f aca="false">SMALL($A828:$D828,1)</f>
        <v>5198</v>
      </c>
      <c r="F828" s="1" t="n">
        <f aca="false">SMALL($A828:$D828,2)</f>
        <v>7154</v>
      </c>
      <c r="G828" s="1" t="n">
        <f aca="false">SMALL($A828:$D828,3)</f>
        <v>9344</v>
      </c>
      <c r="H828" s="1" t="n">
        <f aca="false">SMALL($A828:$D828,4)</f>
        <v>9613</v>
      </c>
      <c r="I828" s="0" t="str">
        <f aca="false">IF(AND(A828&lt;&gt;E828,A828&lt;&gt;H828,D828&lt;&gt;E828,D828&lt;&gt;H828,IF(G828&gt;F828,MOD(H828-E828,G828-F828)=0,FALSE())),1,"")</f>
        <v/>
      </c>
    </row>
    <row r="829" customFormat="false" ht="15" hidden="false" customHeight="false" outlineLevel="0" collapsed="false">
      <c r="A829" s="0" t="n">
        <v>3321</v>
      </c>
      <c r="B829" s="0" t="n">
        <v>8237</v>
      </c>
      <c r="C829" s="0" t="n">
        <v>1013</v>
      </c>
      <c r="D829" s="0" t="n">
        <v>4224</v>
      </c>
      <c r="E829" s="1" t="n">
        <f aca="false">SMALL($A829:$D829,1)</f>
        <v>1013</v>
      </c>
      <c r="F829" s="1" t="n">
        <f aca="false">SMALL($A829:$D829,2)</f>
        <v>3321</v>
      </c>
      <c r="G829" s="1" t="n">
        <f aca="false">SMALL($A829:$D829,3)</f>
        <v>4224</v>
      </c>
      <c r="H829" s="1" t="n">
        <f aca="false">SMALL($A829:$D829,4)</f>
        <v>8237</v>
      </c>
      <c r="I829" s="0" t="n">
        <f aca="false">IF(AND(A829&lt;&gt;E829,A829&lt;&gt;H829,D829&lt;&gt;E829,D829&lt;&gt;H829,IF(G829&gt;F829,MOD(H829-E829,G829-F829)=0,FALSE())),1,"")</f>
        <v>1</v>
      </c>
    </row>
    <row r="830" customFormat="false" ht="15" hidden="false" customHeight="false" outlineLevel="0" collapsed="false">
      <c r="A830" s="0" t="n">
        <v>2015</v>
      </c>
      <c r="B830" s="0" t="n">
        <v>2891</v>
      </c>
      <c r="C830" s="0" t="n">
        <v>4393</v>
      </c>
      <c r="D830" s="0" t="n">
        <v>6</v>
      </c>
      <c r="E830" s="1" t="n">
        <f aca="false">SMALL($A830:$D830,1)</f>
        <v>6</v>
      </c>
      <c r="F830" s="1" t="n">
        <f aca="false">SMALL($A830:$D830,2)</f>
        <v>2015</v>
      </c>
      <c r="G830" s="1" t="n">
        <f aca="false">SMALL($A830:$D830,3)</f>
        <v>2891</v>
      </c>
      <c r="H830" s="1" t="n">
        <f aca="false">SMALL($A830:$D830,4)</f>
        <v>4393</v>
      </c>
      <c r="I830" s="0" t="str">
        <f aca="false">IF(AND(A830&lt;&gt;E830,A830&lt;&gt;H830,D830&lt;&gt;E830,D830&lt;&gt;H830,IF(G830&gt;F830,MOD(H830-E830,G830-F830)=0,FALSE())),1,"")</f>
        <v/>
      </c>
    </row>
    <row r="831" customFormat="false" ht="15" hidden="false" customHeight="false" outlineLevel="0" collapsed="false">
      <c r="A831" s="0" t="n">
        <v>5738</v>
      </c>
      <c r="B831" s="0" t="n">
        <v>9724</v>
      </c>
      <c r="C831" s="0" t="n">
        <v>9974</v>
      </c>
      <c r="D831" s="0" t="n">
        <v>3335</v>
      </c>
      <c r="E831" s="1" t="n">
        <f aca="false">SMALL($A831:$D831,1)</f>
        <v>3335</v>
      </c>
      <c r="F831" s="1" t="n">
        <f aca="false">SMALL($A831:$D831,2)</f>
        <v>5738</v>
      </c>
      <c r="G831" s="1" t="n">
        <f aca="false">SMALL($A831:$D831,3)</f>
        <v>9724</v>
      </c>
      <c r="H831" s="1" t="n">
        <f aca="false">SMALL($A831:$D831,4)</f>
        <v>9974</v>
      </c>
      <c r="I831" s="0" t="str">
        <f aca="false">IF(AND(A831&lt;&gt;E831,A831&lt;&gt;H831,D831&lt;&gt;E831,D831&lt;&gt;H831,IF(G831&gt;F831,MOD(H831-E831,G831-F831)=0,FALSE())),1,"")</f>
        <v/>
      </c>
    </row>
    <row r="832" customFormat="false" ht="15" hidden="false" customHeight="false" outlineLevel="0" collapsed="false">
      <c r="A832" s="0" t="n">
        <v>2115</v>
      </c>
      <c r="B832" s="0" t="n">
        <v>2061</v>
      </c>
      <c r="C832" s="0" t="n">
        <v>4005</v>
      </c>
      <c r="D832" s="0" t="n">
        <v>6572</v>
      </c>
      <c r="E832" s="1" t="n">
        <f aca="false">SMALL($A832:$D832,1)</f>
        <v>2061</v>
      </c>
      <c r="F832" s="1" t="n">
        <f aca="false">SMALL($A832:$D832,2)</f>
        <v>2115</v>
      </c>
      <c r="G832" s="1" t="n">
        <f aca="false">SMALL($A832:$D832,3)</f>
        <v>4005</v>
      </c>
      <c r="H832" s="1" t="n">
        <f aca="false">SMALL($A832:$D832,4)</f>
        <v>6572</v>
      </c>
      <c r="I832" s="0" t="str">
        <f aca="false">IF(AND(A832&lt;&gt;E832,A832&lt;&gt;H832,D832&lt;&gt;E832,D832&lt;&gt;H832,IF(G832&gt;F832,MOD(H832-E832,G832-F832)=0,FALSE())),1,"")</f>
        <v/>
      </c>
    </row>
    <row r="833" customFormat="false" ht="15" hidden="false" customHeight="false" outlineLevel="0" collapsed="false">
      <c r="A833" s="0" t="n">
        <v>4526</v>
      </c>
      <c r="B833" s="0" t="n">
        <v>753</v>
      </c>
      <c r="C833" s="0" t="n">
        <v>7361</v>
      </c>
      <c r="D833" s="0" t="n">
        <v>4201</v>
      </c>
      <c r="E833" s="1" t="n">
        <f aca="false">SMALL($A833:$D833,1)</f>
        <v>753</v>
      </c>
      <c r="F833" s="1" t="n">
        <f aca="false">SMALL($A833:$D833,2)</f>
        <v>4201</v>
      </c>
      <c r="G833" s="1" t="n">
        <f aca="false">SMALL($A833:$D833,3)</f>
        <v>4526</v>
      </c>
      <c r="H833" s="1" t="n">
        <f aca="false">SMALL($A833:$D833,4)</f>
        <v>7361</v>
      </c>
      <c r="I833" s="0" t="str">
        <f aca="false">IF(AND(A833&lt;&gt;E833,A833&lt;&gt;H833,D833&lt;&gt;E833,D833&lt;&gt;H833,IF(G833&gt;F833,MOD(H833-E833,G833-F833)=0,FALSE())),1,"")</f>
        <v/>
      </c>
    </row>
    <row r="834" customFormat="false" ht="15" hidden="false" customHeight="false" outlineLevel="0" collapsed="false">
      <c r="A834" s="0" t="n">
        <v>9546</v>
      </c>
      <c r="B834" s="0" t="n">
        <v>9029</v>
      </c>
      <c r="C834" s="0" t="n">
        <v>3897</v>
      </c>
      <c r="D834" s="0" t="n">
        <v>7289</v>
      </c>
      <c r="E834" s="1" t="n">
        <f aca="false">SMALL($A834:$D834,1)</f>
        <v>3897</v>
      </c>
      <c r="F834" s="1" t="n">
        <f aca="false">SMALL($A834:$D834,2)</f>
        <v>7289</v>
      </c>
      <c r="G834" s="1" t="n">
        <f aca="false">SMALL($A834:$D834,3)</f>
        <v>9029</v>
      </c>
      <c r="H834" s="1" t="n">
        <f aca="false">SMALL($A834:$D834,4)</f>
        <v>9546</v>
      </c>
      <c r="I834" s="0" t="str">
        <f aca="false">IF(AND(A834&lt;&gt;E834,A834&lt;&gt;H834,D834&lt;&gt;E834,D834&lt;&gt;H834,IF(G834&gt;F834,MOD(H834-E834,G834-F834)=0,FALSE())),1,"")</f>
        <v/>
      </c>
    </row>
    <row r="835" customFormat="false" ht="15" hidden="false" customHeight="false" outlineLevel="0" collapsed="false">
      <c r="A835" s="0" t="n">
        <v>2990</v>
      </c>
      <c r="B835" s="0" t="n">
        <v>1958</v>
      </c>
      <c r="C835" s="0" t="n">
        <v>7304</v>
      </c>
      <c r="D835" s="0" t="n">
        <v>5663</v>
      </c>
      <c r="E835" s="1" t="n">
        <f aca="false">SMALL($A835:$D835,1)</f>
        <v>1958</v>
      </c>
      <c r="F835" s="1" t="n">
        <f aca="false">SMALL($A835:$D835,2)</f>
        <v>2990</v>
      </c>
      <c r="G835" s="1" t="n">
        <f aca="false">SMALL($A835:$D835,3)</f>
        <v>5663</v>
      </c>
      <c r="H835" s="1" t="n">
        <f aca="false">SMALL($A835:$D835,4)</f>
        <v>7304</v>
      </c>
      <c r="I835" s="0" t="n">
        <f aca="false">IF(AND(A835&lt;&gt;E835,A835&lt;&gt;H835,D835&lt;&gt;E835,D835&lt;&gt;H835,IF(G835&gt;F835,MOD(H835-E835,G835-F835)=0,FALSE())),1,"")</f>
        <v>1</v>
      </c>
    </row>
    <row r="836" customFormat="false" ht="15" hidden="false" customHeight="false" outlineLevel="0" collapsed="false">
      <c r="A836" s="0" t="n">
        <v>2207</v>
      </c>
      <c r="B836" s="0" t="n">
        <v>703</v>
      </c>
      <c r="C836" s="0" t="n">
        <v>8859</v>
      </c>
      <c r="D836" s="0" t="n">
        <v>6285</v>
      </c>
      <c r="E836" s="1" t="n">
        <f aca="false">SMALL($A836:$D836,1)</f>
        <v>703</v>
      </c>
      <c r="F836" s="1" t="n">
        <f aca="false">SMALL($A836:$D836,2)</f>
        <v>2207</v>
      </c>
      <c r="G836" s="1" t="n">
        <f aca="false">SMALL($A836:$D836,3)</f>
        <v>6285</v>
      </c>
      <c r="H836" s="1" t="n">
        <f aca="false">SMALL($A836:$D836,4)</f>
        <v>8859</v>
      </c>
      <c r="I836" s="0" t="n">
        <f aca="false">IF(AND(A836&lt;&gt;E836,A836&lt;&gt;H836,D836&lt;&gt;E836,D836&lt;&gt;H836,IF(G836&gt;F836,MOD(H836-E836,G836-F836)=0,FALSE())),1,"")</f>
        <v>1</v>
      </c>
    </row>
    <row r="837" customFormat="false" ht="15" hidden="false" customHeight="false" outlineLevel="0" collapsed="false">
      <c r="A837" s="0" t="n">
        <v>9671</v>
      </c>
      <c r="B837" s="0" t="n">
        <v>9638</v>
      </c>
      <c r="C837" s="0" t="n">
        <v>1329</v>
      </c>
      <c r="D837" s="0" t="n">
        <v>835</v>
      </c>
      <c r="E837" s="1" t="n">
        <f aca="false">SMALL($A837:$D837,1)</f>
        <v>835</v>
      </c>
      <c r="F837" s="1" t="n">
        <f aca="false">SMALL($A837:$D837,2)</f>
        <v>1329</v>
      </c>
      <c r="G837" s="1" t="n">
        <f aca="false">SMALL($A837:$D837,3)</f>
        <v>9638</v>
      </c>
      <c r="H837" s="1" t="n">
        <f aca="false">SMALL($A837:$D837,4)</f>
        <v>9671</v>
      </c>
      <c r="I837" s="0" t="str">
        <f aca="false">IF(AND(A837&lt;&gt;E837,A837&lt;&gt;H837,D837&lt;&gt;E837,D837&lt;&gt;H837,IF(G837&gt;F837,MOD(H837-E837,G837-F837)=0,FALSE())),1,"")</f>
        <v/>
      </c>
    </row>
    <row r="838" customFormat="false" ht="15" hidden="false" customHeight="false" outlineLevel="0" collapsed="false">
      <c r="A838" s="0" t="n">
        <v>9869</v>
      </c>
      <c r="B838" s="0" t="n">
        <v>6151</v>
      </c>
      <c r="C838" s="0" t="n">
        <v>2026</v>
      </c>
      <c r="D838" s="0" t="n">
        <v>598</v>
      </c>
      <c r="E838" s="1" t="n">
        <f aca="false">SMALL($A838:$D838,1)</f>
        <v>598</v>
      </c>
      <c r="F838" s="1" t="n">
        <f aca="false">SMALL($A838:$D838,2)</f>
        <v>2026</v>
      </c>
      <c r="G838" s="1" t="n">
        <f aca="false">SMALL($A838:$D838,3)</f>
        <v>6151</v>
      </c>
      <c r="H838" s="1" t="n">
        <f aca="false">SMALL($A838:$D838,4)</f>
        <v>9869</v>
      </c>
      <c r="I838" s="0" t="str">
        <f aca="false">IF(AND(A838&lt;&gt;E838,A838&lt;&gt;H838,D838&lt;&gt;E838,D838&lt;&gt;H838,IF(G838&gt;F838,MOD(H838-E838,G838-F838)=0,FALSE())),1,"")</f>
        <v/>
      </c>
    </row>
    <row r="839" customFormat="false" ht="15" hidden="false" customHeight="false" outlineLevel="0" collapsed="false">
      <c r="A839" s="0" t="n">
        <v>9877</v>
      </c>
      <c r="B839" s="0" t="n">
        <v>5741</v>
      </c>
      <c r="C839" s="0" t="n">
        <v>2347</v>
      </c>
      <c r="D839" s="0" t="n">
        <v>8266</v>
      </c>
      <c r="E839" s="1" t="n">
        <f aca="false">SMALL($A839:$D839,1)</f>
        <v>2347</v>
      </c>
      <c r="F839" s="1" t="n">
        <f aca="false">SMALL($A839:$D839,2)</f>
        <v>5741</v>
      </c>
      <c r="G839" s="1" t="n">
        <f aca="false">SMALL($A839:$D839,3)</f>
        <v>8266</v>
      </c>
      <c r="H839" s="1" t="n">
        <f aca="false">SMALL($A839:$D839,4)</f>
        <v>9877</v>
      </c>
      <c r="I839" s="0" t="str">
        <f aca="false">IF(AND(A839&lt;&gt;E839,A839&lt;&gt;H839,D839&lt;&gt;E839,D839&lt;&gt;H839,IF(G839&gt;F839,MOD(H839-E839,G839-F839)=0,FALSE())),1,"")</f>
        <v/>
      </c>
    </row>
    <row r="840" customFormat="false" ht="15" hidden="false" customHeight="false" outlineLevel="0" collapsed="false">
      <c r="A840" s="0" t="n">
        <v>9129</v>
      </c>
      <c r="B840" s="0" t="n">
        <v>5030</v>
      </c>
      <c r="C840" s="0" t="n">
        <v>9679</v>
      </c>
      <c r="D840" s="0" t="n">
        <v>2867</v>
      </c>
      <c r="E840" s="1" t="n">
        <f aca="false">SMALL($A840:$D840,1)</f>
        <v>2867</v>
      </c>
      <c r="F840" s="1" t="n">
        <f aca="false">SMALL($A840:$D840,2)</f>
        <v>5030</v>
      </c>
      <c r="G840" s="1" t="n">
        <f aca="false">SMALL($A840:$D840,3)</f>
        <v>9129</v>
      </c>
      <c r="H840" s="1" t="n">
        <f aca="false">SMALL($A840:$D840,4)</f>
        <v>9679</v>
      </c>
      <c r="I840" s="0" t="str">
        <f aca="false">IF(AND(A840&lt;&gt;E840,A840&lt;&gt;H840,D840&lt;&gt;E840,D840&lt;&gt;H840,IF(G840&gt;F840,MOD(H840-E840,G840-F840)=0,FALSE())),1,"")</f>
        <v/>
      </c>
    </row>
    <row r="841" customFormat="false" ht="15" hidden="false" customHeight="false" outlineLevel="0" collapsed="false">
      <c r="A841" s="0" t="n">
        <v>9742</v>
      </c>
      <c r="B841" s="0" t="n">
        <v>3962</v>
      </c>
      <c r="C841" s="0" t="n">
        <v>4444</v>
      </c>
      <c r="D841" s="0" t="n">
        <v>7638</v>
      </c>
      <c r="E841" s="1" t="n">
        <f aca="false">SMALL($A841:$D841,1)</f>
        <v>3962</v>
      </c>
      <c r="F841" s="1" t="n">
        <f aca="false">SMALL($A841:$D841,2)</f>
        <v>4444</v>
      </c>
      <c r="G841" s="1" t="n">
        <f aca="false">SMALL($A841:$D841,3)</f>
        <v>7638</v>
      </c>
      <c r="H841" s="1" t="n">
        <f aca="false">SMALL($A841:$D841,4)</f>
        <v>9742</v>
      </c>
      <c r="I841" s="0" t="str">
        <f aca="false">IF(AND(A841&lt;&gt;E841,A841&lt;&gt;H841,D841&lt;&gt;E841,D841&lt;&gt;H841,IF(G841&gt;F841,MOD(H841-E841,G841-F841)=0,FALSE())),1,"")</f>
        <v/>
      </c>
    </row>
    <row r="842" customFormat="false" ht="15" hidden="false" customHeight="false" outlineLevel="0" collapsed="false">
      <c r="A842" s="0" t="n">
        <v>9524</v>
      </c>
      <c r="B842" s="0" t="n">
        <v>2460</v>
      </c>
      <c r="C842" s="0" t="n">
        <v>3289</v>
      </c>
      <c r="D842" s="0" t="n">
        <v>732</v>
      </c>
      <c r="E842" s="1" t="n">
        <f aca="false">SMALL($A842:$D842,1)</f>
        <v>732</v>
      </c>
      <c r="F842" s="1" t="n">
        <f aca="false">SMALL($A842:$D842,2)</f>
        <v>2460</v>
      </c>
      <c r="G842" s="1" t="n">
        <f aca="false">SMALL($A842:$D842,3)</f>
        <v>3289</v>
      </c>
      <c r="H842" s="1" t="n">
        <f aca="false">SMALL($A842:$D842,4)</f>
        <v>9524</v>
      </c>
      <c r="I842" s="0" t="str">
        <f aca="false">IF(AND(A842&lt;&gt;E842,A842&lt;&gt;H842,D842&lt;&gt;E842,D842&lt;&gt;H842,IF(G842&gt;F842,MOD(H842-E842,G842-F842)=0,FALSE())),1,"")</f>
        <v/>
      </c>
    </row>
    <row r="843" customFormat="false" ht="15" hidden="false" customHeight="false" outlineLevel="0" collapsed="false">
      <c r="A843" s="0" t="n">
        <v>3282</v>
      </c>
      <c r="B843" s="0" t="n">
        <v>886</v>
      </c>
      <c r="C843" s="0" t="n">
        <v>5062</v>
      </c>
      <c r="D843" s="0" t="n">
        <v>7458</v>
      </c>
      <c r="E843" s="1" t="n">
        <f aca="false">SMALL($A843:$D843,1)</f>
        <v>886</v>
      </c>
      <c r="F843" s="1" t="n">
        <f aca="false">SMALL($A843:$D843,2)</f>
        <v>3282</v>
      </c>
      <c r="G843" s="1" t="n">
        <f aca="false">SMALL($A843:$D843,3)</f>
        <v>5062</v>
      </c>
      <c r="H843" s="1" t="n">
        <f aca="false">SMALL($A843:$D843,4)</f>
        <v>7458</v>
      </c>
      <c r="I843" s="0" t="str">
        <f aca="false">IF(AND(A843&lt;&gt;E843,A843&lt;&gt;H843,D843&lt;&gt;E843,D843&lt;&gt;H843,IF(G843&gt;F843,MOD(H843-E843,G843-F843)=0,FALSE())),1,"")</f>
        <v/>
      </c>
    </row>
    <row r="844" customFormat="false" ht="15" hidden="false" customHeight="false" outlineLevel="0" collapsed="false">
      <c r="A844" s="0" t="n">
        <v>2212</v>
      </c>
      <c r="B844" s="0" t="n">
        <v>8735</v>
      </c>
      <c r="C844" s="0" t="n">
        <v>98</v>
      </c>
      <c r="D844" s="0" t="n">
        <v>5091</v>
      </c>
      <c r="E844" s="1" t="n">
        <f aca="false">SMALL($A844:$D844,1)</f>
        <v>98</v>
      </c>
      <c r="F844" s="1" t="n">
        <f aca="false">SMALL($A844:$D844,2)</f>
        <v>2212</v>
      </c>
      <c r="G844" s="1" t="n">
        <f aca="false">SMALL($A844:$D844,3)</f>
        <v>5091</v>
      </c>
      <c r="H844" s="1" t="n">
        <f aca="false">SMALL($A844:$D844,4)</f>
        <v>8735</v>
      </c>
      <c r="I844" s="0" t="n">
        <f aca="false">IF(AND(A844&lt;&gt;E844,A844&lt;&gt;H844,D844&lt;&gt;E844,D844&lt;&gt;H844,IF(G844&gt;F844,MOD(H844-E844,G844-F844)=0,FALSE())),1,"")</f>
        <v>1</v>
      </c>
    </row>
    <row r="845" customFormat="false" ht="15" hidden="false" customHeight="false" outlineLevel="0" collapsed="false">
      <c r="A845" s="0" t="n">
        <v>2131</v>
      </c>
      <c r="B845" s="0" t="n">
        <v>9480</v>
      </c>
      <c r="C845" s="0" t="n">
        <v>468</v>
      </c>
      <c r="D845" s="0" t="n">
        <v>3180</v>
      </c>
      <c r="E845" s="1" t="n">
        <f aca="false">SMALL($A845:$D845,1)</f>
        <v>468</v>
      </c>
      <c r="F845" s="1" t="n">
        <f aca="false">SMALL($A845:$D845,2)</f>
        <v>2131</v>
      </c>
      <c r="G845" s="1" t="n">
        <f aca="false">SMALL($A845:$D845,3)</f>
        <v>3180</v>
      </c>
      <c r="H845" s="1" t="n">
        <f aca="false">SMALL($A845:$D845,4)</f>
        <v>9480</v>
      </c>
      <c r="I845" s="0" t="str">
        <f aca="false">IF(AND(A845&lt;&gt;E845,A845&lt;&gt;H845,D845&lt;&gt;E845,D845&lt;&gt;H845,IF(G845&gt;F845,MOD(H845-E845,G845-F845)=0,FALSE())),1,"")</f>
        <v/>
      </c>
    </row>
    <row r="846" customFormat="false" ht="15" hidden="false" customHeight="false" outlineLevel="0" collapsed="false">
      <c r="A846" s="0" t="n">
        <v>8162</v>
      </c>
      <c r="B846" s="0" t="n">
        <v>2496</v>
      </c>
      <c r="C846" s="0" t="n">
        <v>2313</v>
      </c>
      <c r="D846" s="0" t="n">
        <v>9435</v>
      </c>
      <c r="E846" s="1" t="n">
        <f aca="false">SMALL($A846:$D846,1)</f>
        <v>2313</v>
      </c>
      <c r="F846" s="1" t="n">
        <f aca="false">SMALL($A846:$D846,2)</f>
        <v>2496</v>
      </c>
      <c r="G846" s="1" t="n">
        <f aca="false">SMALL($A846:$D846,3)</f>
        <v>8162</v>
      </c>
      <c r="H846" s="1" t="n">
        <f aca="false">SMALL($A846:$D846,4)</f>
        <v>9435</v>
      </c>
      <c r="I846" s="0" t="str">
        <f aca="false">IF(AND(A846&lt;&gt;E846,A846&lt;&gt;H846,D846&lt;&gt;E846,D846&lt;&gt;H846,IF(G846&gt;F846,MOD(H846-E846,G846-F846)=0,FALSE())),1,"")</f>
        <v/>
      </c>
    </row>
    <row r="847" customFormat="false" ht="15" hidden="false" customHeight="false" outlineLevel="0" collapsed="false">
      <c r="A847" s="0" t="n">
        <v>4777</v>
      </c>
      <c r="B847" s="0" t="n">
        <v>9176</v>
      </c>
      <c r="C847" s="0" t="n">
        <v>5170</v>
      </c>
      <c r="D847" s="0" t="n">
        <v>3505</v>
      </c>
      <c r="E847" s="1" t="n">
        <f aca="false">SMALL($A847:$D847,1)</f>
        <v>3505</v>
      </c>
      <c r="F847" s="1" t="n">
        <f aca="false">SMALL($A847:$D847,2)</f>
        <v>4777</v>
      </c>
      <c r="G847" s="1" t="n">
        <f aca="false">SMALL($A847:$D847,3)</f>
        <v>5170</v>
      </c>
      <c r="H847" s="1" t="n">
        <f aca="false">SMALL($A847:$D847,4)</f>
        <v>9176</v>
      </c>
      <c r="I847" s="0" t="str">
        <f aca="false">IF(AND(A847&lt;&gt;E847,A847&lt;&gt;H847,D847&lt;&gt;E847,D847&lt;&gt;H847,IF(G847&gt;F847,MOD(H847-E847,G847-F847)=0,FALSE())),1,"")</f>
        <v/>
      </c>
    </row>
    <row r="848" customFormat="false" ht="15" hidden="false" customHeight="false" outlineLevel="0" collapsed="false">
      <c r="A848" s="0" t="n">
        <v>9958</v>
      </c>
      <c r="B848" s="0" t="n">
        <v>8069</v>
      </c>
      <c r="C848" s="0" t="n">
        <v>5906</v>
      </c>
      <c r="D848" s="0" t="n">
        <v>5</v>
      </c>
      <c r="E848" s="1" t="n">
        <f aca="false">SMALL($A848:$D848,1)</f>
        <v>5</v>
      </c>
      <c r="F848" s="1" t="n">
        <f aca="false">SMALL($A848:$D848,2)</f>
        <v>5906</v>
      </c>
      <c r="G848" s="1" t="n">
        <f aca="false">SMALL($A848:$D848,3)</f>
        <v>8069</v>
      </c>
      <c r="H848" s="1" t="n">
        <f aca="false">SMALL($A848:$D848,4)</f>
        <v>9958</v>
      </c>
      <c r="I848" s="0" t="str">
        <f aca="false">IF(AND(A848&lt;&gt;E848,A848&lt;&gt;H848,D848&lt;&gt;E848,D848&lt;&gt;H848,IF(G848&gt;F848,MOD(H848-E848,G848-F848)=0,FALSE())),1,"")</f>
        <v/>
      </c>
    </row>
    <row r="849" customFormat="false" ht="15" hidden="false" customHeight="false" outlineLevel="0" collapsed="false">
      <c r="A849" s="0" t="n">
        <v>3559</v>
      </c>
      <c r="B849" s="0" t="n">
        <v>6822</v>
      </c>
      <c r="C849" s="0" t="n">
        <v>8316</v>
      </c>
      <c r="D849" s="0" t="n">
        <v>493</v>
      </c>
      <c r="E849" s="1" t="n">
        <f aca="false">SMALL($A849:$D849,1)</f>
        <v>493</v>
      </c>
      <c r="F849" s="1" t="n">
        <f aca="false">SMALL($A849:$D849,2)</f>
        <v>3559</v>
      </c>
      <c r="G849" s="1" t="n">
        <f aca="false">SMALL($A849:$D849,3)</f>
        <v>6822</v>
      </c>
      <c r="H849" s="1" t="n">
        <f aca="false">SMALL($A849:$D849,4)</f>
        <v>8316</v>
      </c>
      <c r="I849" s="0" t="str">
        <f aca="false">IF(AND(A849&lt;&gt;E849,A849&lt;&gt;H849,D849&lt;&gt;E849,D849&lt;&gt;H849,IF(G849&gt;F849,MOD(H849-E849,G849-F849)=0,FALSE())),1,"")</f>
        <v/>
      </c>
    </row>
    <row r="850" customFormat="false" ht="15" hidden="false" customHeight="false" outlineLevel="0" collapsed="false">
      <c r="A850" s="0" t="n">
        <v>4472</v>
      </c>
      <c r="B850" s="0" t="n">
        <v>1352</v>
      </c>
      <c r="C850" s="0" t="n">
        <v>6410</v>
      </c>
      <c r="D850" s="0" t="n">
        <v>479</v>
      </c>
      <c r="E850" s="1" t="n">
        <f aca="false">SMALL($A850:$D850,1)</f>
        <v>479</v>
      </c>
      <c r="F850" s="1" t="n">
        <f aca="false">SMALL($A850:$D850,2)</f>
        <v>1352</v>
      </c>
      <c r="G850" s="1" t="n">
        <f aca="false">SMALL($A850:$D850,3)</f>
        <v>4472</v>
      </c>
      <c r="H850" s="1" t="n">
        <f aca="false">SMALL($A850:$D850,4)</f>
        <v>6410</v>
      </c>
      <c r="I850" s="0" t="str">
        <f aca="false">IF(AND(A850&lt;&gt;E850,A850&lt;&gt;H850,D850&lt;&gt;E850,D850&lt;&gt;H850,IF(G850&gt;F850,MOD(H850-E850,G850-F850)=0,FALSE())),1,"")</f>
        <v/>
      </c>
    </row>
    <row r="851" customFormat="false" ht="15" hidden="false" customHeight="false" outlineLevel="0" collapsed="false">
      <c r="A851" s="0" t="n">
        <v>3876</v>
      </c>
      <c r="B851" s="0" t="n">
        <v>3130</v>
      </c>
      <c r="C851" s="0" t="n">
        <v>2882</v>
      </c>
      <c r="D851" s="0" t="n">
        <v>1059</v>
      </c>
      <c r="E851" s="1" t="n">
        <f aca="false">SMALL($A851:$D851,1)</f>
        <v>1059</v>
      </c>
      <c r="F851" s="1" t="n">
        <f aca="false">SMALL($A851:$D851,2)</f>
        <v>2882</v>
      </c>
      <c r="G851" s="1" t="n">
        <f aca="false">SMALL($A851:$D851,3)</f>
        <v>3130</v>
      </c>
      <c r="H851" s="1" t="n">
        <f aca="false">SMALL($A851:$D851,4)</f>
        <v>3876</v>
      </c>
      <c r="I851" s="0" t="str">
        <f aca="false">IF(AND(A851&lt;&gt;E851,A851&lt;&gt;H851,D851&lt;&gt;E851,D851&lt;&gt;H851,IF(G851&gt;F851,MOD(H851-E851,G851-F851)=0,FALSE())),1,"")</f>
        <v/>
      </c>
    </row>
    <row r="852" customFormat="false" ht="15" hidden="false" customHeight="false" outlineLevel="0" collapsed="false">
      <c r="A852" s="0" t="n">
        <v>9863</v>
      </c>
      <c r="B852" s="0" t="n">
        <v>5131</v>
      </c>
      <c r="C852" s="0" t="n">
        <v>6468</v>
      </c>
      <c r="D852" s="0" t="n">
        <v>9296</v>
      </c>
      <c r="E852" s="1" t="n">
        <f aca="false">SMALL($A852:$D852,1)</f>
        <v>5131</v>
      </c>
      <c r="F852" s="1" t="n">
        <f aca="false">SMALL($A852:$D852,2)</f>
        <v>6468</v>
      </c>
      <c r="G852" s="1" t="n">
        <f aca="false">SMALL($A852:$D852,3)</f>
        <v>9296</v>
      </c>
      <c r="H852" s="1" t="n">
        <f aca="false">SMALL($A852:$D852,4)</f>
        <v>9863</v>
      </c>
      <c r="I852" s="0" t="str">
        <f aca="false">IF(AND(A852&lt;&gt;E852,A852&lt;&gt;H852,D852&lt;&gt;E852,D852&lt;&gt;H852,IF(G852&gt;F852,MOD(H852-E852,G852-F852)=0,FALSE())),1,"")</f>
        <v/>
      </c>
    </row>
    <row r="853" customFormat="false" ht="15" hidden="false" customHeight="false" outlineLevel="0" collapsed="false">
      <c r="A853" s="0" t="n">
        <v>1559</v>
      </c>
      <c r="B853" s="0" t="n">
        <v>1797</v>
      </c>
      <c r="C853" s="0" t="n">
        <v>8223</v>
      </c>
      <c r="D853" s="0" t="n">
        <v>8468</v>
      </c>
      <c r="E853" s="1" t="n">
        <f aca="false">SMALL($A853:$D853,1)</f>
        <v>1559</v>
      </c>
      <c r="F853" s="1" t="n">
        <f aca="false">SMALL($A853:$D853,2)</f>
        <v>1797</v>
      </c>
      <c r="G853" s="1" t="n">
        <f aca="false">SMALL($A853:$D853,3)</f>
        <v>8223</v>
      </c>
      <c r="H853" s="1" t="n">
        <f aca="false">SMALL($A853:$D853,4)</f>
        <v>8468</v>
      </c>
      <c r="I853" s="0" t="str">
        <f aca="false">IF(AND(A853&lt;&gt;E853,A853&lt;&gt;H853,D853&lt;&gt;E853,D853&lt;&gt;H853,IF(G853&gt;F853,MOD(H853-E853,G853-F853)=0,FALSE())),1,"")</f>
        <v/>
      </c>
    </row>
    <row r="854" customFormat="false" ht="15" hidden="false" customHeight="false" outlineLevel="0" collapsed="false">
      <c r="A854" s="0" t="n">
        <v>498</v>
      </c>
      <c r="B854" s="0" t="n">
        <v>5219</v>
      </c>
      <c r="C854" s="0" t="n">
        <v>9827</v>
      </c>
      <c r="D854" s="0" t="n">
        <v>7222</v>
      </c>
      <c r="E854" s="1" t="n">
        <f aca="false">SMALL($A854:$D854,1)</f>
        <v>498</v>
      </c>
      <c r="F854" s="1" t="n">
        <f aca="false">SMALL($A854:$D854,2)</f>
        <v>5219</v>
      </c>
      <c r="G854" s="1" t="n">
        <f aca="false">SMALL($A854:$D854,3)</f>
        <v>7222</v>
      </c>
      <c r="H854" s="1" t="n">
        <f aca="false">SMALL($A854:$D854,4)</f>
        <v>9827</v>
      </c>
      <c r="I854" s="0" t="str">
        <f aca="false">IF(AND(A854&lt;&gt;E854,A854&lt;&gt;H854,D854&lt;&gt;E854,D854&lt;&gt;H854,IF(G854&gt;F854,MOD(H854-E854,G854-F854)=0,FALSE())),1,"")</f>
        <v/>
      </c>
    </row>
    <row r="855" customFormat="false" ht="15" hidden="false" customHeight="false" outlineLevel="0" collapsed="false">
      <c r="A855" s="0" t="n">
        <v>2217</v>
      </c>
      <c r="B855" s="0" t="n">
        <v>5896</v>
      </c>
      <c r="C855" s="0" t="n">
        <v>1793</v>
      </c>
      <c r="D855" s="0" t="n">
        <v>4279</v>
      </c>
      <c r="E855" s="1" t="n">
        <f aca="false">SMALL($A855:$D855,1)</f>
        <v>1793</v>
      </c>
      <c r="F855" s="1" t="n">
        <f aca="false">SMALL($A855:$D855,2)</f>
        <v>2217</v>
      </c>
      <c r="G855" s="1" t="n">
        <f aca="false">SMALL($A855:$D855,3)</f>
        <v>4279</v>
      </c>
      <c r="H855" s="1" t="n">
        <f aca="false">SMALL($A855:$D855,4)</f>
        <v>5896</v>
      </c>
      <c r="I855" s="0" t="str">
        <f aca="false">IF(AND(A855&lt;&gt;E855,A855&lt;&gt;H855,D855&lt;&gt;E855,D855&lt;&gt;H855,IF(G855&gt;F855,MOD(H855-E855,G855-F855)=0,FALSE())),1,"")</f>
        <v/>
      </c>
    </row>
    <row r="856" customFormat="false" ht="15" hidden="false" customHeight="false" outlineLevel="0" collapsed="false">
      <c r="A856" s="0" t="n">
        <v>1284</v>
      </c>
      <c r="B856" s="0" t="n">
        <v>2253</v>
      </c>
      <c r="C856" s="0" t="n">
        <v>6390</v>
      </c>
      <c r="D856" s="0" t="n">
        <v>5621</v>
      </c>
      <c r="E856" s="1" t="n">
        <f aca="false">SMALL($A856:$D856,1)</f>
        <v>1284</v>
      </c>
      <c r="F856" s="1" t="n">
        <f aca="false">SMALL($A856:$D856,2)</f>
        <v>2253</v>
      </c>
      <c r="G856" s="1" t="n">
        <f aca="false">SMALL($A856:$D856,3)</f>
        <v>5621</v>
      </c>
      <c r="H856" s="1" t="n">
        <f aca="false">SMALL($A856:$D856,4)</f>
        <v>6390</v>
      </c>
      <c r="I856" s="0" t="str">
        <f aca="false">IF(AND(A856&lt;&gt;E856,A856&lt;&gt;H856,D856&lt;&gt;E856,D856&lt;&gt;H856,IF(G856&gt;F856,MOD(H856-E856,G856-F856)=0,FALSE())),1,"")</f>
        <v/>
      </c>
    </row>
    <row r="857" customFormat="false" ht="15" hidden="false" customHeight="false" outlineLevel="0" collapsed="false">
      <c r="A857" s="0" t="n">
        <v>6708</v>
      </c>
      <c r="B857" s="0" t="n">
        <v>3643</v>
      </c>
      <c r="C857" s="0" t="n">
        <v>3018</v>
      </c>
      <c r="D857" s="0" t="n">
        <v>5050</v>
      </c>
      <c r="E857" s="1" t="n">
        <f aca="false">SMALL($A857:$D857,1)</f>
        <v>3018</v>
      </c>
      <c r="F857" s="1" t="n">
        <f aca="false">SMALL($A857:$D857,2)</f>
        <v>3643</v>
      </c>
      <c r="G857" s="1" t="n">
        <f aca="false">SMALL($A857:$D857,3)</f>
        <v>5050</v>
      </c>
      <c r="H857" s="1" t="n">
        <f aca="false">SMALL($A857:$D857,4)</f>
        <v>6708</v>
      </c>
      <c r="I857" s="0" t="str">
        <f aca="false">IF(AND(A857&lt;&gt;E857,A857&lt;&gt;H857,D857&lt;&gt;E857,D857&lt;&gt;H857,IF(G857&gt;F857,MOD(H857-E857,G857-F857)=0,FALSE())),1,"")</f>
        <v/>
      </c>
    </row>
    <row r="858" customFormat="false" ht="15" hidden="false" customHeight="false" outlineLevel="0" collapsed="false">
      <c r="A858" s="0" t="n">
        <v>2474</v>
      </c>
      <c r="B858" s="0" t="n">
        <v>600</v>
      </c>
      <c r="C858" s="0" t="n">
        <v>7354</v>
      </c>
      <c r="D858" s="0" t="n">
        <v>5851</v>
      </c>
      <c r="E858" s="1" t="n">
        <f aca="false">SMALL($A858:$D858,1)</f>
        <v>600</v>
      </c>
      <c r="F858" s="1" t="n">
        <f aca="false">SMALL($A858:$D858,2)</f>
        <v>2474</v>
      </c>
      <c r="G858" s="1" t="n">
        <f aca="false">SMALL($A858:$D858,3)</f>
        <v>5851</v>
      </c>
      <c r="H858" s="1" t="n">
        <f aca="false">SMALL($A858:$D858,4)</f>
        <v>7354</v>
      </c>
      <c r="I858" s="0" t="n">
        <f aca="false">IF(AND(A858&lt;&gt;E858,A858&lt;&gt;H858,D858&lt;&gt;E858,D858&lt;&gt;H858,IF(G858&gt;F858,MOD(H858-E858,G858-F858)=0,FALSE())),1,"")</f>
        <v>1</v>
      </c>
    </row>
    <row r="859" customFormat="false" ht="15" hidden="false" customHeight="false" outlineLevel="0" collapsed="false">
      <c r="A859" s="0" t="n">
        <v>2557</v>
      </c>
      <c r="B859" s="0" t="n">
        <v>8822</v>
      </c>
      <c r="C859" s="0" t="n">
        <v>412</v>
      </c>
      <c r="D859" s="0" t="n">
        <v>4239</v>
      </c>
      <c r="E859" s="1" t="n">
        <f aca="false">SMALL($A859:$D859,1)</f>
        <v>412</v>
      </c>
      <c r="F859" s="1" t="n">
        <f aca="false">SMALL($A859:$D859,2)</f>
        <v>2557</v>
      </c>
      <c r="G859" s="1" t="n">
        <f aca="false">SMALL($A859:$D859,3)</f>
        <v>4239</v>
      </c>
      <c r="H859" s="1" t="n">
        <f aca="false">SMALL($A859:$D859,4)</f>
        <v>8822</v>
      </c>
      <c r="I859" s="0" t="n">
        <f aca="false">IF(AND(A859&lt;&gt;E859,A859&lt;&gt;H859,D859&lt;&gt;E859,D859&lt;&gt;H859,IF(G859&gt;F859,MOD(H859-E859,G859-F859)=0,FALSE())),1,"")</f>
        <v>1</v>
      </c>
    </row>
    <row r="860" customFormat="false" ht="15" hidden="false" customHeight="false" outlineLevel="0" collapsed="false">
      <c r="A860" s="0" t="n">
        <v>1295</v>
      </c>
      <c r="B860" s="0" t="n">
        <v>5669</v>
      </c>
      <c r="C860" s="0" t="n">
        <v>6586</v>
      </c>
      <c r="D860" s="0" t="n">
        <v>2369</v>
      </c>
      <c r="E860" s="1" t="n">
        <f aca="false">SMALL($A860:$D860,1)</f>
        <v>1295</v>
      </c>
      <c r="F860" s="1" t="n">
        <f aca="false">SMALL($A860:$D860,2)</f>
        <v>2369</v>
      </c>
      <c r="G860" s="1" t="n">
        <f aca="false">SMALL($A860:$D860,3)</f>
        <v>5669</v>
      </c>
      <c r="H860" s="1" t="n">
        <f aca="false">SMALL($A860:$D860,4)</f>
        <v>6586</v>
      </c>
      <c r="I860" s="0" t="str">
        <f aca="false">IF(AND(A860&lt;&gt;E860,A860&lt;&gt;H860,D860&lt;&gt;E860,D860&lt;&gt;H860,IF(G860&gt;F860,MOD(H860-E860,G860-F860)=0,FALSE())),1,"")</f>
        <v/>
      </c>
    </row>
    <row r="861" customFormat="false" ht="15" hidden="false" customHeight="false" outlineLevel="0" collapsed="false">
      <c r="A861" s="0" t="n">
        <v>3043</v>
      </c>
      <c r="B861" s="0" t="n">
        <v>7650</v>
      </c>
      <c r="C861" s="0" t="n">
        <v>7638</v>
      </c>
      <c r="D861" s="0" t="n">
        <v>3741</v>
      </c>
      <c r="E861" s="1" t="n">
        <f aca="false">SMALL($A861:$D861,1)</f>
        <v>3043</v>
      </c>
      <c r="F861" s="1" t="n">
        <f aca="false">SMALL($A861:$D861,2)</f>
        <v>3741</v>
      </c>
      <c r="G861" s="1" t="n">
        <f aca="false">SMALL($A861:$D861,3)</f>
        <v>7638</v>
      </c>
      <c r="H861" s="1" t="n">
        <f aca="false">SMALL($A861:$D861,4)</f>
        <v>7650</v>
      </c>
      <c r="I861" s="0" t="str">
        <f aca="false">IF(AND(A861&lt;&gt;E861,A861&lt;&gt;H861,D861&lt;&gt;E861,D861&lt;&gt;H861,IF(G861&gt;F861,MOD(H861-E861,G861-F861)=0,FALSE())),1,"")</f>
        <v/>
      </c>
    </row>
    <row r="862" customFormat="false" ht="15" hidden="false" customHeight="false" outlineLevel="0" collapsed="false">
      <c r="A862" s="0" t="n">
        <v>438</v>
      </c>
      <c r="B862" s="0" t="n">
        <v>713</v>
      </c>
      <c r="C862" s="0" t="n">
        <v>8273</v>
      </c>
      <c r="D862" s="0" t="n">
        <v>5906</v>
      </c>
      <c r="E862" s="1" t="n">
        <f aca="false">SMALL($A862:$D862,1)</f>
        <v>438</v>
      </c>
      <c r="F862" s="1" t="n">
        <f aca="false">SMALL($A862:$D862,2)</f>
        <v>713</v>
      </c>
      <c r="G862" s="1" t="n">
        <f aca="false">SMALL($A862:$D862,3)</f>
        <v>5906</v>
      </c>
      <c r="H862" s="1" t="n">
        <f aca="false">SMALL($A862:$D862,4)</f>
        <v>8273</v>
      </c>
      <c r="I862" s="0" t="str">
        <f aca="false">IF(AND(A862&lt;&gt;E862,A862&lt;&gt;H862,D862&lt;&gt;E862,D862&lt;&gt;H862,IF(G862&gt;F862,MOD(H862-E862,G862-F862)=0,FALSE())),1,"")</f>
        <v/>
      </c>
    </row>
    <row r="863" customFormat="false" ht="15" hidden="false" customHeight="false" outlineLevel="0" collapsed="false">
      <c r="A863" s="0" t="n">
        <v>581</v>
      </c>
      <c r="B863" s="0" t="n">
        <v>4639</v>
      </c>
      <c r="C863" s="0" t="n">
        <v>4072</v>
      </c>
      <c r="D863" s="0" t="n">
        <v>5544</v>
      </c>
      <c r="E863" s="1" t="n">
        <f aca="false">SMALL($A863:$D863,1)</f>
        <v>581</v>
      </c>
      <c r="F863" s="1" t="n">
        <f aca="false">SMALL($A863:$D863,2)</f>
        <v>4072</v>
      </c>
      <c r="G863" s="1" t="n">
        <f aca="false">SMALL($A863:$D863,3)</f>
        <v>4639</v>
      </c>
      <c r="H863" s="1" t="n">
        <f aca="false">SMALL($A863:$D863,4)</f>
        <v>5544</v>
      </c>
      <c r="I863" s="0" t="str">
        <f aca="false">IF(AND(A863&lt;&gt;E863,A863&lt;&gt;H863,D863&lt;&gt;E863,D863&lt;&gt;H863,IF(G863&gt;F863,MOD(H863-E863,G863-F863)=0,FALSE())),1,"")</f>
        <v/>
      </c>
    </row>
    <row r="864" customFormat="false" ht="15" hidden="false" customHeight="false" outlineLevel="0" collapsed="false">
      <c r="A864" s="0" t="n">
        <v>7121</v>
      </c>
      <c r="B864" s="0" t="n">
        <v>6574</v>
      </c>
      <c r="C864" s="0" t="n">
        <v>2002</v>
      </c>
      <c r="D864" s="0" t="n">
        <v>2034</v>
      </c>
      <c r="E864" s="1" t="n">
        <f aca="false">SMALL($A864:$D864,1)</f>
        <v>2002</v>
      </c>
      <c r="F864" s="1" t="n">
        <f aca="false">SMALL($A864:$D864,2)</f>
        <v>2034</v>
      </c>
      <c r="G864" s="1" t="n">
        <f aca="false">SMALL($A864:$D864,3)</f>
        <v>6574</v>
      </c>
      <c r="H864" s="1" t="n">
        <f aca="false">SMALL($A864:$D864,4)</f>
        <v>7121</v>
      </c>
      <c r="I864" s="0" t="str">
        <f aca="false">IF(AND(A864&lt;&gt;E864,A864&lt;&gt;H864,D864&lt;&gt;E864,D864&lt;&gt;H864,IF(G864&gt;F864,MOD(H864-E864,G864-F864)=0,FALSE())),1,"")</f>
        <v/>
      </c>
    </row>
    <row r="865" customFormat="false" ht="15" hidden="false" customHeight="false" outlineLevel="0" collapsed="false">
      <c r="A865" s="0" t="n">
        <v>4937</v>
      </c>
      <c r="B865" s="0" t="n">
        <v>8117</v>
      </c>
      <c r="C865" s="0" t="n">
        <v>8730</v>
      </c>
      <c r="D865" s="0" t="n">
        <v>1683</v>
      </c>
      <c r="E865" s="1" t="n">
        <f aca="false">SMALL($A865:$D865,1)</f>
        <v>1683</v>
      </c>
      <c r="F865" s="1" t="n">
        <f aca="false">SMALL($A865:$D865,2)</f>
        <v>4937</v>
      </c>
      <c r="G865" s="1" t="n">
        <f aca="false">SMALL($A865:$D865,3)</f>
        <v>8117</v>
      </c>
      <c r="H865" s="1" t="n">
        <f aca="false">SMALL($A865:$D865,4)</f>
        <v>8730</v>
      </c>
      <c r="I865" s="0" t="str">
        <f aca="false">IF(AND(A865&lt;&gt;E865,A865&lt;&gt;H865,D865&lt;&gt;E865,D865&lt;&gt;H865,IF(G865&gt;F865,MOD(H865-E865,G865-F865)=0,FALSE())),1,"")</f>
        <v/>
      </c>
    </row>
    <row r="866" customFormat="false" ht="15" hidden="false" customHeight="false" outlineLevel="0" collapsed="false">
      <c r="A866" s="0" t="n">
        <v>6335</v>
      </c>
      <c r="B866" s="0" t="n">
        <v>6159</v>
      </c>
      <c r="C866" s="0" t="n">
        <v>416</v>
      </c>
      <c r="D866" s="0" t="n">
        <v>9119</v>
      </c>
      <c r="E866" s="1" t="n">
        <f aca="false">SMALL($A866:$D866,1)</f>
        <v>416</v>
      </c>
      <c r="F866" s="1" t="n">
        <f aca="false">SMALL($A866:$D866,2)</f>
        <v>6159</v>
      </c>
      <c r="G866" s="1" t="n">
        <f aca="false">SMALL($A866:$D866,3)</f>
        <v>6335</v>
      </c>
      <c r="H866" s="1" t="n">
        <f aca="false">SMALL($A866:$D866,4)</f>
        <v>9119</v>
      </c>
      <c r="I866" s="0" t="str">
        <f aca="false">IF(AND(A866&lt;&gt;E866,A866&lt;&gt;H866,D866&lt;&gt;E866,D866&lt;&gt;H866,IF(G866&gt;F866,MOD(H866-E866,G866-F866)=0,FALSE())),1,"")</f>
        <v/>
      </c>
    </row>
    <row r="867" customFormat="false" ht="15" hidden="false" customHeight="false" outlineLevel="0" collapsed="false">
      <c r="A867" s="0" t="n">
        <v>7250</v>
      </c>
      <c r="B867" s="0" t="n">
        <v>5449</v>
      </c>
      <c r="C867" s="0" t="n">
        <v>2879</v>
      </c>
      <c r="D867" s="0" t="n">
        <v>9047</v>
      </c>
      <c r="E867" s="1" t="n">
        <f aca="false">SMALL($A867:$D867,1)</f>
        <v>2879</v>
      </c>
      <c r="F867" s="1" t="n">
        <f aca="false">SMALL($A867:$D867,2)</f>
        <v>5449</v>
      </c>
      <c r="G867" s="1" t="n">
        <f aca="false">SMALL($A867:$D867,3)</f>
        <v>7250</v>
      </c>
      <c r="H867" s="1" t="n">
        <f aca="false">SMALL($A867:$D867,4)</f>
        <v>9047</v>
      </c>
      <c r="I867" s="0" t="str">
        <f aca="false">IF(AND(A867&lt;&gt;E867,A867&lt;&gt;H867,D867&lt;&gt;E867,D867&lt;&gt;H867,IF(G867&gt;F867,MOD(H867-E867,G867-F867)=0,FALSE())),1,"")</f>
        <v/>
      </c>
    </row>
    <row r="868" customFormat="false" ht="15" hidden="false" customHeight="false" outlineLevel="0" collapsed="false">
      <c r="A868" s="0" t="n">
        <v>8583</v>
      </c>
      <c r="B868" s="0" t="n">
        <v>1344</v>
      </c>
      <c r="C868" s="0" t="n">
        <v>2569</v>
      </c>
      <c r="D868" s="0" t="n">
        <v>9190</v>
      </c>
      <c r="E868" s="1" t="n">
        <f aca="false">SMALL($A868:$D868,1)</f>
        <v>1344</v>
      </c>
      <c r="F868" s="1" t="n">
        <f aca="false">SMALL($A868:$D868,2)</f>
        <v>2569</v>
      </c>
      <c r="G868" s="1" t="n">
        <f aca="false">SMALL($A868:$D868,3)</f>
        <v>8583</v>
      </c>
      <c r="H868" s="1" t="n">
        <f aca="false">SMALL($A868:$D868,4)</f>
        <v>9190</v>
      </c>
      <c r="I868" s="0" t="str">
        <f aca="false">IF(AND(A868&lt;&gt;E868,A868&lt;&gt;H868,D868&lt;&gt;E868,D868&lt;&gt;H868,IF(G868&gt;F868,MOD(H868-E868,G868-F868)=0,FALSE())),1,"")</f>
        <v/>
      </c>
    </row>
    <row r="869" customFormat="false" ht="15" hidden="false" customHeight="false" outlineLevel="0" collapsed="false">
      <c r="A869" s="0" t="n">
        <v>8319</v>
      </c>
      <c r="B869" s="0" t="n">
        <v>5079</v>
      </c>
      <c r="C869" s="0" t="n">
        <v>6653</v>
      </c>
      <c r="D869" s="0" t="n">
        <v>128</v>
      </c>
      <c r="E869" s="1" t="n">
        <f aca="false">SMALL($A869:$D869,1)</f>
        <v>128</v>
      </c>
      <c r="F869" s="1" t="n">
        <f aca="false">SMALL($A869:$D869,2)</f>
        <v>5079</v>
      </c>
      <c r="G869" s="1" t="n">
        <f aca="false">SMALL($A869:$D869,3)</f>
        <v>6653</v>
      </c>
      <c r="H869" s="1" t="n">
        <f aca="false">SMALL($A869:$D869,4)</f>
        <v>8319</v>
      </c>
      <c r="I869" s="0" t="str">
        <f aca="false">IF(AND(A869&lt;&gt;E869,A869&lt;&gt;H869,D869&lt;&gt;E869,D869&lt;&gt;H869,IF(G869&gt;F869,MOD(H869-E869,G869-F869)=0,FALSE())),1,"")</f>
        <v/>
      </c>
    </row>
    <row r="870" customFormat="false" ht="15" hidden="false" customHeight="false" outlineLevel="0" collapsed="false">
      <c r="A870" s="0" t="n">
        <v>8690</v>
      </c>
      <c r="B870" s="0" t="n">
        <v>4388</v>
      </c>
      <c r="C870" s="0" t="n">
        <v>8625</v>
      </c>
      <c r="D870" s="0" t="n">
        <v>9047</v>
      </c>
      <c r="E870" s="1" t="n">
        <f aca="false">SMALL($A870:$D870,1)</f>
        <v>4388</v>
      </c>
      <c r="F870" s="1" t="n">
        <f aca="false">SMALL($A870:$D870,2)</f>
        <v>8625</v>
      </c>
      <c r="G870" s="1" t="n">
        <f aca="false">SMALL($A870:$D870,3)</f>
        <v>8690</v>
      </c>
      <c r="H870" s="1" t="n">
        <f aca="false">SMALL($A870:$D870,4)</f>
        <v>9047</v>
      </c>
      <c r="I870" s="0" t="str">
        <f aca="false">IF(AND(A870&lt;&gt;E870,A870&lt;&gt;H870,D870&lt;&gt;E870,D870&lt;&gt;H870,IF(G870&gt;F870,MOD(H870-E870,G870-F870)=0,FALSE())),1,"")</f>
        <v/>
      </c>
    </row>
    <row r="871" customFormat="false" ht="15" hidden="false" customHeight="false" outlineLevel="0" collapsed="false">
      <c r="A871" s="0" t="n">
        <v>4360</v>
      </c>
      <c r="B871" s="0" t="n">
        <v>1009</v>
      </c>
      <c r="C871" s="0" t="n">
        <v>6651</v>
      </c>
      <c r="D871" s="0" t="n">
        <v>9167</v>
      </c>
      <c r="E871" s="1" t="n">
        <f aca="false">SMALL($A871:$D871,1)</f>
        <v>1009</v>
      </c>
      <c r="F871" s="1" t="n">
        <f aca="false">SMALL($A871:$D871,2)</f>
        <v>4360</v>
      </c>
      <c r="G871" s="1" t="n">
        <f aca="false">SMALL($A871:$D871,3)</f>
        <v>6651</v>
      </c>
      <c r="H871" s="1" t="n">
        <f aca="false">SMALL($A871:$D871,4)</f>
        <v>9167</v>
      </c>
      <c r="I871" s="0" t="str">
        <f aca="false">IF(AND(A871&lt;&gt;E871,A871&lt;&gt;H871,D871&lt;&gt;E871,D871&lt;&gt;H871,IF(G871&gt;F871,MOD(H871-E871,G871-F871)=0,FALSE())),1,"")</f>
        <v/>
      </c>
    </row>
    <row r="872" customFormat="false" ht="15" hidden="false" customHeight="false" outlineLevel="0" collapsed="false">
      <c r="A872" s="0" t="n">
        <v>9793</v>
      </c>
      <c r="B872" s="0" t="n">
        <v>8062</v>
      </c>
      <c r="C872" s="0" t="n">
        <v>7982</v>
      </c>
      <c r="D872" s="0" t="n">
        <v>8134</v>
      </c>
      <c r="E872" s="1" t="n">
        <f aca="false">SMALL($A872:$D872,1)</f>
        <v>7982</v>
      </c>
      <c r="F872" s="1" t="n">
        <f aca="false">SMALL($A872:$D872,2)</f>
        <v>8062</v>
      </c>
      <c r="G872" s="1" t="n">
        <f aca="false">SMALL($A872:$D872,3)</f>
        <v>8134</v>
      </c>
      <c r="H872" s="1" t="n">
        <f aca="false">SMALL($A872:$D872,4)</f>
        <v>9793</v>
      </c>
      <c r="I872" s="0" t="str">
        <f aca="false">IF(AND(A872&lt;&gt;E872,A872&lt;&gt;H872,D872&lt;&gt;E872,D872&lt;&gt;H872,IF(G872&gt;F872,MOD(H872-E872,G872-F872)=0,FALSE())),1,"")</f>
        <v/>
      </c>
    </row>
    <row r="873" customFormat="false" ht="15" hidden="false" customHeight="false" outlineLevel="0" collapsed="false">
      <c r="A873" s="0" t="n">
        <v>4493</v>
      </c>
      <c r="B873" s="0" t="n">
        <v>5155</v>
      </c>
      <c r="C873" s="0" t="n">
        <v>3895</v>
      </c>
      <c r="D873" s="0" t="n">
        <v>9730</v>
      </c>
      <c r="E873" s="1" t="n">
        <f aca="false">SMALL($A873:$D873,1)</f>
        <v>3895</v>
      </c>
      <c r="F873" s="1" t="n">
        <f aca="false">SMALL($A873:$D873,2)</f>
        <v>4493</v>
      </c>
      <c r="G873" s="1" t="n">
        <f aca="false">SMALL($A873:$D873,3)</f>
        <v>5155</v>
      </c>
      <c r="H873" s="1" t="n">
        <f aca="false">SMALL($A873:$D873,4)</f>
        <v>9730</v>
      </c>
      <c r="I873" s="0" t="str">
        <f aca="false">IF(AND(A873&lt;&gt;E873,A873&lt;&gt;H873,D873&lt;&gt;E873,D873&lt;&gt;H873,IF(G873&gt;F873,MOD(H873-E873,G873-F873)=0,FALSE())),1,"")</f>
        <v/>
      </c>
    </row>
    <row r="874" customFormat="false" ht="15" hidden="false" customHeight="false" outlineLevel="0" collapsed="false">
      <c r="A874" s="0" t="n">
        <v>500</v>
      </c>
      <c r="B874" s="0" t="n">
        <v>5095</v>
      </c>
      <c r="C874" s="0" t="n">
        <v>2225</v>
      </c>
      <c r="D874" s="0" t="n">
        <v>8999</v>
      </c>
      <c r="E874" s="1" t="n">
        <f aca="false">SMALL($A874:$D874,1)</f>
        <v>500</v>
      </c>
      <c r="F874" s="1" t="n">
        <f aca="false">SMALL($A874:$D874,2)</f>
        <v>2225</v>
      </c>
      <c r="G874" s="1" t="n">
        <f aca="false">SMALL($A874:$D874,3)</f>
        <v>5095</v>
      </c>
      <c r="H874" s="1" t="n">
        <f aca="false">SMALL($A874:$D874,4)</f>
        <v>8999</v>
      </c>
      <c r="I874" s="0" t="str">
        <f aca="false">IF(AND(A874&lt;&gt;E874,A874&lt;&gt;H874,D874&lt;&gt;E874,D874&lt;&gt;H874,IF(G874&gt;F874,MOD(H874-E874,G874-F874)=0,FALSE())),1,"")</f>
        <v/>
      </c>
    </row>
    <row r="875" customFormat="false" ht="15" hidden="false" customHeight="false" outlineLevel="0" collapsed="false">
      <c r="A875" s="0" t="n">
        <v>3617</v>
      </c>
      <c r="B875" s="0" t="n">
        <v>327</v>
      </c>
      <c r="C875" s="0" t="n">
        <v>2263</v>
      </c>
      <c r="D875" s="0" t="n">
        <v>2012</v>
      </c>
      <c r="E875" s="1" t="n">
        <f aca="false">SMALL($A875:$D875,1)</f>
        <v>327</v>
      </c>
      <c r="F875" s="1" t="n">
        <f aca="false">SMALL($A875:$D875,2)</f>
        <v>2012</v>
      </c>
      <c r="G875" s="1" t="n">
        <f aca="false">SMALL($A875:$D875,3)</f>
        <v>2263</v>
      </c>
      <c r="H875" s="1" t="n">
        <f aca="false">SMALL($A875:$D875,4)</f>
        <v>3617</v>
      </c>
      <c r="I875" s="0" t="str">
        <f aca="false">IF(AND(A875&lt;&gt;E875,A875&lt;&gt;H875,D875&lt;&gt;E875,D875&lt;&gt;H875,IF(G875&gt;F875,MOD(H875-E875,G875-F875)=0,FALSE())),1,"")</f>
        <v/>
      </c>
    </row>
    <row r="876" customFormat="false" ht="15" hidden="false" customHeight="false" outlineLevel="0" collapsed="false">
      <c r="A876" s="0" t="n">
        <v>6411</v>
      </c>
      <c r="B876" s="0" t="n">
        <v>4357</v>
      </c>
      <c r="C876" s="0" t="n">
        <v>4928</v>
      </c>
      <c r="D876" s="0" t="n">
        <v>4517</v>
      </c>
      <c r="E876" s="1" t="n">
        <f aca="false">SMALL($A876:$D876,1)</f>
        <v>4357</v>
      </c>
      <c r="F876" s="1" t="n">
        <f aca="false">SMALL($A876:$D876,2)</f>
        <v>4517</v>
      </c>
      <c r="G876" s="1" t="n">
        <f aca="false">SMALL($A876:$D876,3)</f>
        <v>4928</v>
      </c>
      <c r="H876" s="1" t="n">
        <f aca="false">SMALL($A876:$D876,4)</f>
        <v>6411</v>
      </c>
      <c r="I876" s="0" t="str">
        <f aca="false">IF(AND(A876&lt;&gt;E876,A876&lt;&gt;H876,D876&lt;&gt;E876,D876&lt;&gt;H876,IF(G876&gt;F876,MOD(H876-E876,G876-F876)=0,FALSE())),1,"")</f>
        <v/>
      </c>
    </row>
    <row r="877" customFormat="false" ht="15" hidden="false" customHeight="false" outlineLevel="0" collapsed="false">
      <c r="A877" s="0" t="n">
        <v>1820</v>
      </c>
      <c r="B877" s="0" t="n">
        <v>8808</v>
      </c>
      <c r="C877" s="0" t="n">
        <v>8655</v>
      </c>
      <c r="D877" s="0" t="n">
        <v>2625</v>
      </c>
      <c r="E877" s="1" t="n">
        <f aca="false">SMALL($A877:$D877,1)</f>
        <v>1820</v>
      </c>
      <c r="F877" s="1" t="n">
        <f aca="false">SMALL($A877:$D877,2)</f>
        <v>2625</v>
      </c>
      <c r="G877" s="1" t="n">
        <f aca="false">SMALL($A877:$D877,3)</f>
        <v>8655</v>
      </c>
      <c r="H877" s="1" t="n">
        <f aca="false">SMALL($A877:$D877,4)</f>
        <v>8808</v>
      </c>
      <c r="I877" s="0" t="str">
        <f aca="false">IF(AND(A877&lt;&gt;E877,A877&lt;&gt;H877,D877&lt;&gt;E877,D877&lt;&gt;H877,IF(G877&gt;F877,MOD(H877-E877,G877-F877)=0,FALSE())),1,"")</f>
        <v/>
      </c>
    </row>
    <row r="878" customFormat="false" ht="15" hidden="false" customHeight="false" outlineLevel="0" collapsed="false">
      <c r="A878" s="0" t="n">
        <v>2464</v>
      </c>
      <c r="B878" s="0" t="n">
        <v>8949</v>
      </c>
      <c r="C878" s="0" t="n">
        <v>1875</v>
      </c>
      <c r="D878" s="0" t="n">
        <v>4822</v>
      </c>
      <c r="E878" s="1" t="n">
        <f aca="false">SMALL($A878:$D878,1)</f>
        <v>1875</v>
      </c>
      <c r="F878" s="1" t="n">
        <f aca="false">SMALL($A878:$D878,2)</f>
        <v>2464</v>
      </c>
      <c r="G878" s="1" t="n">
        <f aca="false">SMALL($A878:$D878,3)</f>
        <v>4822</v>
      </c>
      <c r="H878" s="1" t="n">
        <f aca="false">SMALL($A878:$D878,4)</f>
        <v>8949</v>
      </c>
      <c r="I878" s="0" t="n">
        <f aca="false">IF(AND(A878&lt;&gt;E878,A878&lt;&gt;H878,D878&lt;&gt;E878,D878&lt;&gt;H878,IF(G878&gt;F878,MOD(H878-E878,G878-F878)=0,FALSE())),1,"")</f>
        <v>1</v>
      </c>
    </row>
    <row r="879" customFormat="false" ht="15" hidden="false" customHeight="false" outlineLevel="0" collapsed="false">
      <c r="A879" s="0" t="n">
        <v>1494</v>
      </c>
      <c r="B879" s="0" t="n">
        <v>6593</v>
      </c>
      <c r="C879" s="0" t="n">
        <v>8613</v>
      </c>
      <c r="D879" s="0" t="n">
        <v>8840</v>
      </c>
      <c r="E879" s="1" t="n">
        <f aca="false">SMALL($A879:$D879,1)</f>
        <v>1494</v>
      </c>
      <c r="F879" s="1" t="n">
        <f aca="false">SMALL($A879:$D879,2)</f>
        <v>6593</v>
      </c>
      <c r="G879" s="1" t="n">
        <f aca="false">SMALL($A879:$D879,3)</f>
        <v>8613</v>
      </c>
      <c r="H879" s="1" t="n">
        <f aca="false">SMALL($A879:$D879,4)</f>
        <v>8840</v>
      </c>
      <c r="I879" s="0" t="str">
        <f aca="false">IF(AND(A879&lt;&gt;E879,A879&lt;&gt;H879,D879&lt;&gt;E879,D879&lt;&gt;H879,IF(G879&gt;F879,MOD(H879-E879,G879-F879)=0,FALSE())),1,"")</f>
        <v/>
      </c>
    </row>
    <row r="880" customFormat="false" ht="15" hidden="false" customHeight="false" outlineLevel="0" collapsed="false">
      <c r="A880" s="0" t="n">
        <v>1950</v>
      </c>
      <c r="B880" s="0" t="n">
        <v>2473</v>
      </c>
      <c r="C880" s="0" t="n">
        <v>6360</v>
      </c>
      <c r="D880" s="0" t="n">
        <v>7477</v>
      </c>
      <c r="E880" s="1" t="n">
        <f aca="false">SMALL($A880:$D880,1)</f>
        <v>1950</v>
      </c>
      <c r="F880" s="1" t="n">
        <f aca="false">SMALL($A880:$D880,2)</f>
        <v>2473</v>
      </c>
      <c r="G880" s="1" t="n">
        <f aca="false">SMALL($A880:$D880,3)</f>
        <v>6360</v>
      </c>
      <c r="H880" s="1" t="n">
        <f aca="false">SMALL($A880:$D880,4)</f>
        <v>7477</v>
      </c>
      <c r="I880" s="0" t="str">
        <f aca="false">IF(AND(A880&lt;&gt;E880,A880&lt;&gt;H880,D880&lt;&gt;E880,D880&lt;&gt;H880,IF(G880&gt;F880,MOD(H880-E880,G880-F880)=0,FALSE())),1,"")</f>
        <v/>
      </c>
    </row>
    <row r="881" customFormat="false" ht="15" hidden="false" customHeight="false" outlineLevel="0" collapsed="false">
      <c r="A881" s="0" t="n">
        <v>8325</v>
      </c>
      <c r="B881" s="0" t="n">
        <v>3711</v>
      </c>
      <c r="C881" s="0" t="n">
        <v>3157</v>
      </c>
      <c r="D881" s="0" t="n">
        <v>973</v>
      </c>
      <c r="E881" s="1" t="n">
        <f aca="false">SMALL($A881:$D881,1)</f>
        <v>973</v>
      </c>
      <c r="F881" s="1" t="n">
        <f aca="false">SMALL($A881:$D881,2)</f>
        <v>3157</v>
      </c>
      <c r="G881" s="1" t="n">
        <f aca="false">SMALL($A881:$D881,3)</f>
        <v>3711</v>
      </c>
      <c r="H881" s="1" t="n">
        <f aca="false">SMALL($A881:$D881,4)</f>
        <v>8325</v>
      </c>
      <c r="I881" s="0" t="str">
        <f aca="false">IF(AND(A881&lt;&gt;E881,A881&lt;&gt;H881,D881&lt;&gt;E881,D881&lt;&gt;H881,IF(G881&gt;F881,MOD(H881-E881,G881-F881)=0,FALSE())),1,"")</f>
        <v/>
      </c>
    </row>
    <row r="882" customFormat="false" ht="15" hidden="false" customHeight="false" outlineLevel="0" collapsed="false">
      <c r="A882" s="0" t="n">
        <v>7678</v>
      </c>
      <c r="B882" s="0" t="n">
        <v>3131</v>
      </c>
      <c r="C882" s="0" t="n">
        <v>7196</v>
      </c>
      <c r="D882" s="0" t="n">
        <v>389</v>
      </c>
      <c r="E882" s="1" t="n">
        <f aca="false">SMALL($A882:$D882,1)</f>
        <v>389</v>
      </c>
      <c r="F882" s="1" t="n">
        <f aca="false">SMALL($A882:$D882,2)</f>
        <v>3131</v>
      </c>
      <c r="G882" s="1" t="n">
        <f aca="false">SMALL($A882:$D882,3)</f>
        <v>7196</v>
      </c>
      <c r="H882" s="1" t="n">
        <f aca="false">SMALL($A882:$D882,4)</f>
        <v>7678</v>
      </c>
      <c r="I882" s="0" t="str">
        <f aca="false">IF(AND(A882&lt;&gt;E882,A882&lt;&gt;H882,D882&lt;&gt;E882,D882&lt;&gt;H882,IF(G882&gt;F882,MOD(H882-E882,G882-F882)=0,FALSE())),1,"")</f>
        <v/>
      </c>
    </row>
    <row r="883" customFormat="false" ht="15" hidden="false" customHeight="false" outlineLevel="0" collapsed="false">
      <c r="A883" s="0" t="n">
        <v>8525</v>
      </c>
      <c r="B883" s="0" t="n">
        <v>465</v>
      </c>
      <c r="C883" s="0" t="n">
        <v>6120</v>
      </c>
      <c r="D883" s="0" t="n">
        <v>7575</v>
      </c>
      <c r="E883" s="1" t="n">
        <f aca="false">SMALL($A883:$D883,1)</f>
        <v>465</v>
      </c>
      <c r="F883" s="1" t="n">
        <f aca="false">SMALL($A883:$D883,2)</f>
        <v>6120</v>
      </c>
      <c r="G883" s="1" t="n">
        <f aca="false">SMALL($A883:$D883,3)</f>
        <v>7575</v>
      </c>
      <c r="H883" s="1" t="n">
        <f aca="false">SMALL($A883:$D883,4)</f>
        <v>8525</v>
      </c>
      <c r="I883" s="0" t="str">
        <f aca="false">IF(AND(A883&lt;&gt;E883,A883&lt;&gt;H883,D883&lt;&gt;E883,D883&lt;&gt;H883,IF(G883&gt;F883,MOD(H883-E883,G883-F883)=0,FALSE())),1,"")</f>
        <v/>
      </c>
    </row>
    <row r="884" customFormat="false" ht="15" hidden="false" customHeight="false" outlineLevel="0" collapsed="false">
      <c r="A884" s="0" t="n">
        <v>4996</v>
      </c>
      <c r="B884" s="0" t="n">
        <v>2186</v>
      </c>
      <c r="C884" s="0" t="n">
        <v>8282</v>
      </c>
      <c r="D884" s="0" t="n">
        <v>3216</v>
      </c>
      <c r="E884" s="1" t="n">
        <f aca="false">SMALL($A884:$D884,1)</f>
        <v>2186</v>
      </c>
      <c r="F884" s="1" t="n">
        <f aca="false">SMALL($A884:$D884,2)</f>
        <v>3216</v>
      </c>
      <c r="G884" s="1" t="n">
        <f aca="false">SMALL($A884:$D884,3)</f>
        <v>4996</v>
      </c>
      <c r="H884" s="1" t="n">
        <f aca="false">SMALL($A884:$D884,4)</f>
        <v>8282</v>
      </c>
      <c r="I884" s="0" t="str">
        <f aca="false">IF(AND(A884&lt;&gt;E884,A884&lt;&gt;H884,D884&lt;&gt;E884,D884&lt;&gt;H884,IF(G884&gt;F884,MOD(H884-E884,G884-F884)=0,FALSE())),1,"")</f>
        <v/>
      </c>
    </row>
    <row r="885" customFormat="false" ht="15" hidden="false" customHeight="false" outlineLevel="0" collapsed="false">
      <c r="A885" s="0" t="n">
        <v>9173</v>
      </c>
      <c r="B885" s="0" t="n">
        <v>3408</v>
      </c>
      <c r="C885" s="0" t="n">
        <v>3477</v>
      </c>
      <c r="D885" s="0" t="n">
        <v>1704</v>
      </c>
      <c r="E885" s="1" t="n">
        <f aca="false">SMALL($A885:$D885,1)</f>
        <v>1704</v>
      </c>
      <c r="F885" s="1" t="n">
        <f aca="false">SMALL($A885:$D885,2)</f>
        <v>3408</v>
      </c>
      <c r="G885" s="1" t="n">
        <f aca="false">SMALL($A885:$D885,3)</f>
        <v>3477</v>
      </c>
      <c r="H885" s="1" t="n">
        <f aca="false">SMALL($A885:$D885,4)</f>
        <v>9173</v>
      </c>
      <c r="I885" s="0" t="str">
        <f aca="false">IF(AND(A885&lt;&gt;E885,A885&lt;&gt;H885,D885&lt;&gt;E885,D885&lt;&gt;H885,IF(G885&gt;F885,MOD(H885-E885,G885-F885)=0,FALSE())),1,"")</f>
        <v/>
      </c>
    </row>
    <row r="886" customFormat="false" ht="15" hidden="false" customHeight="false" outlineLevel="0" collapsed="false">
      <c r="A886" s="0" t="n">
        <v>1678</v>
      </c>
      <c r="B886" s="0" t="n">
        <v>9649</v>
      </c>
      <c r="C886" s="0" t="n">
        <v>208</v>
      </c>
      <c r="D886" s="0" t="n">
        <v>4321</v>
      </c>
      <c r="E886" s="1" t="n">
        <f aca="false">SMALL($A886:$D886,1)</f>
        <v>208</v>
      </c>
      <c r="F886" s="1" t="n">
        <f aca="false">SMALL($A886:$D886,2)</f>
        <v>1678</v>
      </c>
      <c r="G886" s="1" t="n">
        <f aca="false">SMALL($A886:$D886,3)</f>
        <v>4321</v>
      </c>
      <c r="H886" s="1" t="n">
        <f aca="false">SMALL($A886:$D886,4)</f>
        <v>9649</v>
      </c>
      <c r="I886" s="0" t="str">
        <f aca="false">IF(AND(A886&lt;&gt;E886,A886&lt;&gt;H886,D886&lt;&gt;E886,D886&lt;&gt;H886,IF(G886&gt;F886,MOD(H886-E886,G886-F886)=0,FALSE())),1,"")</f>
        <v/>
      </c>
    </row>
    <row r="887" customFormat="false" ht="15" hidden="false" customHeight="false" outlineLevel="0" collapsed="false">
      <c r="A887" s="0" t="n">
        <v>8489</v>
      </c>
      <c r="B887" s="0" t="n">
        <v>1334</v>
      </c>
      <c r="C887" s="0" t="n">
        <v>507</v>
      </c>
      <c r="D887" s="0" t="n">
        <v>4797</v>
      </c>
      <c r="E887" s="1" t="n">
        <f aca="false">SMALL($A887:$D887,1)</f>
        <v>507</v>
      </c>
      <c r="F887" s="1" t="n">
        <f aca="false">SMALL($A887:$D887,2)</f>
        <v>1334</v>
      </c>
      <c r="G887" s="1" t="n">
        <f aca="false">SMALL($A887:$D887,3)</f>
        <v>4797</v>
      </c>
      <c r="H887" s="1" t="n">
        <f aca="false">SMALL($A887:$D887,4)</f>
        <v>8489</v>
      </c>
      <c r="I887" s="0" t="str">
        <f aca="false">IF(AND(A887&lt;&gt;E887,A887&lt;&gt;H887,D887&lt;&gt;E887,D887&lt;&gt;H887,IF(G887&gt;F887,MOD(H887-E887,G887-F887)=0,FALSE())),1,"")</f>
        <v/>
      </c>
    </row>
    <row r="888" customFormat="false" ht="15" hidden="false" customHeight="false" outlineLevel="0" collapsed="false">
      <c r="A888" s="0" t="n">
        <v>4097</v>
      </c>
      <c r="B888" s="0" t="n">
        <v>4330</v>
      </c>
      <c r="C888" s="0" t="n">
        <v>8669</v>
      </c>
      <c r="D888" s="0" t="n">
        <v>8943</v>
      </c>
      <c r="E888" s="1" t="n">
        <f aca="false">SMALL($A888:$D888,1)</f>
        <v>4097</v>
      </c>
      <c r="F888" s="1" t="n">
        <f aca="false">SMALL($A888:$D888,2)</f>
        <v>4330</v>
      </c>
      <c r="G888" s="1" t="n">
        <f aca="false">SMALL($A888:$D888,3)</f>
        <v>8669</v>
      </c>
      <c r="H888" s="1" t="n">
        <f aca="false">SMALL($A888:$D888,4)</f>
        <v>8943</v>
      </c>
      <c r="I888" s="0" t="str">
        <f aca="false">IF(AND(A888&lt;&gt;E888,A888&lt;&gt;H888,D888&lt;&gt;E888,D888&lt;&gt;H888,IF(G888&gt;F888,MOD(H888-E888,G888-F888)=0,FALSE())),1,"")</f>
        <v/>
      </c>
    </row>
    <row r="889" customFormat="false" ht="15" hidden="false" customHeight="false" outlineLevel="0" collapsed="false">
      <c r="A889" s="0" t="n">
        <v>2491</v>
      </c>
      <c r="B889" s="0" t="n">
        <v>2855</v>
      </c>
      <c r="C889" s="0" t="n">
        <v>7924</v>
      </c>
      <c r="D889" s="0" t="n">
        <v>5752</v>
      </c>
      <c r="E889" s="1" t="n">
        <f aca="false">SMALL($A889:$D889,1)</f>
        <v>2491</v>
      </c>
      <c r="F889" s="1" t="n">
        <f aca="false">SMALL($A889:$D889,2)</f>
        <v>2855</v>
      </c>
      <c r="G889" s="1" t="n">
        <f aca="false">SMALL($A889:$D889,3)</f>
        <v>5752</v>
      </c>
      <c r="H889" s="1" t="n">
        <f aca="false">SMALL($A889:$D889,4)</f>
        <v>7924</v>
      </c>
      <c r="I889" s="0" t="str">
        <f aca="false">IF(AND(A889&lt;&gt;E889,A889&lt;&gt;H889,D889&lt;&gt;E889,D889&lt;&gt;H889,IF(G889&gt;F889,MOD(H889-E889,G889-F889)=0,FALSE())),1,"")</f>
        <v/>
      </c>
    </row>
    <row r="890" customFormat="false" ht="15" hidden="false" customHeight="false" outlineLevel="0" collapsed="false">
      <c r="A890" s="0" t="n">
        <v>2285</v>
      </c>
      <c r="B890" s="0" t="n">
        <v>1060</v>
      </c>
      <c r="C890" s="0" t="n">
        <v>7885</v>
      </c>
      <c r="D890" s="0" t="n">
        <v>4560</v>
      </c>
      <c r="E890" s="1" t="n">
        <f aca="false">SMALL($A890:$D890,1)</f>
        <v>1060</v>
      </c>
      <c r="F890" s="1" t="n">
        <f aca="false">SMALL($A890:$D890,2)</f>
        <v>2285</v>
      </c>
      <c r="G890" s="1" t="n">
        <f aca="false">SMALL($A890:$D890,3)</f>
        <v>4560</v>
      </c>
      <c r="H890" s="1" t="n">
        <f aca="false">SMALL($A890:$D890,4)</f>
        <v>7885</v>
      </c>
      <c r="I890" s="0" t="n">
        <f aca="false">IF(AND(A890&lt;&gt;E890,A890&lt;&gt;H890,D890&lt;&gt;E890,D890&lt;&gt;H890,IF(G890&gt;F890,MOD(H890-E890,G890-F890)=0,FALSE())),1,"")</f>
        <v>1</v>
      </c>
    </row>
    <row r="891" customFormat="false" ht="15" hidden="false" customHeight="false" outlineLevel="0" collapsed="false">
      <c r="A891" s="0" t="n">
        <v>1841</v>
      </c>
      <c r="B891" s="0" t="n">
        <v>3577</v>
      </c>
      <c r="C891" s="0" t="n">
        <v>5336</v>
      </c>
      <c r="D891" s="0" t="n">
        <v>1603</v>
      </c>
      <c r="E891" s="1" t="n">
        <f aca="false">SMALL($A891:$D891,1)</f>
        <v>1603</v>
      </c>
      <c r="F891" s="1" t="n">
        <f aca="false">SMALL($A891:$D891,2)</f>
        <v>1841</v>
      </c>
      <c r="G891" s="1" t="n">
        <f aca="false">SMALL($A891:$D891,3)</f>
        <v>3577</v>
      </c>
      <c r="H891" s="1" t="n">
        <f aca="false">SMALL($A891:$D891,4)</f>
        <v>5336</v>
      </c>
      <c r="I891" s="0" t="str">
        <f aca="false">IF(AND(A891&lt;&gt;E891,A891&lt;&gt;H891,D891&lt;&gt;E891,D891&lt;&gt;H891,IF(G891&gt;F891,MOD(H891-E891,G891-F891)=0,FALSE())),1,"")</f>
        <v/>
      </c>
    </row>
    <row r="892" customFormat="false" ht="15" hidden="false" customHeight="false" outlineLevel="0" collapsed="false">
      <c r="A892" s="0" t="n">
        <v>7685</v>
      </c>
      <c r="B892" s="0" t="n">
        <v>2347</v>
      </c>
      <c r="C892" s="0" t="n">
        <v>8908</v>
      </c>
      <c r="D892" s="0" t="n">
        <v>5004</v>
      </c>
      <c r="E892" s="1" t="n">
        <f aca="false">SMALL($A892:$D892,1)</f>
        <v>2347</v>
      </c>
      <c r="F892" s="1" t="n">
        <f aca="false">SMALL($A892:$D892,2)</f>
        <v>5004</v>
      </c>
      <c r="G892" s="1" t="n">
        <f aca="false">SMALL($A892:$D892,3)</f>
        <v>7685</v>
      </c>
      <c r="H892" s="1" t="n">
        <f aca="false">SMALL($A892:$D892,4)</f>
        <v>8908</v>
      </c>
      <c r="I892" s="0" t="str">
        <f aca="false">IF(AND(A892&lt;&gt;E892,A892&lt;&gt;H892,D892&lt;&gt;E892,D892&lt;&gt;H892,IF(G892&gt;F892,MOD(H892-E892,G892-F892)=0,FALSE())),1,"")</f>
        <v/>
      </c>
    </row>
    <row r="893" customFormat="false" ht="15" hidden="false" customHeight="false" outlineLevel="0" collapsed="false">
      <c r="A893" s="0" t="n">
        <v>7459</v>
      </c>
      <c r="B893" s="0" t="n">
        <v>9385</v>
      </c>
      <c r="C893" s="0" t="n">
        <v>1147</v>
      </c>
      <c r="D893" s="0" t="n">
        <v>7570</v>
      </c>
      <c r="E893" s="1" t="n">
        <f aca="false">SMALL($A893:$D893,1)</f>
        <v>1147</v>
      </c>
      <c r="F893" s="1" t="n">
        <f aca="false">SMALL($A893:$D893,2)</f>
        <v>7459</v>
      </c>
      <c r="G893" s="1" t="n">
        <f aca="false">SMALL($A893:$D893,3)</f>
        <v>7570</v>
      </c>
      <c r="H893" s="1" t="n">
        <f aca="false">SMALL($A893:$D893,4)</f>
        <v>9385</v>
      </c>
      <c r="I893" s="0" t="str">
        <f aca="false">IF(AND(A893&lt;&gt;E893,A893&lt;&gt;H893,D893&lt;&gt;E893,D893&lt;&gt;H893,IF(G893&gt;F893,MOD(H893-E893,G893-F893)=0,FALSE())),1,"")</f>
        <v/>
      </c>
    </row>
    <row r="894" customFormat="false" ht="15" hidden="false" customHeight="false" outlineLevel="0" collapsed="false">
      <c r="A894" s="0" t="n">
        <v>6553</v>
      </c>
      <c r="B894" s="0" t="n">
        <v>2018</v>
      </c>
      <c r="C894" s="0" t="n">
        <v>1190</v>
      </c>
      <c r="D894" s="0" t="n">
        <v>5074</v>
      </c>
      <c r="E894" s="1" t="n">
        <f aca="false">SMALL($A894:$D894,1)</f>
        <v>1190</v>
      </c>
      <c r="F894" s="1" t="n">
        <f aca="false">SMALL($A894:$D894,2)</f>
        <v>2018</v>
      </c>
      <c r="G894" s="1" t="n">
        <f aca="false">SMALL($A894:$D894,3)</f>
        <v>5074</v>
      </c>
      <c r="H894" s="1" t="n">
        <f aca="false">SMALL($A894:$D894,4)</f>
        <v>6553</v>
      </c>
      <c r="I894" s="0" t="str">
        <f aca="false">IF(AND(A894&lt;&gt;E894,A894&lt;&gt;H894,D894&lt;&gt;E894,D894&lt;&gt;H894,IF(G894&gt;F894,MOD(H894-E894,G894-F894)=0,FALSE())),1,"")</f>
        <v/>
      </c>
    </row>
    <row r="895" customFormat="false" ht="15" hidden="false" customHeight="false" outlineLevel="0" collapsed="false">
      <c r="A895" s="0" t="n">
        <v>8551</v>
      </c>
      <c r="B895" s="0" t="n">
        <v>9372</v>
      </c>
      <c r="C895" s="0" t="n">
        <v>7780</v>
      </c>
      <c r="D895" s="0" t="n">
        <v>6962</v>
      </c>
      <c r="E895" s="1" t="n">
        <f aca="false">SMALL($A895:$D895,1)</f>
        <v>6962</v>
      </c>
      <c r="F895" s="1" t="n">
        <f aca="false">SMALL($A895:$D895,2)</f>
        <v>7780</v>
      </c>
      <c r="G895" s="1" t="n">
        <f aca="false">SMALL($A895:$D895,3)</f>
        <v>8551</v>
      </c>
      <c r="H895" s="1" t="n">
        <f aca="false">SMALL($A895:$D895,4)</f>
        <v>9372</v>
      </c>
      <c r="I895" s="0" t="str">
        <f aca="false">IF(AND(A895&lt;&gt;E895,A895&lt;&gt;H895,D895&lt;&gt;E895,D895&lt;&gt;H895,IF(G895&gt;F895,MOD(H895-E895,G895-F895)=0,FALSE())),1,"")</f>
        <v/>
      </c>
    </row>
    <row r="896" customFormat="false" ht="15" hidden="false" customHeight="false" outlineLevel="0" collapsed="false">
      <c r="A896" s="0" t="n">
        <v>8406</v>
      </c>
      <c r="B896" s="0" t="n">
        <v>6586</v>
      </c>
      <c r="C896" s="0" t="n">
        <v>8244</v>
      </c>
      <c r="D896" s="0" t="n">
        <v>8039</v>
      </c>
      <c r="E896" s="1" t="n">
        <f aca="false">SMALL($A896:$D896,1)</f>
        <v>6586</v>
      </c>
      <c r="F896" s="1" t="n">
        <f aca="false">SMALL($A896:$D896,2)</f>
        <v>8039</v>
      </c>
      <c r="G896" s="1" t="n">
        <f aca="false">SMALL($A896:$D896,3)</f>
        <v>8244</v>
      </c>
      <c r="H896" s="1" t="n">
        <f aca="false">SMALL($A896:$D896,4)</f>
        <v>8406</v>
      </c>
      <c r="I896" s="0" t="str">
        <f aca="false">IF(AND(A896&lt;&gt;E896,A896&lt;&gt;H896,D896&lt;&gt;E896,D896&lt;&gt;H896,IF(G896&gt;F896,MOD(H896-E896,G896-F896)=0,FALSE())),1,"")</f>
        <v/>
      </c>
    </row>
    <row r="897" customFormat="false" ht="15" hidden="false" customHeight="false" outlineLevel="0" collapsed="false">
      <c r="A897" s="0" t="n">
        <v>473</v>
      </c>
      <c r="B897" s="0" t="n">
        <v>7289</v>
      </c>
      <c r="C897" s="0" t="n">
        <v>831</v>
      </c>
      <c r="D897" s="0" t="n">
        <v>5131</v>
      </c>
      <c r="E897" s="1" t="n">
        <f aca="false">SMALL($A897:$D897,1)</f>
        <v>473</v>
      </c>
      <c r="F897" s="1" t="n">
        <f aca="false">SMALL($A897:$D897,2)</f>
        <v>831</v>
      </c>
      <c r="G897" s="1" t="n">
        <f aca="false">SMALL($A897:$D897,3)</f>
        <v>5131</v>
      </c>
      <c r="H897" s="1" t="n">
        <f aca="false">SMALL($A897:$D897,4)</f>
        <v>7289</v>
      </c>
      <c r="I897" s="0" t="str">
        <f aca="false">IF(AND(A897&lt;&gt;E897,A897&lt;&gt;H897,D897&lt;&gt;E897,D897&lt;&gt;H897,IF(G897&gt;F897,MOD(H897-E897,G897-F897)=0,FALSE())),1,"")</f>
        <v/>
      </c>
    </row>
    <row r="898" customFormat="false" ht="15" hidden="false" customHeight="false" outlineLevel="0" collapsed="false">
      <c r="A898" s="0" t="n">
        <v>598</v>
      </c>
      <c r="B898" s="0" t="n">
        <v>657</v>
      </c>
      <c r="C898" s="0" t="n">
        <v>9594</v>
      </c>
      <c r="D898" s="0" t="n">
        <v>4448</v>
      </c>
      <c r="E898" s="1" t="n">
        <f aca="false">SMALL($A898:$D898,1)</f>
        <v>598</v>
      </c>
      <c r="F898" s="1" t="n">
        <f aca="false">SMALL($A898:$D898,2)</f>
        <v>657</v>
      </c>
      <c r="G898" s="1" t="n">
        <f aca="false">SMALL($A898:$D898,3)</f>
        <v>4448</v>
      </c>
      <c r="H898" s="1" t="n">
        <f aca="false">SMALL($A898:$D898,4)</f>
        <v>9594</v>
      </c>
      <c r="I898" s="0" t="str">
        <f aca="false">IF(AND(A898&lt;&gt;E898,A898&lt;&gt;H898,D898&lt;&gt;E898,D898&lt;&gt;H898,IF(G898&gt;F898,MOD(H898-E898,G898-F898)=0,FALSE())),1,"")</f>
        <v/>
      </c>
    </row>
    <row r="899" customFormat="false" ht="15" hidden="false" customHeight="false" outlineLevel="0" collapsed="false">
      <c r="A899" s="0" t="n">
        <v>3012</v>
      </c>
      <c r="B899" s="0" t="n">
        <v>264</v>
      </c>
      <c r="C899" s="0" t="n">
        <v>9793</v>
      </c>
      <c r="D899" s="0" t="n">
        <v>7871</v>
      </c>
      <c r="E899" s="1" t="n">
        <f aca="false">SMALL($A899:$D899,1)</f>
        <v>264</v>
      </c>
      <c r="F899" s="1" t="n">
        <f aca="false">SMALL($A899:$D899,2)</f>
        <v>3012</v>
      </c>
      <c r="G899" s="1" t="n">
        <f aca="false">SMALL($A899:$D899,3)</f>
        <v>7871</v>
      </c>
      <c r="H899" s="1" t="n">
        <f aca="false">SMALL($A899:$D899,4)</f>
        <v>9793</v>
      </c>
      <c r="I899" s="0" t="str">
        <f aca="false">IF(AND(A899&lt;&gt;E899,A899&lt;&gt;H899,D899&lt;&gt;E899,D899&lt;&gt;H899,IF(G899&gt;F899,MOD(H899-E899,G899-F899)=0,FALSE())),1,"")</f>
        <v/>
      </c>
    </row>
    <row r="900" customFormat="false" ht="15" hidden="false" customHeight="false" outlineLevel="0" collapsed="false">
      <c r="A900" s="0" t="n">
        <v>9702</v>
      </c>
      <c r="B900" s="0" t="n">
        <v>270</v>
      </c>
      <c r="C900" s="0" t="n">
        <v>1680</v>
      </c>
      <c r="D900" s="0" t="n">
        <v>9936</v>
      </c>
      <c r="E900" s="1" t="n">
        <f aca="false">SMALL($A900:$D900,1)</f>
        <v>270</v>
      </c>
      <c r="F900" s="1" t="n">
        <f aca="false">SMALL($A900:$D900,2)</f>
        <v>1680</v>
      </c>
      <c r="G900" s="1" t="n">
        <f aca="false">SMALL($A900:$D900,3)</f>
        <v>9702</v>
      </c>
      <c r="H900" s="1" t="n">
        <f aca="false">SMALL($A900:$D900,4)</f>
        <v>9936</v>
      </c>
      <c r="I900" s="0" t="str">
        <f aca="false">IF(AND(A900&lt;&gt;E900,A900&lt;&gt;H900,D900&lt;&gt;E900,D900&lt;&gt;H900,IF(G900&gt;F900,MOD(H900-E900,G900-F900)=0,FALSE())),1,"")</f>
        <v/>
      </c>
    </row>
    <row r="901" customFormat="false" ht="15" hidden="false" customHeight="false" outlineLevel="0" collapsed="false">
      <c r="A901" s="0" t="n">
        <v>8402</v>
      </c>
      <c r="B901" s="0" t="n">
        <v>4072</v>
      </c>
      <c r="C901" s="0" t="n">
        <v>4792</v>
      </c>
      <c r="D901" s="0" t="n">
        <v>8928</v>
      </c>
      <c r="E901" s="1" t="n">
        <f aca="false">SMALL($A901:$D901,1)</f>
        <v>4072</v>
      </c>
      <c r="F901" s="1" t="n">
        <f aca="false">SMALL($A901:$D901,2)</f>
        <v>4792</v>
      </c>
      <c r="G901" s="1" t="n">
        <f aca="false">SMALL($A901:$D901,3)</f>
        <v>8402</v>
      </c>
      <c r="H901" s="1" t="n">
        <f aca="false">SMALL($A901:$D901,4)</f>
        <v>8928</v>
      </c>
      <c r="I901" s="0" t="str">
        <f aca="false">IF(AND(A901&lt;&gt;E901,A901&lt;&gt;H901,D901&lt;&gt;E901,D901&lt;&gt;H901,IF(G901&gt;F901,MOD(H901-E901,G901-F901)=0,FALSE())),1,"")</f>
        <v/>
      </c>
    </row>
    <row r="902" customFormat="false" ht="15" hidden="false" customHeight="false" outlineLevel="0" collapsed="false">
      <c r="A902" s="0" t="n">
        <v>6511</v>
      </c>
      <c r="B902" s="0" t="n">
        <v>1233</v>
      </c>
      <c r="C902" s="0" t="n">
        <v>1838</v>
      </c>
      <c r="D902" s="0" t="n">
        <v>1983</v>
      </c>
      <c r="E902" s="1" t="n">
        <f aca="false">SMALL($A902:$D902,1)</f>
        <v>1233</v>
      </c>
      <c r="F902" s="1" t="n">
        <f aca="false">SMALL($A902:$D902,2)</f>
        <v>1838</v>
      </c>
      <c r="G902" s="1" t="n">
        <f aca="false">SMALL($A902:$D902,3)</f>
        <v>1983</v>
      </c>
      <c r="H902" s="1" t="n">
        <f aca="false">SMALL($A902:$D902,4)</f>
        <v>6511</v>
      </c>
      <c r="I902" s="0" t="str">
        <f aca="false">IF(AND(A902&lt;&gt;E902,A902&lt;&gt;H902,D902&lt;&gt;E902,D902&lt;&gt;H902,IF(G902&gt;F902,MOD(H902-E902,G902-F902)=0,FALSE())),1,"")</f>
        <v/>
      </c>
    </row>
    <row r="903" customFormat="false" ht="15" hidden="false" customHeight="false" outlineLevel="0" collapsed="false">
      <c r="A903" s="0" t="n">
        <v>6150</v>
      </c>
      <c r="B903" s="0" t="n">
        <v>4369</v>
      </c>
      <c r="C903" s="0" t="n">
        <v>8102</v>
      </c>
      <c r="D903" s="0" t="n">
        <v>4948</v>
      </c>
      <c r="E903" s="1" t="n">
        <f aca="false">SMALL($A903:$D903,1)</f>
        <v>4369</v>
      </c>
      <c r="F903" s="1" t="n">
        <f aca="false">SMALL($A903:$D903,2)</f>
        <v>4948</v>
      </c>
      <c r="G903" s="1" t="n">
        <f aca="false">SMALL($A903:$D903,3)</f>
        <v>6150</v>
      </c>
      <c r="H903" s="1" t="n">
        <f aca="false">SMALL($A903:$D903,4)</f>
        <v>8102</v>
      </c>
      <c r="I903" s="0" t="str">
        <f aca="false">IF(AND(A903&lt;&gt;E903,A903&lt;&gt;H903,D903&lt;&gt;E903,D903&lt;&gt;H903,IF(G903&gt;F903,MOD(H903-E903,G903-F903)=0,FALSE())),1,"")</f>
        <v/>
      </c>
    </row>
    <row r="904" customFormat="false" ht="15" hidden="false" customHeight="false" outlineLevel="0" collapsed="false">
      <c r="A904" s="0" t="n">
        <v>2169</v>
      </c>
      <c r="B904" s="0" t="n">
        <v>381</v>
      </c>
      <c r="C904" s="0" t="n">
        <v>4336</v>
      </c>
      <c r="D904" s="0" t="n">
        <v>6124</v>
      </c>
      <c r="E904" s="1" t="n">
        <f aca="false">SMALL($A904:$D904,1)</f>
        <v>381</v>
      </c>
      <c r="F904" s="1" t="n">
        <f aca="false">SMALL($A904:$D904,2)</f>
        <v>2169</v>
      </c>
      <c r="G904" s="1" t="n">
        <f aca="false">SMALL($A904:$D904,3)</f>
        <v>4336</v>
      </c>
      <c r="H904" s="1" t="n">
        <f aca="false">SMALL($A904:$D904,4)</f>
        <v>6124</v>
      </c>
      <c r="I904" s="0" t="str">
        <f aca="false">IF(AND(A904&lt;&gt;E904,A904&lt;&gt;H904,D904&lt;&gt;E904,D904&lt;&gt;H904,IF(G904&gt;F904,MOD(H904-E904,G904-F904)=0,FALSE())),1,"")</f>
        <v/>
      </c>
    </row>
    <row r="905" customFormat="false" ht="15" hidden="false" customHeight="false" outlineLevel="0" collapsed="false">
      <c r="A905" s="0" t="n">
        <v>592</v>
      </c>
      <c r="B905" s="0" t="n">
        <v>5399</v>
      </c>
      <c r="C905" s="0" t="n">
        <v>4300</v>
      </c>
      <c r="D905" s="0" t="n">
        <v>537</v>
      </c>
      <c r="E905" s="1" t="n">
        <f aca="false">SMALL($A905:$D905,1)</f>
        <v>537</v>
      </c>
      <c r="F905" s="1" t="n">
        <f aca="false">SMALL($A905:$D905,2)</f>
        <v>592</v>
      </c>
      <c r="G905" s="1" t="n">
        <f aca="false">SMALL($A905:$D905,3)</f>
        <v>4300</v>
      </c>
      <c r="H905" s="1" t="n">
        <f aca="false">SMALL($A905:$D905,4)</f>
        <v>5399</v>
      </c>
      <c r="I905" s="0" t="str">
        <f aca="false">IF(AND(A905&lt;&gt;E905,A905&lt;&gt;H905,D905&lt;&gt;E905,D905&lt;&gt;H905,IF(G905&gt;F905,MOD(H905-E905,G905-F905)=0,FALSE())),1,"")</f>
        <v/>
      </c>
    </row>
    <row r="906" customFormat="false" ht="15" hidden="false" customHeight="false" outlineLevel="0" collapsed="false">
      <c r="A906" s="0" t="n">
        <v>5131</v>
      </c>
      <c r="B906" s="0" t="n">
        <v>4365</v>
      </c>
      <c r="C906" s="0" t="n">
        <v>2056</v>
      </c>
      <c r="D906" s="0" t="n">
        <v>8714</v>
      </c>
      <c r="E906" s="1" t="n">
        <f aca="false">SMALL($A906:$D906,1)</f>
        <v>2056</v>
      </c>
      <c r="F906" s="1" t="n">
        <f aca="false">SMALL($A906:$D906,2)</f>
        <v>4365</v>
      </c>
      <c r="G906" s="1" t="n">
        <f aca="false">SMALL($A906:$D906,3)</f>
        <v>5131</v>
      </c>
      <c r="H906" s="1" t="n">
        <f aca="false">SMALL($A906:$D906,4)</f>
        <v>8714</v>
      </c>
      <c r="I906" s="0" t="str">
        <f aca="false">IF(AND(A906&lt;&gt;E906,A906&lt;&gt;H906,D906&lt;&gt;E906,D906&lt;&gt;H906,IF(G906&gt;F906,MOD(H906-E906,G906-F906)=0,FALSE())),1,"")</f>
        <v/>
      </c>
    </row>
    <row r="907" customFormat="false" ht="15" hidden="false" customHeight="false" outlineLevel="0" collapsed="false">
      <c r="A907" s="0" t="n">
        <v>5730</v>
      </c>
      <c r="B907" s="0" t="n">
        <v>6556</v>
      </c>
      <c r="C907" s="0" t="n">
        <v>8852</v>
      </c>
      <c r="D907" s="0" t="n">
        <v>6270</v>
      </c>
      <c r="E907" s="1" t="n">
        <f aca="false">SMALL($A907:$D907,1)</f>
        <v>5730</v>
      </c>
      <c r="F907" s="1" t="n">
        <f aca="false">SMALL($A907:$D907,2)</f>
        <v>6270</v>
      </c>
      <c r="G907" s="1" t="n">
        <f aca="false">SMALL($A907:$D907,3)</f>
        <v>6556</v>
      </c>
      <c r="H907" s="1" t="n">
        <f aca="false">SMALL($A907:$D907,4)</f>
        <v>8852</v>
      </c>
      <c r="I907" s="0" t="str">
        <f aca="false">IF(AND(A907&lt;&gt;E907,A907&lt;&gt;H907,D907&lt;&gt;E907,D907&lt;&gt;H907,IF(G907&gt;F907,MOD(H907-E907,G907-F907)=0,FALSE())),1,"")</f>
        <v/>
      </c>
    </row>
    <row r="908" customFormat="false" ht="15" hidden="false" customHeight="false" outlineLevel="0" collapsed="false">
      <c r="A908" s="0" t="n">
        <v>272</v>
      </c>
      <c r="B908" s="0" t="n">
        <v>5405</v>
      </c>
      <c r="C908" s="0" t="n">
        <v>5057</v>
      </c>
      <c r="D908" s="0" t="n">
        <v>6821</v>
      </c>
      <c r="E908" s="1" t="n">
        <f aca="false">SMALL($A908:$D908,1)</f>
        <v>272</v>
      </c>
      <c r="F908" s="1" t="n">
        <f aca="false">SMALL($A908:$D908,2)</f>
        <v>5057</v>
      </c>
      <c r="G908" s="1" t="n">
        <f aca="false">SMALL($A908:$D908,3)</f>
        <v>5405</v>
      </c>
      <c r="H908" s="1" t="n">
        <f aca="false">SMALL($A908:$D908,4)</f>
        <v>6821</v>
      </c>
      <c r="I908" s="0" t="str">
        <f aca="false">IF(AND(A908&lt;&gt;E908,A908&lt;&gt;H908,D908&lt;&gt;E908,D908&lt;&gt;H908,IF(G908&gt;F908,MOD(H908-E908,G908-F908)=0,FALSE())),1,"")</f>
        <v/>
      </c>
    </row>
    <row r="909" customFormat="false" ht="15" hidden="false" customHeight="false" outlineLevel="0" collapsed="false">
      <c r="A909" s="0" t="n">
        <v>4089</v>
      </c>
      <c r="B909" s="0" t="n">
        <v>5469</v>
      </c>
      <c r="C909" s="0" t="n">
        <v>1428</v>
      </c>
      <c r="D909" s="0" t="n">
        <v>9523</v>
      </c>
      <c r="E909" s="1" t="n">
        <f aca="false">SMALL($A909:$D909,1)</f>
        <v>1428</v>
      </c>
      <c r="F909" s="1" t="n">
        <f aca="false">SMALL($A909:$D909,2)</f>
        <v>4089</v>
      </c>
      <c r="G909" s="1" t="n">
        <f aca="false">SMALL($A909:$D909,3)</f>
        <v>5469</v>
      </c>
      <c r="H909" s="1" t="n">
        <f aca="false">SMALL($A909:$D909,4)</f>
        <v>9523</v>
      </c>
      <c r="I909" s="0" t="str">
        <f aca="false">IF(AND(A909&lt;&gt;E909,A909&lt;&gt;H909,D909&lt;&gt;E909,D909&lt;&gt;H909,IF(G909&gt;F909,MOD(H909-E909,G909-F909)=0,FALSE())),1,"")</f>
        <v/>
      </c>
    </row>
    <row r="910" customFormat="false" ht="15" hidden="false" customHeight="false" outlineLevel="0" collapsed="false">
      <c r="A910" s="0" t="n">
        <v>2269</v>
      </c>
      <c r="B910" s="0" t="n">
        <v>5328</v>
      </c>
      <c r="C910" s="0" t="n">
        <v>5287</v>
      </c>
      <c r="D910" s="0" t="n">
        <v>4041</v>
      </c>
      <c r="E910" s="1" t="n">
        <f aca="false">SMALL($A910:$D910,1)</f>
        <v>2269</v>
      </c>
      <c r="F910" s="1" t="n">
        <f aca="false">SMALL($A910:$D910,2)</f>
        <v>4041</v>
      </c>
      <c r="G910" s="1" t="n">
        <f aca="false">SMALL($A910:$D910,3)</f>
        <v>5287</v>
      </c>
      <c r="H910" s="1" t="n">
        <f aca="false">SMALL($A910:$D910,4)</f>
        <v>5328</v>
      </c>
      <c r="I910" s="0" t="str">
        <f aca="false">IF(AND(A910&lt;&gt;E910,A910&lt;&gt;H910,D910&lt;&gt;E910,D910&lt;&gt;H910,IF(G910&gt;F910,MOD(H910-E910,G910-F910)=0,FALSE())),1,"")</f>
        <v/>
      </c>
    </row>
    <row r="911" customFormat="false" ht="15" hidden="false" customHeight="false" outlineLevel="0" collapsed="false">
      <c r="A911" s="0" t="n">
        <v>1407</v>
      </c>
      <c r="B911" s="0" t="n">
        <v>2349</v>
      </c>
      <c r="C911" s="0" t="n">
        <v>3783</v>
      </c>
      <c r="D911" s="0" t="n">
        <v>67</v>
      </c>
      <c r="E911" s="1" t="n">
        <f aca="false">SMALL($A911:$D911,1)</f>
        <v>67</v>
      </c>
      <c r="F911" s="1" t="n">
        <f aca="false">SMALL($A911:$D911,2)</f>
        <v>1407</v>
      </c>
      <c r="G911" s="1" t="n">
        <f aca="false">SMALL($A911:$D911,3)</f>
        <v>2349</v>
      </c>
      <c r="H911" s="1" t="n">
        <f aca="false">SMALL($A911:$D911,4)</f>
        <v>3783</v>
      </c>
      <c r="I911" s="0" t="str">
        <f aca="false">IF(AND(A911&lt;&gt;E911,A911&lt;&gt;H911,D911&lt;&gt;E911,D911&lt;&gt;H911,IF(G911&gt;F911,MOD(H911-E911,G911-F911)=0,FALSE())),1,"")</f>
        <v/>
      </c>
    </row>
    <row r="912" customFormat="false" ht="15" hidden="false" customHeight="false" outlineLevel="0" collapsed="false">
      <c r="A912" s="0" t="n">
        <v>4318</v>
      </c>
      <c r="B912" s="0" t="n">
        <v>7924</v>
      </c>
      <c r="C912" s="0" t="n">
        <v>3313</v>
      </c>
      <c r="D912" s="0" t="n">
        <v>3971</v>
      </c>
      <c r="E912" s="1" t="n">
        <f aca="false">SMALL($A912:$D912,1)</f>
        <v>3313</v>
      </c>
      <c r="F912" s="1" t="n">
        <f aca="false">SMALL($A912:$D912,2)</f>
        <v>3971</v>
      </c>
      <c r="G912" s="1" t="n">
        <f aca="false">SMALL($A912:$D912,3)</f>
        <v>4318</v>
      </c>
      <c r="H912" s="1" t="n">
        <f aca="false">SMALL($A912:$D912,4)</f>
        <v>7924</v>
      </c>
      <c r="I912" s="0" t="str">
        <f aca="false">IF(AND(A912&lt;&gt;E912,A912&lt;&gt;H912,D912&lt;&gt;E912,D912&lt;&gt;H912,IF(G912&gt;F912,MOD(H912-E912,G912-F912)=0,FALSE())),1,"")</f>
        <v/>
      </c>
    </row>
    <row r="913" customFormat="false" ht="15" hidden="false" customHeight="false" outlineLevel="0" collapsed="false">
      <c r="A913" s="0" t="n">
        <v>2417</v>
      </c>
      <c r="B913" s="0" t="n">
        <v>8436</v>
      </c>
      <c r="C913" s="0" t="n">
        <v>1468</v>
      </c>
      <c r="D913" s="0" t="n">
        <v>5901</v>
      </c>
      <c r="E913" s="1" t="n">
        <f aca="false">SMALL($A913:$D913,1)</f>
        <v>1468</v>
      </c>
      <c r="F913" s="1" t="n">
        <f aca="false">SMALL($A913:$D913,2)</f>
        <v>2417</v>
      </c>
      <c r="G913" s="1" t="n">
        <f aca="false">SMALL($A913:$D913,3)</f>
        <v>5901</v>
      </c>
      <c r="H913" s="1" t="n">
        <f aca="false">SMALL($A913:$D913,4)</f>
        <v>8436</v>
      </c>
      <c r="I913" s="0" t="n">
        <f aca="false">IF(AND(A913&lt;&gt;E913,A913&lt;&gt;H913,D913&lt;&gt;E913,D913&lt;&gt;H913,IF(G913&gt;F913,MOD(H913-E913,G913-F913)=0,FALSE())),1,"")</f>
        <v>1</v>
      </c>
    </row>
    <row r="914" customFormat="false" ht="15" hidden="false" customHeight="false" outlineLevel="0" collapsed="false">
      <c r="A914" s="0" t="n">
        <v>6641</v>
      </c>
      <c r="B914" s="0" t="n">
        <v>3799</v>
      </c>
      <c r="C914" s="0" t="n">
        <v>6586</v>
      </c>
      <c r="D914" s="0" t="n">
        <v>5590</v>
      </c>
      <c r="E914" s="1" t="n">
        <f aca="false">SMALL($A914:$D914,1)</f>
        <v>3799</v>
      </c>
      <c r="F914" s="1" t="n">
        <f aca="false">SMALL($A914:$D914,2)</f>
        <v>5590</v>
      </c>
      <c r="G914" s="1" t="n">
        <f aca="false">SMALL($A914:$D914,3)</f>
        <v>6586</v>
      </c>
      <c r="H914" s="1" t="n">
        <f aca="false">SMALL($A914:$D914,4)</f>
        <v>6641</v>
      </c>
      <c r="I914" s="0" t="str">
        <f aca="false">IF(AND(A914&lt;&gt;E914,A914&lt;&gt;H914,D914&lt;&gt;E914,D914&lt;&gt;H914,IF(G914&gt;F914,MOD(H914-E914,G914-F914)=0,FALSE())),1,"")</f>
        <v/>
      </c>
    </row>
    <row r="915" customFormat="false" ht="15" hidden="false" customHeight="false" outlineLevel="0" collapsed="false">
      <c r="A915" s="0" t="n">
        <v>9810</v>
      </c>
      <c r="B915" s="0" t="n">
        <v>2617</v>
      </c>
      <c r="C915" s="0" t="n">
        <v>9839</v>
      </c>
      <c r="D915" s="0" t="n">
        <v>9127</v>
      </c>
      <c r="E915" s="1" t="n">
        <f aca="false">SMALL($A915:$D915,1)</f>
        <v>2617</v>
      </c>
      <c r="F915" s="1" t="n">
        <f aca="false">SMALL($A915:$D915,2)</f>
        <v>9127</v>
      </c>
      <c r="G915" s="1" t="n">
        <f aca="false">SMALL($A915:$D915,3)</f>
        <v>9810</v>
      </c>
      <c r="H915" s="1" t="n">
        <f aca="false">SMALL($A915:$D915,4)</f>
        <v>9839</v>
      </c>
      <c r="I915" s="0" t="str">
        <f aca="false">IF(AND(A915&lt;&gt;E915,A915&lt;&gt;H915,D915&lt;&gt;E915,D915&lt;&gt;H915,IF(G915&gt;F915,MOD(H915-E915,G915-F915)=0,FALSE())),1,"")</f>
        <v/>
      </c>
    </row>
    <row r="916" customFormat="false" ht="15" hidden="false" customHeight="false" outlineLevel="0" collapsed="false">
      <c r="A916" s="0" t="n">
        <v>6117</v>
      </c>
      <c r="B916" s="0" t="n">
        <v>3121</v>
      </c>
      <c r="C916" s="0" t="n">
        <v>5222</v>
      </c>
      <c r="D916" s="0" t="n">
        <v>6868</v>
      </c>
      <c r="E916" s="1" t="n">
        <f aca="false">SMALL($A916:$D916,1)</f>
        <v>3121</v>
      </c>
      <c r="F916" s="1" t="n">
        <f aca="false">SMALL($A916:$D916,2)</f>
        <v>5222</v>
      </c>
      <c r="G916" s="1" t="n">
        <f aca="false">SMALL($A916:$D916,3)</f>
        <v>6117</v>
      </c>
      <c r="H916" s="1" t="n">
        <f aca="false">SMALL($A916:$D916,4)</f>
        <v>6868</v>
      </c>
      <c r="I916" s="0" t="str">
        <f aca="false">IF(AND(A916&lt;&gt;E916,A916&lt;&gt;H916,D916&lt;&gt;E916,D916&lt;&gt;H916,IF(G916&gt;F916,MOD(H916-E916,G916-F916)=0,FALSE())),1,"")</f>
        <v/>
      </c>
    </row>
    <row r="917" customFormat="false" ht="15" hidden="false" customHeight="false" outlineLevel="0" collapsed="false">
      <c r="A917" s="0" t="n">
        <v>2610</v>
      </c>
      <c r="B917" s="0" t="n">
        <v>1008</v>
      </c>
      <c r="C917" s="0" t="n">
        <v>6091</v>
      </c>
      <c r="D917" s="0" t="n">
        <v>8994</v>
      </c>
      <c r="E917" s="1" t="n">
        <f aca="false">SMALL($A917:$D917,1)</f>
        <v>1008</v>
      </c>
      <c r="F917" s="1" t="n">
        <f aca="false">SMALL($A917:$D917,2)</f>
        <v>2610</v>
      </c>
      <c r="G917" s="1" t="n">
        <f aca="false">SMALL($A917:$D917,3)</f>
        <v>6091</v>
      </c>
      <c r="H917" s="1" t="n">
        <f aca="false">SMALL($A917:$D917,4)</f>
        <v>8994</v>
      </c>
      <c r="I917" s="0" t="str">
        <f aca="false">IF(AND(A917&lt;&gt;E917,A917&lt;&gt;H917,D917&lt;&gt;E917,D917&lt;&gt;H917,IF(G917&gt;F917,MOD(H917-E917,G917-F917)=0,FALSE())),1,"")</f>
        <v/>
      </c>
    </row>
    <row r="918" customFormat="false" ht="15" hidden="false" customHeight="false" outlineLevel="0" collapsed="false">
      <c r="A918" s="0" t="n">
        <v>3867</v>
      </c>
      <c r="B918" s="0" t="n">
        <v>7343</v>
      </c>
      <c r="C918" s="0" t="n">
        <v>9863</v>
      </c>
      <c r="D918" s="0" t="n">
        <v>3730</v>
      </c>
      <c r="E918" s="1" t="n">
        <f aca="false">SMALL($A918:$D918,1)</f>
        <v>3730</v>
      </c>
      <c r="F918" s="1" t="n">
        <f aca="false">SMALL($A918:$D918,2)</f>
        <v>3867</v>
      </c>
      <c r="G918" s="1" t="n">
        <f aca="false">SMALL($A918:$D918,3)</f>
        <v>7343</v>
      </c>
      <c r="H918" s="1" t="n">
        <f aca="false">SMALL($A918:$D918,4)</f>
        <v>9863</v>
      </c>
      <c r="I918" s="0" t="str">
        <f aca="false">IF(AND(A918&lt;&gt;E918,A918&lt;&gt;H918,D918&lt;&gt;E918,D918&lt;&gt;H918,IF(G918&gt;F918,MOD(H918-E918,G918-F918)=0,FALSE())),1,"")</f>
        <v/>
      </c>
    </row>
    <row r="919" customFormat="false" ht="15" hidden="false" customHeight="false" outlineLevel="0" collapsed="false">
      <c r="A919" s="0" t="n">
        <v>7119</v>
      </c>
      <c r="B919" s="0" t="n">
        <v>8837</v>
      </c>
      <c r="C919" s="0" t="n">
        <v>4226</v>
      </c>
      <c r="D919" s="0" t="n">
        <v>8985</v>
      </c>
      <c r="E919" s="1" t="n">
        <f aca="false">SMALL($A919:$D919,1)</f>
        <v>4226</v>
      </c>
      <c r="F919" s="1" t="n">
        <f aca="false">SMALL($A919:$D919,2)</f>
        <v>7119</v>
      </c>
      <c r="G919" s="1" t="n">
        <f aca="false">SMALL($A919:$D919,3)</f>
        <v>8837</v>
      </c>
      <c r="H919" s="1" t="n">
        <f aca="false">SMALL($A919:$D919,4)</f>
        <v>8985</v>
      </c>
      <c r="I919" s="0" t="str">
        <f aca="false">IF(AND(A919&lt;&gt;E919,A919&lt;&gt;H919,D919&lt;&gt;E919,D919&lt;&gt;H919,IF(G919&gt;F919,MOD(H919-E919,G919-F919)=0,FALSE())),1,"")</f>
        <v/>
      </c>
    </row>
    <row r="920" customFormat="false" ht="15" hidden="false" customHeight="false" outlineLevel="0" collapsed="false">
      <c r="A920" s="0" t="n">
        <v>5438</v>
      </c>
      <c r="B920" s="0" t="n">
        <v>8105</v>
      </c>
      <c r="C920" s="0" t="n">
        <v>9103</v>
      </c>
      <c r="D920" s="0" t="n">
        <v>7324</v>
      </c>
      <c r="E920" s="1" t="n">
        <f aca="false">SMALL($A920:$D920,1)</f>
        <v>5438</v>
      </c>
      <c r="F920" s="1" t="n">
        <f aca="false">SMALL($A920:$D920,2)</f>
        <v>7324</v>
      </c>
      <c r="G920" s="1" t="n">
        <f aca="false">SMALL($A920:$D920,3)</f>
        <v>8105</v>
      </c>
      <c r="H920" s="1" t="n">
        <f aca="false">SMALL($A920:$D920,4)</f>
        <v>9103</v>
      </c>
      <c r="I920" s="0" t="str">
        <f aca="false">IF(AND(A920&lt;&gt;E920,A920&lt;&gt;H920,D920&lt;&gt;E920,D920&lt;&gt;H920,IF(G920&gt;F920,MOD(H920-E920,G920-F920)=0,FALSE())),1,"")</f>
        <v/>
      </c>
    </row>
    <row r="921" customFormat="false" ht="15" hidden="false" customHeight="false" outlineLevel="0" collapsed="false">
      <c r="A921" s="0" t="n">
        <v>7072</v>
      </c>
      <c r="B921" s="0" t="n">
        <v>7084</v>
      </c>
      <c r="C921" s="0" t="n">
        <v>9039</v>
      </c>
      <c r="D921" s="0" t="n">
        <v>243</v>
      </c>
      <c r="E921" s="1" t="n">
        <f aca="false">SMALL($A921:$D921,1)</f>
        <v>243</v>
      </c>
      <c r="F921" s="1" t="n">
        <f aca="false">SMALL($A921:$D921,2)</f>
        <v>7072</v>
      </c>
      <c r="G921" s="1" t="n">
        <f aca="false">SMALL($A921:$D921,3)</f>
        <v>7084</v>
      </c>
      <c r="H921" s="1" t="n">
        <f aca="false">SMALL($A921:$D921,4)</f>
        <v>9039</v>
      </c>
      <c r="I921" s="0" t="str">
        <f aca="false">IF(AND(A921&lt;&gt;E921,A921&lt;&gt;H921,D921&lt;&gt;E921,D921&lt;&gt;H921,IF(G921&gt;F921,MOD(H921-E921,G921-F921)=0,FALSE())),1,"")</f>
        <v/>
      </c>
    </row>
    <row r="922" customFormat="false" ht="15" hidden="false" customHeight="false" outlineLevel="0" collapsed="false">
      <c r="A922" s="0" t="n">
        <v>4677</v>
      </c>
      <c r="B922" s="0" t="n">
        <v>6226</v>
      </c>
      <c r="C922" s="0" t="n">
        <v>570</v>
      </c>
      <c r="D922" s="0" t="n">
        <v>289</v>
      </c>
      <c r="E922" s="1" t="n">
        <f aca="false">SMALL($A922:$D922,1)</f>
        <v>289</v>
      </c>
      <c r="F922" s="1" t="n">
        <f aca="false">SMALL($A922:$D922,2)</f>
        <v>570</v>
      </c>
      <c r="G922" s="1" t="n">
        <f aca="false">SMALL($A922:$D922,3)</f>
        <v>4677</v>
      </c>
      <c r="H922" s="1" t="n">
        <f aca="false">SMALL($A922:$D922,4)</f>
        <v>6226</v>
      </c>
      <c r="I922" s="0" t="str">
        <f aca="false">IF(AND(A922&lt;&gt;E922,A922&lt;&gt;H922,D922&lt;&gt;E922,D922&lt;&gt;H922,IF(G922&gt;F922,MOD(H922-E922,G922-F922)=0,FALSE())),1,"")</f>
        <v/>
      </c>
    </row>
    <row r="923" customFormat="false" ht="15" hidden="false" customHeight="false" outlineLevel="0" collapsed="false">
      <c r="A923" s="0" t="n">
        <v>9330</v>
      </c>
      <c r="B923" s="0" t="n">
        <v>9083</v>
      </c>
      <c r="C923" s="0" t="n">
        <v>4494</v>
      </c>
      <c r="D923" s="0" t="n">
        <v>7621</v>
      </c>
      <c r="E923" s="1" t="n">
        <f aca="false">SMALL($A923:$D923,1)</f>
        <v>4494</v>
      </c>
      <c r="F923" s="1" t="n">
        <f aca="false">SMALL($A923:$D923,2)</f>
        <v>7621</v>
      </c>
      <c r="G923" s="1" t="n">
        <f aca="false">SMALL($A923:$D923,3)</f>
        <v>9083</v>
      </c>
      <c r="H923" s="1" t="n">
        <f aca="false">SMALL($A923:$D923,4)</f>
        <v>9330</v>
      </c>
      <c r="I923" s="0" t="str">
        <f aca="false">IF(AND(A923&lt;&gt;E923,A923&lt;&gt;H923,D923&lt;&gt;E923,D923&lt;&gt;H923,IF(G923&gt;F923,MOD(H923-E923,G923-F923)=0,FALSE())),1,"")</f>
        <v/>
      </c>
    </row>
    <row r="924" customFormat="false" ht="15" hidden="false" customHeight="false" outlineLevel="0" collapsed="false">
      <c r="A924" s="0" t="n">
        <v>3657</v>
      </c>
      <c r="B924" s="0" t="n">
        <v>6030</v>
      </c>
      <c r="C924" s="0" t="n">
        <v>8970</v>
      </c>
      <c r="D924" s="0" t="n">
        <v>2615</v>
      </c>
      <c r="E924" s="1" t="n">
        <f aca="false">SMALL($A924:$D924,1)</f>
        <v>2615</v>
      </c>
      <c r="F924" s="1" t="n">
        <f aca="false">SMALL($A924:$D924,2)</f>
        <v>3657</v>
      </c>
      <c r="G924" s="1" t="n">
        <f aca="false">SMALL($A924:$D924,3)</f>
        <v>6030</v>
      </c>
      <c r="H924" s="1" t="n">
        <f aca="false">SMALL($A924:$D924,4)</f>
        <v>8970</v>
      </c>
      <c r="I924" s="0" t="str">
        <f aca="false">IF(AND(A924&lt;&gt;E924,A924&lt;&gt;H924,D924&lt;&gt;E924,D924&lt;&gt;H924,IF(G924&gt;F924,MOD(H924-E924,G924-F924)=0,FALSE())),1,"")</f>
        <v/>
      </c>
    </row>
    <row r="925" customFormat="false" ht="15" hidden="false" customHeight="false" outlineLevel="0" collapsed="false">
      <c r="A925" s="0" t="n">
        <v>134</v>
      </c>
      <c r="B925" s="0" t="n">
        <v>4011</v>
      </c>
      <c r="C925" s="0" t="n">
        <v>6540</v>
      </c>
      <c r="D925" s="0" t="n">
        <v>6940</v>
      </c>
      <c r="E925" s="1" t="n">
        <f aca="false">SMALL($A925:$D925,1)</f>
        <v>134</v>
      </c>
      <c r="F925" s="1" t="n">
        <f aca="false">SMALL($A925:$D925,2)</f>
        <v>4011</v>
      </c>
      <c r="G925" s="1" t="n">
        <f aca="false">SMALL($A925:$D925,3)</f>
        <v>6540</v>
      </c>
      <c r="H925" s="1" t="n">
        <f aca="false">SMALL($A925:$D925,4)</f>
        <v>6940</v>
      </c>
      <c r="I925" s="0" t="str">
        <f aca="false">IF(AND(A925&lt;&gt;E925,A925&lt;&gt;H925,D925&lt;&gt;E925,D925&lt;&gt;H925,IF(G925&gt;F925,MOD(H925-E925,G925-F925)=0,FALSE())),1,"")</f>
        <v/>
      </c>
    </row>
    <row r="926" customFormat="false" ht="15" hidden="false" customHeight="false" outlineLevel="0" collapsed="false">
      <c r="A926" s="0" t="n">
        <v>8988</v>
      </c>
      <c r="B926" s="0" t="n">
        <v>7144</v>
      </c>
      <c r="C926" s="0" t="n">
        <v>4213</v>
      </c>
      <c r="D926" s="0" t="n">
        <v>8571</v>
      </c>
      <c r="E926" s="1" t="n">
        <f aca="false">SMALL($A926:$D926,1)</f>
        <v>4213</v>
      </c>
      <c r="F926" s="1" t="n">
        <f aca="false">SMALL($A926:$D926,2)</f>
        <v>7144</v>
      </c>
      <c r="G926" s="1" t="n">
        <f aca="false">SMALL($A926:$D926,3)</f>
        <v>8571</v>
      </c>
      <c r="H926" s="1" t="n">
        <f aca="false">SMALL($A926:$D926,4)</f>
        <v>8988</v>
      </c>
      <c r="I926" s="0" t="str">
        <f aca="false">IF(AND(A926&lt;&gt;E926,A926&lt;&gt;H926,D926&lt;&gt;E926,D926&lt;&gt;H926,IF(G926&gt;F926,MOD(H926-E926,G926-F926)=0,FALSE())),1,"")</f>
        <v/>
      </c>
    </row>
    <row r="927" customFormat="false" ht="15" hidden="false" customHeight="false" outlineLevel="0" collapsed="false">
      <c r="A927" s="0" t="n">
        <v>3826</v>
      </c>
      <c r="B927" s="0" t="n">
        <v>7419</v>
      </c>
      <c r="C927" s="0" t="n">
        <v>1893</v>
      </c>
      <c r="D927" s="0" t="n">
        <v>5668</v>
      </c>
      <c r="E927" s="1" t="n">
        <f aca="false">SMALL($A927:$D927,1)</f>
        <v>1893</v>
      </c>
      <c r="F927" s="1" t="n">
        <f aca="false">SMALL($A927:$D927,2)</f>
        <v>3826</v>
      </c>
      <c r="G927" s="1" t="n">
        <f aca="false">SMALL($A927:$D927,3)</f>
        <v>5668</v>
      </c>
      <c r="H927" s="1" t="n">
        <f aca="false">SMALL($A927:$D927,4)</f>
        <v>7419</v>
      </c>
      <c r="I927" s="0" t="n">
        <f aca="false">IF(AND(A927&lt;&gt;E927,A927&lt;&gt;H927,D927&lt;&gt;E927,D927&lt;&gt;H927,IF(G927&gt;F927,MOD(H927-E927,G927-F927)=0,FALSE())),1,"")</f>
        <v>1</v>
      </c>
    </row>
    <row r="928" customFormat="false" ht="15" hidden="false" customHeight="false" outlineLevel="0" collapsed="false">
      <c r="A928" s="0" t="n">
        <v>3182</v>
      </c>
      <c r="B928" s="0" t="n">
        <v>1648</v>
      </c>
      <c r="C928" s="0" t="n">
        <v>8275</v>
      </c>
      <c r="D928" s="0" t="n">
        <v>2793</v>
      </c>
      <c r="E928" s="1" t="n">
        <f aca="false">SMALL($A928:$D928,1)</f>
        <v>1648</v>
      </c>
      <c r="F928" s="1" t="n">
        <f aca="false">SMALL($A928:$D928,2)</f>
        <v>2793</v>
      </c>
      <c r="G928" s="1" t="n">
        <f aca="false">SMALL($A928:$D928,3)</f>
        <v>3182</v>
      </c>
      <c r="H928" s="1" t="n">
        <f aca="false">SMALL($A928:$D928,4)</f>
        <v>8275</v>
      </c>
      <c r="I928" s="0" t="str">
        <f aca="false">IF(AND(A928&lt;&gt;E928,A928&lt;&gt;H928,D928&lt;&gt;E928,D928&lt;&gt;H928,IF(G928&gt;F928,MOD(H928-E928,G928-F928)=0,FALSE())),1,"")</f>
        <v/>
      </c>
    </row>
    <row r="929" customFormat="false" ht="15" hidden="false" customHeight="false" outlineLevel="0" collapsed="false">
      <c r="A929" s="0" t="n">
        <v>5246</v>
      </c>
      <c r="B929" s="0" t="n">
        <v>7638</v>
      </c>
      <c r="C929" s="0" t="n">
        <v>9249</v>
      </c>
      <c r="D929" s="0" t="n">
        <v>4771</v>
      </c>
      <c r="E929" s="1" t="n">
        <f aca="false">SMALL($A929:$D929,1)</f>
        <v>4771</v>
      </c>
      <c r="F929" s="1" t="n">
        <f aca="false">SMALL($A929:$D929,2)</f>
        <v>5246</v>
      </c>
      <c r="G929" s="1" t="n">
        <f aca="false">SMALL($A929:$D929,3)</f>
        <v>7638</v>
      </c>
      <c r="H929" s="1" t="n">
        <f aca="false">SMALL($A929:$D929,4)</f>
        <v>9249</v>
      </c>
      <c r="I929" s="0" t="str">
        <f aca="false">IF(AND(A929&lt;&gt;E929,A929&lt;&gt;H929,D929&lt;&gt;E929,D929&lt;&gt;H929,IF(G929&gt;F929,MOD(H929-E929,G929-F929)=0,FALSE())),1,"")</f>
        <v/>
      </c>
    </row>
    <row r="930" customFormat="false" ht="15" hidden="false" customHeight="false" outlineLevel="0" collapsed="false">
      <c r="A930" s="0" t="n">
        <v>3230</v>
      </c>
      <c r="B930" s="0" t="n">
        <v>8115</v>
      </c>
      <c r="C930" s="0" t="n">
        <v>1508</v>
      </c>
      <c r="D930" s="0" t="n">
        <v>5277</v>
      </c>
      <c r="E930" s="1" t="n">
        <f aca="false">SMALL($A930:$D930,1)</f>
        <v>1508</v>
      </c>
      <c r="F930" s="1" t="n">
        <f aca="false">SMALL($A930:$D930,2)</f>
        <v>3230</v>
      </c>
      <c r="G930" s="1" t="n">
        <f aca="false">SMALL($A930:$D930,3)</f>
        <v>5277</v>
      </c>
      <c r="H930" s="1" t="n">
        <f aca="false">SMALL($A930:$D930,4)</f>
        <v>8115</v>
      </c>
      <c r="I930" s="0" t="str">
        <f aca="false">IF(AND(A930&lt;&gt;E930,A930&lt;&gt;H930,D930&lt;&gt;E930,D930&lt;&gt;H930,IF(G930&gt;F930,MOD(H930-E930,G930-F930)=0,FALSE())),1,"")</f>
        <v/>
      </c>
    </row>
    <row r="931" customFormat="false" ht="15" hidden="false" customHeight="false" outlineLevel="0" collapsed="false">
      <c r="A931" s="0" t="n">
        <v>7544</v>
      </c>
      <c r="B931" s="0" t="n">
        <v>4225</v>
      </c>
      <c r="C931" s="0" t="n">
        <v>7322</v>
      </c>
      <c r="D931" s="0" t="n">
        <v>7220</v>
      </c>
      <c r="E931" s="1" t="n">
        <f aca="false">SMALL($A931:$D931,1)</f>
        <v>4225</v>
      </c>
      <c r="F931" s="1" t="n">
        <f aca="false">SMALL($A931:$D931,2)</f>
        <v>7220</v>
      </c>
      <c r="G931" s="1" t="n">
        <f aca="false">SMALL($A931:$D931,3)</f>
        <v>7322</v>
      </c>
      <c r="H931" s="1" t="n">
        <f aca="false">SMALL($A931:$D931,4)</f>
        <v>7544</v>
      </c>
      <c r="I931" s="0" t="str">
        <f aca="false">IF(AND(A931&lt;&gt;E931,A931&lt;&gt;H931,D931&lt;&gt;E931,D931&lt;&gt;H931,IF(G931&gt;F931,MOD(H931-E931,G931-F931)=0,FALSE())),1,"")</f>
        <v/>
      </c>
    </row>
    <row r="932" customFormat="false" ht="15" hidden="false" customHeight="false" outlineLevel="0" collapsed="false">
      <c r="A932" s="0" t="n">
        <v>8559</v>
      </c>
      <c r="B932" s="0" t="n">
        <v>7749</v>
      </c>
      <c r="C932" s="0" t="n">
        <v>1306</v>
      </c>
      <c r="D932" s="0" t="n">
        <v>7943</v>
      </c>
      <c r="E932" s="1" t="n">
        <f aca="false">SMALL($A932:$D932,1)</f>
        <v>1306</v>
      </c>
      <c r="F932" s="1" t="n">
        <f aca="false">SMALL($A932:$D932,2)</f>
        <v>7749</v>
      </c>
      <c r="G932" s="1" t="n">
        <f aca="false">SMALL($A932:$D932,3)</f>
        <v>7943</v>
      </c>
      <c r="H932" s="1" t="n">
        <f aca="false">SMALL($A932:$D932,4)</f>
        <v>8559</v>
      </c>
      <c r="I932" s="0" t="str">
        <f aca="false">IF(AND(A932&lt;&gt;E932,A932&lt;&gt;H932,D932&lt;&gt;E932,D932&lt;&gt;H932,IF(G932&gt;F932,MOD(H932-E932,G932-F932)=0,FALSE())),1,"")</f>
        <v/>
      </c>
    </row>
    <row r="933" customFormat="false" ht="15" hidden="false" customHeight="false" outlineLevel="0" collapsed="false">
      <c r="A933" s="0" t="n">
        <v>1168</v>
      </c>
      <c r="B933" s="0" t="n">
        <v>6705</v>
      </c>
      <c r="C933" s="0" t="n">
        <v>6417</v>
      </c>
      <c r="D933" s="0" t="n">
        <v>1983</v>
      </c>
      <c r="E933" s="1" t="n">
        <f aca="false">SMALL($A933:$D933,1)</f>
        <v>1168</v>
      </c>
      <c r="F933" s="1" t="n">
        <f aca="false">SMALL($A933:$D933,2)</f>
        <v>1983</v>
      </c>
      <c r="G933" s="1" t="n">
        <f aca="false">SMALL($A933:$D933,3)</f>
        <v>6417</v>
      </c>
      <c r="H933" s="1" t="n">
        <f aca="false">SMALL($A933:$D933,4)</f>
        <v>6705</v>
      </c>
      <c r="I933" s="0" t="str">
        <f aca="false">IF(AND(A933&lt;&gt;E933,A933&lt;&gt;H933,D933&lt;&gt;E933,D933&lt;&gt;H933,IF(G933&gt;F933,MOD(H933-E933,G933-F933)=0,FALSE())),1,"")</f>
        <v/>
      </c>
    </row>
    <row r="934" customFormat="false" ht="15" hidden="false" customHeight="false" outlineLevel="0" collapsed="false">
      <c r="A934" s="0" t="n">
        <v>2512</v>
      </c>
      <c r="B934" s="0" t="n">
        <v>2504</v>
      </c>
      <c r="C934" s="0" t="n">
        <v>3886</v>
      </c>
      <c r="D934" s="0" t="n">
        <v>5184</v>
      </c>
      <c r="E934" s="1" t="n">
        <f aca="false">SMALL($A934:$D934,1)</f>
        <v>2504</v>
      </c>
      <c r="F934" s="1" t="n">
        <f aca="false">SMALL($A934:$D934,2)</f>
        <v>2512</v>
      </c>
      <c r="G934" s="1" t="n">
        <f aca="false">SMALL($A934:$D934,3)</f>
        <v>3886</v>
      </c>
      <c r="H934" s="1" t="n">
        <f aca="false">SMALL($A934:$D934,4)</f>
        <v>5184</v>
      </c>
      <c r="I934" s="0" t="str">
        <f aca="false">IF(AND(A934&lt;&gt;E934,A934&lt;&gt;H934,D934&lt;&gt;E934,D934&lt;&gt;H934,IF(G934&gt;F934,MOD(H934-E934,G934-F934)=0,FALSE())),1,"")</f>
        <v/>
      </c>
    </row>
    <row r="935" customFormat="false" ht="15" hidden="false" customHeight="false" outlineLevel="0" collapsed="false">
      <c r="A935" s="0" t="n">
        <v>5461</v>
      </c>
      <c r="B935" s="0" t="n">
        <v>352</v>
      </c>
      <c r="C935" s="0" t="n">
        <v>4129</v>
      </c>
      <c r="D935" s="0" t="n">
        <v>7009</v>
      </c>
      <c r="E935" s="1" t="n">
        <f aca="false">SMALL($A935:$D935,1)</f>
        <v>352</v>
      </c>
      <c r="F935" s="1" t="n">
        <f aca="false">SMALL($A935:$D935,2)</f>
        <v>4129</v>
      </c>
      <c r="G935" s="1" t="n">
        <f aca="false">SMALL($A935:$D935,3)</f>
        <v>5461</v>
      </c>
      <c r="H935" s="1" t="n">
        <f aca="false">SMALL($A935:$D935,4)</f>
        <v>7009</v>
      </c>
      <c r="I935" s="0" t="str">
        <f aca="false">IF(AND(A935&lt;&gt;E935,A935&lt;&gt;H935,D935&lt;&gt;E935,D935&lt;&gt;H935,IF(G935&gt;F935,MOD(H935-E935,G935-F935)=0,FALSE())),1,"")</f>
        <v/>
      </c>
    </row>
    <row r="936" customFormat="false" ht="15" hidden="false" customHeight="false" outlineLevel="0" collapsed="false">
      <c r="A936" s="0" t="n">
        <v>8806</v>
      </c>
      <c r="B936" s="0" t="n">
        <v>901</v>
      </c>
      <c r="C936" s="0" t="n">
        <v>1904</v>
      </c>
      <c r="D936" s="0" t="n">
        <v>8278</v>
      </c>
      <c r="E936" s="1" t="n">
        <f aca="false">SMALL($A936:$D936,1)</f>
        <v>901</v>
      </c>
      <c r="F936" s="1" t="n">
        <f aca="false">SMALL($A936:$D936,2)</f>
        <v>1904</v>
      </c>
      <c r="G936" s="1" t="n">
        <f aca="false">SMALL($A936:$D936,3)</f>
        <v>8278</v>
      </c>
      <c r="H936" s="1" t="n">
        <f aca="false">SMALL($A936:$D936,4)</f>
        <v>8806</v>
      </c>
      <c r="I936" s="0" t="str">
        <f aca="false">IF(AND(A936&lt;&gt;E936,A936&lt;&gt;H936,D936&lt;&gt;E936,D936&lt;&gt;H936,IF(G936&gt;F936,MOD(H936-E936,G936-F936)=0,FALSE())),1,"")</f>
        <v/>
      </c>
    </row>
    <row r="937" customFormat="false" ht="15" hidden="false" customHeight="false" outlineLevel="0" collapsed="false">
      <c r="A937" s="0" t="n">
        <v>1978</v>
      </c>
      <c r="B937" s="0" t="n">
        <v>7533</v>
      </c>
      <c r="C937" s="0" t="n">
        <v>9383</v>
      </c>
      <c r="D937" s="0" t="n">
        <v>3078</v>
      </c>
      <c r="E937" s="1" t="n">
        <f aca="false">SMALL($A937:$D937,1)</f>
        <v>1978</v>
      </c>
      <c r="F937" s="1" t="n">
        <f aca="false">SMALL($A937:$D937,2)</f>
        <v>3078</v>
      </c>
      <c r="G937" s="1" t="n">
        <f aca="false">SMALL($A937:$D937,3)</f>
        <v>7533</v>
      </c>
      <c r="H937" s="1" t="n">
        <f aca="false">SMALL($A937:$D937,4)</f>
        <v>9383</v>
      </c>
      <c r="I937" s="0" t="str">
        <f aca="false">IF(AND(A937&lt;&gt;E937,A937&lt;&gt;H937,D937&lt;&gt;E937,D937&lt;&gt;H937,IF(G937&gt;F937,MOD(H937-E937,G937-F937)=0,FALSE())),1,"")</f>
        <v/>
      </c>
    </row>
    <row r="938" customFormat="false" ht="15" hidden="false" customHeight="false" outlineLevel="0" collapsed="false">
      <c r="A938" s="0" t="n">
        <v>2696</v>
      </c>
      <c r="B938" s="0" t="n">
        <v>2769</v>
      </c>
      <c r="C938" s="0" t="n">
        <v>6536</v>
      </c>
      <c r="D938" s="0" t="n">
        <v>618</v>
      </c>
      <c r="E938" s="1" t="n">
        <f aca="false">SMALL($A938:$D938,1)</f>
        <v>618</v>
      </c>
      <c r="F938" s="1" t="n">
        <f aca="false">SMALL($A938:$D938,2)</f>
        <v>2696</v>
      </c>
      <c r="G938" s="1" t="n">
        <f aca="false">SMALL($A938:$D938,3)</f>
        <v>2769</v>
      </c>
      <c r="H938" s="1" t="n">
        <f aca="false">SMALL($A938:$D938,4)</f>
        <v>6536</v>
      </c>
      <c r="I938" s="0" t="str">
        <f aca="false">IF(AND(A938&lt;&gt;E938,A938&lt;&gt;H938,D938&lt;&gt;E938,D938&lt;&gt;H938,IF(G938&gt;F938,MOD(H938-E938,G938-F938)=0,FALSE())),1,"")</f>
        <v/>
      </c>
    </row>
    <row r="939" customFormat="false" ht="15" hidden="false" customHeight="false" outlineLevel="0" collapsed="false">
      <c r="A939" s="0" t="n">
        <v>2827</v>
      </c>
      <c r="B939" s="0" t="n">
        <v>1120</v>
      </c>
      <c r="C939" s="0" t="n">
        <v>8100</v>
      </c>
      <c r="D939" s="0" t="n">
        <v>4572</v>
      </c>
      <c r="E939" s="1" t="n">
        <f aca="false">SMALL($A939:$D939,1)</f>
        <v>1120</v>
      </c>
      <c r="F939" s="1" t="n">
        <f aca="false">SMALL($A939:$D939,2)</f>
        <v>2827</v>
      </c>
      <c r="G939" s="1" t="n">
        <f aca="false">SMALL($A939:$D939,3)</f>
        <v>4572</v>
      </c>
      <c r="H939" s="1" t="n">
        <f aca="false">SMALL($A939:$D939,4)</f>
        <v>8100</v>
      </c>
      <c r="I939" s="0" t="n">
        <f aca="false">IF(AND(A939&lt;&gt;E939,A939&lt;&gt;H939,D939&lt;&gt;E939,D939&lt;&gt;H939,IF(G939&gt;F939,MOD(H939-E939,G939-F939)=0,FALSE())),1,"")</f>
        <v>1</v>
      </c>
    </row>
    <row r="940" customFormat="false" ht="15" hidden="false" customHeight="false" outlineLevel="0" collapsed="false">
      <c r="A940" s="0" t="n">
        <v>2280</v>
      </c>
      <c r="B940" s="0" t="n">
        <v>9653</v>
      </c>
      <c r="C940" s="0" t="n">
        <v>8640</v>
      </c>
      <c r="D940" s="0" t="n">
        <v>3641</v>
      </c>
      <c r="E940" s="1" t="n">
        <f aca="false">SMALL($A940:$D940,1)</f>
        <v>2280</v>
      </c>
      <c r="F940" s="1" t="n">
        <f aca="false">SMALL($A940:$D940,2)</f>
        <v>3641</v>
      </c>
      <c r="G940" s="1" t="n">
        <f aca="false">SMALL($A940:$D940,3)</f>
        <v>8640</v>
      </c>
      <c r="H940" s="1" t="n">
        <f aca="false">SMALL($A940:$D940,4)</f>
        <v>9653</v>
      </c>
      <c r="I940" s="0" t="str">
        <f aca="false">IF(AND(A940&lt;&gt;E940,A940&lt;&gt;H940,D940&lt;&gt;E940,D940&lt;&gt;H940,IF(G940&gt;F940,MOD(H940-E940,G940-F940)=0,FALSE())),1,"")</f>
        <v/>
      </c>
    </row>
    <row r="941" customFormat="false" ht="15" hidden="false" customHeight="false" outlineLevel="0" collapsed="false">
      <c r="A941" s="0" t="n">
        <v>3456</v>
      </c>
      <c r="B941" s="0" t="n">
        <v>7884</v>
      </c>
      <c r="C941" s="0" t="n">
        <v>1772</v>
      </c>
      <c r="D941" s="0" t="n">
        <v>4220</v>
      </c>
      <c r="E941" s="1" t="n">
        <f aca="false">SMALL($A941:$D941,1)</f>
        <v>1772</v>
      </c>
      <c r="F941" s="1" t="n">
        <f aca="false">SMALL($A941:$D941,2)</f>
        <v>3456</v>
      </c>
      <c r="G941" s="1" t="n">
        <f aca="false">SMALL($A941:$D941,3)</f>
        <v>4220</v>
      </c>
      <c r="H941" s="1" t="n">
        <f aca="false">SMALL($A941:$D941,4)</f>
        <v>7884</v>
      </c>
      <c r="I941" s="0" t="n">
        <f aca="false">IF(AND(A941&lt;&gt;E941,A941&lt;&gt;H941,D941&lt;&gt;E941,D941&lt;&gt;H941,IF(G941&gt;F941,MOD(H941-E941,G941-F941)=0,FALSE())),1,"")</f>
        <v>1</v>
      </c>
    </row>
    <row r="942" customFormat="false" ht="15" hidden="false" customHeight="false" outlineLevel="0" collapsed="false">
      <c r="A942" s="0" t="n">
        <v>7737</v>
      </c>
      <c r="B942" s="0" t="n">
        <v>6764</v>
      </c>
      <c r="C942" s="0" t="n">
        <v>7351</v>
      </c>
      <c r="D942" s="0" t="n">
        <v>5775</v>
      </c>
      <c r="E942" s="1" t="n">
        <f aca="false">SMALL($A942:$D942,1)</f>
        <v>5775</v>
      </c>
      <c r="F942" s="1" t="n">
        <f aca="false">SMALL($A942:$D942,2)</f>
        <v>6764</v>
      </c>
      <c r="G942" s="1" t="n">
        <f aca="false">SMALL($A942:$D942,3)</f>
        <v>7351</v>
      </c>
      <c r="H942" s="1" t="n">
        <f aca="false">SMALL($A942:$D942,4)</f>
        <v>7737</v>
      </c>
      <c r="I942" s="0" t="str">
        <f aca="false">IF(AND(A942&lt;&gt;E942,A942&lt;&gt;H942,D942&lt;&gt;E942,D942&lt;&gt;H942,IF(G942&gt;F942,MOD(H942-E942,G942-F942)=0,FALSE())),1,"")</f>
        <v/>
      </c>
    </row>
    <row r="943" customFormat="false" ht="15" hidden="false" customHeight="false" outlineLevel="0" collapsed="false">
      <c r="A943" s="0" t="n">
        <v>6765</v>
      </c>
      <c r="B943" s="0" t="n">
        <v>912</v>
      </c>
      <c r="C943" s="0" t="n">
        <v>9795</v>
      </c>
      <c r="D943" s="0" t="n">
        <v>8812</v>
      </c>
      <c r="E943" s="1" t="n">
        <f aca="false">SMALL($A943:$D943,1)</f>
        <v>912</v>
      </c>
      <c r="F943" s="1" t="n">
        <f aca="false">SMALL($A943:$D943,2)</f>
        <v>6765</v>
      </c>
      <c r="G943" s="1" t="n">
        <f aca="false">SMALL($A943:$D943,3)</f>
        <v>8812</v>
      </c>
      <c r="H943" s="1" t="n">
        <f aca="false">SMALL($A943:$D943,4)</f>
        <v>9795</v>
      </c>
      <c r="I943" s="0" t="str">
        <f aca="false">IF(AND(A943&lt;&gt;E943,A943&lt;&gt;H943,D943&lt;&gt;E943,D943&lt;&gt;H943,IF(G943&gt;F943,MOD(H943-E943,G943-F943)=0,FALSE())),1,"")</f>
        <v/>
      </c>
    </row>
    <row r="944" customFormat="false" ht="15" hidden="false" customHeight="false" outlineLevel="0" collapsed="false">
      <c r="A944" s="0" t="n">
        <v>4783</v>
      </c>
      <c r="B944" s="0" t="n">
        <v>942</v>
      </c>
      <c r="C944" s="0" t="n">
        <v>9481</v>
      </c>
      <c r="D944" s="0" t="n">
        <v>6125</v>
      </c>
      <c r="E944" s="1" t="n">
        <f aca="false">SMALL($A944:$D944,1)</f>
        <v>942</v>
      </c>
      <c r="F944" s="1" t="n">
        <f aca="false">SMALL($A944:$D944,2)</f>
        <v>4783</v>
      </c>
      <c r="G944" s="1" t="n">
        <f aca="false">SMALL($A944:$D944,3)</f>
        <v>6125</v>
      </c>
      <c r="H944" s="1" t="n">
        <f aca="false">SMALL($A944:$D944,4)</f>
        <v>9481</v>
      </c>
      <c r="I944" s="0" t="str">
        <f aca="false">IF(AND(A944&lt;&gt;E944,A944&lt;&gt;H944,D944&lt;&gt;E944,D944&lt;&gt;H944,IF(G944&gt;F944,MOD(H944-E944,G944-F944)=0,FALSE())),1,"")</f>
        <v/>
      </c>
    </row>
    <row r="945" customFormat="false" ht="15" hidden="false" customHeight="false" outlineLevel="0" collapsed="false">
      <c r="A945" s="0" t="n">
        <v>7798</v>
      </c>
      <c r="B945" s="0" t="n">
        <v>5782</v>
      </c>
      <c r="C945" s="0" t="n">
        <v>4816</v>
      </c>
      <c r="D945" s="0" t="n">
        <v>8087</v>
      </c>
      <c r="E945" s="1" t="n">
        <f aca="false">SMALL($A945:$D945,1)</f>
        <v>4816</v>
      </c>
      <c r="F945" s="1" t="n">
        <f aca="false">SMALL($A945:$D945,2)</f>
        <v>5782</v>
      </c>
      <c r="G945" s="1" t="n">
        <f aca="false">SMALL($A945:$D945,3)</f>
        <v>7798</v>
      </c>
      <c r="H945" s="1" t="n">
        <f aca="false">SMALL($A945:$D945,4)</f>
        <v>8087</v>
      </c>
      <c r="I945" s="0" t="str">
        <f aca="false">IF(AND(A945&lt;&gt;E945,A945&lt;&gt;H945,D945&lt;&gt;E945,D945&lt;&gt;H945,IF(G945&gt;F945,MOD(H945-E945,G945-F945)=0,FALSE())),1,"")</f>
        <v/>
      </c>
    </row>
    <row r="946" customFormat="false" ht="15" hidden="false" customHeight="false" outlineLevel="0" collapsed="false">
      <c r="A946" s="0" t="n">
        <v>2494</v>
      </c>
      <c r="B946" s="0" t="n">
        <v>6227</v>
      </c>
      <c r="C946" s="0" t="n">
        <v>97</v>
      </c>
      <c r="D946" s="0" t="n">
        <v>5559</v>
      </c>
      <c r="E946" s="1" t="n">
        <f aca="false">SMALL($A946:$D946,1)</f>
        <v>97</v>
      </c>
      <c r="F946" s="1" t="n">
        <f aca="false">SMALL($A946:$D946,2)</f>
        <v>2494</v>
      </c>
      <c r="G946" s="1" t="n">
        <f aca="false">SMALL($A946:$D946,3)</f>
        <v>5559</v>
      </c>
      <c r="H946" s="1" t="n">
        <f aca="false">SMALL($A946:$D946,4)</f>
        <v>6227</v>
      </c>
      <c r="I946" s="0" t="n">
        <f aca="false">IF(AND(A946&lt;&gt;E946,A946&lt;&gt;H946,D946&lt;&gt;E946,D946&lt;&gt;H946,IF(G946&gt;F946,MOD(H946-E946,G946-F946)=0,FALSE())),1,"")</f>
        <v>1</v>
      </c>
    </row>
    <row r="947" customFormat="false" ht="15" hidden="false" customHeight="false" outlineLevel="0" collapsed="false">
      <c r="A947" s="0" t="n">
        <v>3804</v>
      </c>
      <c r="B947" s="0" t="n">
        <v>3892</v>
      </c>
      <c r="C947" s="0" t="n">
        <v>4480</v>
      </c>
      <c r="D947" s="0" t="n">
        <v>7977</v>
      </c>
      <c r="E947" s="1" t="n">
        <f aca="false">SMALL($A947:$D947,1)</f>
        <v>3804</v>
      </c>
      <c r="F947" s="1" t="n">
        <f aca="false">SMALL($A947:$D947,2)</f>
        <v>3892</v>
      </c>
      <c r="G947" s="1" t="n">
        <f aca="false">SMALL($A947:$D947,3)</f>
        <v>4480</v>
      </c>
      <c r="H947" s="1" t="n">
        <f aca="false">SMALL($A947:$D947,4)</f>
        <v>7977</v>
      </c>
      <c r="I947" s="0" t="str">
        <f aca="false">IF(AND(A947&lt;&gt;E947,A947&lt;&gt;H947,D947&lt;&gt;E947,D947&lt;&gt;H947,IF(G947&gt;F947,MOD(H947-E947,G947-F947)=0,FALSE())),1,"")</f>
        <v/>
      </c>
    </row>
    <row r="948" customFormat="false" ht="15" hidden="false" customHeight="false" outlineLevel="0" collapsed="false">
      <c r="A948" s="0" t="n">
        <v>1801</v>
      </c>
      <c r="B948" s="0" t="n">
        <v>1140</v>
      </c>
      <c r="C948" s="0" t="n">
        <v>1115</v>
      </c>
      <c r="D948" s="0" t="n">
        <v>4509</v>
      </c>
      <c r="E948" s="1" t="n">
        <f aca="false">SMALL($A948:$D948,1)</f>
        <v>1115</v>
      </c>
      <c r="F948" s="1" t="n">
        <f aca="false">SMALL($A948:$D948,2)</f>
        <v>1140</v>
      </c>
      <c r="G948" s="1" t="n">
        <f aca="false">SMALL($A948:$D948,3)</f>
        <v>1801</v>
      </c>
      <c r="H948" s="1" t="n">
        <f aca="false">SMALL($A948:$D948,4)</f>
        <v>4509</v>
      </c>
      <c r="I948" s="0" t="str">
        <f aca="false">IF(AND(A948&lt;&gt;E948,A948&lt;&gt;H948,D948&lt;&gt;E948,D948&lt;&gt;H948,IF(G948&gt;F948,MOD(H948-E948,G948-F948)=0,FALSE())),1,"")</f>
        <v/>
      </c>
    </row>
    <row r="949" customFormat="false" ht="15" hidden="false" customHeight="false" outlineLevel="0" collapsed="false">
      <c r="A949" s="0" t="n">
        <v>1417</v>
      </c>
      <c r="B949" s="0" t="n">
        <v>6865</v>
      </c>
      <c r="C949" s="0" t="n">
        <v>8609</v>
      </c>
      <c r="D949" s="0" t="n">
        <v>7879</v>
      </c>
      <c r="E949" s="1" t="n">
        <f aca="false">SMALL($A949:$D949,1)</f>
        <v>1417</v>
      </c>
      <c r="F949" s="1" t="n">
        <f aca="false">SMALL($A949:$D949,2)</f>
        <v>6865</v>
      </c>
      <c r="G949" s="1" t="n">
        <f aca="false">SMALL($A949:$D949,3)</f>
        <v>7879</v>
      </c>
      <c r="H949" s="1" t="n">
        <f aca="false">SMALL($A949:$D949,4)</f>
        <v>8609</v>
      </c>
      <c r="I949" s="0" t="str">
        <f aca="false">IF(AND(A949&lt;&gt;E949,A949&lt;&gt;H949,D949&lt;&gt;E949,D949&lt;&gt;H949,IF(G949&gt;F949,MOD(H949-E949,G949-F949)=0,FALSE())),1,"")</f>
        <v/>
      </c>
    </row>
    <row r="950" customFormat="false" ht="15" hidden="false" customHeight="false" outlineLevel="0" collapsed="false">
      <c r="A950" s="0" t="n">
        <v>6258</v>
      </c>
      <c r="B950" s="0" t="n">
        <v>4513</v>
      </c>
      <c r="C950" s="0" t="n">
        <v>5860</v>
      </c>
      <c r="D950" s="0" t="n">
        <v>2973</v>
      </c>
      <c r="E950" s="1" t="n">
        <f aca="false">SMALL($A950:$D950,1)</f>
        <v>2973</v>
      </c>
      <c r="F950" s="1" t="n">
        <f aca="false">SMALL($A950:$D950,2)</f>
        <v>4513</v>
      </c>
      <c r="G950" s="1" t="n">
        <f aca="false">SMALL($A950:$D950,3)</f>
        <v>5860</v>
      </c>
      <c r="H950" s="1" t="n">
        <f aca="false">SMALL($A950:$D950,4)</f>
        <v>6258</v>
      </c>
      <c r="I950" s="0" t="str">
        <f aca="false">IF(AND(A950&lt;&gt;E950,A950&lt;&gt;H950,D950&lt;&gt;E950,D950&lt;&gt;H950,IF(G950&gt;F950,MOD(H950-E950,G950-F950)=0,FALSE())),1,"")</f>
        <v/>
      </c>
    </row>
    <row r="951" customFormat="false" ht="15" hidden="false" customHeight="false" outlineLevel="0" collapsed="false">
      <c r="A951" s="0" t="n">
        <v>9987</v>
      </c>
      <c r="B951" s="0" t="n">
        <v>5491</v>
      </c>
      <c r="C951" s="0" t="n">
        <v>9396</v>
      </c>
      <c r="D951" s="0" t="n">
        <v>8685</v>
      </c>
      <c r="E951" s="1" t="n">
        <f aca="false">SMALL($A951:$D951,1)</f>
        <v>5491</v>
      </c>
      <c r="F951" s="1" t="n">
        <f aca="false">SMALL($A951:$D951,2)</f>
        <v>8685</v>
      </c>
      <c r="G951" s="1" t="n">
        <f aca="false">SMALL($A951:$D951,3)</f>
        <v>9396</v>
      </c>
      <c r="H951" s="1" t="n">
        <f aca="false">SMALL($A951:$D951,4)</f>
        <v>9987</v>
      </c>
      <c r="I951" s="0" t="str">
        <f aca="false">IF(AND(A951&lt;&gt;E951,A951&lt;&gt;H951,D951&lt;&gt;E951,D951&lt;&gt;H951,IF(G951&gt;F951,MOD(H951-E951,G951-F951)=0,FALSE())),1,"")</f>
        <v/>
      </c>
    </row>
    <row r="952" customFormat="false" ht="15" hidden="false" customHeight="false" outlineLevel="0" collapsed="false">
      <c r="A952" s="0" t="n">
        <v>2174</v>
      </c>
      <c r="B952" s="0" t="n">
        <v>8647</v>
      </c>
      <c r="C952" s="0" t="n">
        <v>179</v>
      </c>
      <c r="D952" s="0" t="n">
        <v>4291</v>
      </c>
      <c r="E952" s="1" t="n">
        <f aca="false">SMALL($A952:$D952,1)</f>
        <v>179</v>
      </c>
      <c r="F952" s="1" t="n">
        <f aca="false">SMALL($A952:$D952,2)</f>
        <v>2174</v>
      </c>
      <c r="G952" s="1" t="n">
        <f aca="false">SMALL($A952:$D952,3)</f>
        <v>4291</v>
      </c>
      <c r="H952" s="1" t="n">
        <f aca="false">SMALL($A952:$D952,4)</f>
        <v>8647</v>
      </c>
      <c r="I952" s="0" t="n">
        <f aca="false">IF(AND(A952&lt;&gt;E952,A952&lt;&gt;H952,D952&lt;&gt;E952,D952&lt;&gt;H952,IF(G952&gt;F952,MOD(H952-E952,G952-F952)=0,FALSE())),1,"")</f>
        <v>1</v>
      </c>
    </row>
    <row r="953" customFormat="false" ht="15" hidden="false" customHeight="false" outlineLevel="0" collapsed="false">
      <c r="A953" s="0" t="n">
        <v>9223</v>
      </c>
      <c r="B953" s="0" t="n">
        <v>4944</v>
      </c>
      <c r="C953" s="0" t="n">
        <v>7617</v>
      </c>
      <c r="D953" s="0" t="n">
        <v>8188</v>
      </c>
      <c r="E953" s="1" t="n">
        <f aca="false">SMALL($A953:$D953,1)</f>
        <v>4944</v>
      </c>
      <c r="F953" s="1" t="n">
        <f aca="false">SMALL($A953:$D953,2)</f>
        <v>7617</v>
      </c>
      <c r="G953" s="1" t="n">
        <f aca="false">SMALL($A953:$D953,3)</f>
        <v>8188</v>
      </c>
      <c r="H953" s="1" t="n">
        <f aca="false">SMALL($A953:$D953,4)</f>
        <v>9223</v>
      </c>
      <c r="I953" s="0" t="str">
        <f aca="false">IF(AND(A953&lt;&gt;E953,A953&lt;&gt;H953,D953&lt;&gt;E953,D953&lt;&gt;H953,IF(G953&gt;F953,MOD(H953-E953,G953-F953)=0,FALSE())),1,"")</f>
        <v/>
      </c>
    </row>
    <row r="954" customFormat="false" ht="15" hidden="false" customHeight="false" outlineLevel="0" collapsed="false">
      <c r="A954" s="0" t="n">
        <v>4069</v>
      </c>
      <c r="B954" s="0" t="n">
        <v>9595</v>
      </c>
      <c r="C954" s="0" t="n">
        <v>8545</v>
      </c>
      <c r="D954" s="0" t="n">
        <v>5826</v>
      </c>
      <c r="E954" s="1" t="n">
        <f aca="false">SMALL($A954:$D954,1)</f>
        <v>4069</v>
      </c>
      <c r="F954" s="1" t="n">
        <f aca="false">SMALL($A954:$D954,2)</f>
        <v>5826</v>
      </c>
      <c r="G954" s="1" t="n">
        <f aca="false">SMALL($A954:$D954,3)</f>
        <v>8545</v>
      </c>
      <c r="H954" s="1" t="n">
        <f aca="false">SMALL($A954:$D954,4)</f>
        <v>9595</v>
      </c>
      <c r="I954" s="0" t="str">
        <f aca="false">IF(AND(A954&lt;&gt;E954,A954&lt;&gt;H954,D954&lt;&gt;E954,D954&lt;&gt;H954,IF(G954&gt;F954,MOD(H954-E954,G954-F954)=0,FALSE())),1,"")</f>
        <v/>
      </c>
    </row>
    <row r="955" customFormat="false" ht="15" hidden="false" customHeight="false" outlineLevel="0" collapsed="false">
      <c r="A955" s="0" t="n">
        <v>6952</v>
      </c>
      <c r="B955" s="0" t="n">
        <v>7527</v>
      </c>
      <c r="C955" s="0" t="n">
        <v>4333</v>
      </c>
      <c r="D955" s="0" t="n">
        <v>3027</v>
      </c>
      <c r="E955" s="1" t="n">
        <f aca="false">SMALL($A955:$D955,1)</f>
        <v>3027</v>
      </c>
      <c r="F955" s="1" t="n">
        <f aca="false">SMALL($A955:$D955,2)</f>
        <v>4333</v>
      </c>
      <c r="G955" s="1" t="n">
        <f aca="false">SMALL($A955:$D955,3)</f>
        <v>6952</v>
      </c>
      <c r="H955" s="1" t="n">
        <f aca="false">SMALL($A955:$D955,4)</f>
        <v>7527</v>
      </c>
      <c r="I955" s="0" t="str">
        <f aca="false">IF(AND(A955&lt;&gt;E955,A955&lt;&gt;H955,D955&lt;&gt;E955,D955&lt;&gt;H955,IF(G955&gt;F955,MOD(H955-E955,G955-F955)=0,FALSE())),1,"")</f>
        <v/>
      </c>
    </row>
    <row r="956" customFormat="false" ht="15" hidden="false" customHeight="false" outlineLevel="0" collapsed="false">
      <c r="A956" s="0" t="n">
        <v>933</v>
      </c>
      <c r="B956" s="0" t="n">
        <v>3243</v>
      </c>
      <c r="C956" s="0" t="n">
        <v>9918</v>
      </c>
      <c r="D956" s="0" t="n">
        <v>3957</v>
      </c>
      <c r="E956" s="1" t="n">
        <f aca="false">SMALL($A956:$D956,1)</f>
        <v>933</v>
      </c>
      <c r="F956" s="1" t="n">
        <f aca="false">SMALL($A956:$D956,2)</f>
        <v>3243</v>
      </c>
      <c r="G956" s="1" t="n">
        <f aca="false">SMALL($A956:$D956,3)</f>
        <v>3957</v>
      </c>
      <c r="H956" s="1" t="n">
        <f aca="false">SMALL($A956:$D956,4)</f>
        <v>9918</v>
      </c>
      <c r="I956" s="0" t="str">
        <f aca="false">IF(AND(A956&lt;&gt;E956,A956&lt;&gt;H956,D956&lt;&gt;E956,D956&lt;&gt;H956,IF(G956&gt;F956,MOD(H956-E956,G956-F956)=0,FALSE())),1,"")</f>
        <v/>
      </c>
    </row>
    <row r="957" customFormat="false" ht="15" hidden="false" customHeight="false" outlineLevel="0" collapsed="false">
      <c r="A957" s="0" t="n">
        <v>3518</v>
      </c>
      <c r="B957" s="0" t="n">
        <v>4855</v>
      </c>
      <c r="C957" s="0" t="n">
        <v>3789</v>
      </c>
      <c r="D957" s="0" t="n">
        <v>5836</v>
      </c>
      <c r="E957" s="1" t="n">
        <f aca="false">SMALL($A957:$D957,1)</f>
        <v>3518</v>
      </c>
      <c r="F957" s="1" t="n">
        <f aca="false">SMALL($A957:$D957,2)</f>
        <v>3789</v>
      </c>
      <c r="G957" s="1" t="n">
        <f aca="false">SMALL($A957:$D957,3)</f>
        <v>4855</v>
      </c>
      <c r="H957" s="1" t="n">
        <f aca="false">SMALL($A957:$D957,4)</f>
        <v>5836</v>
      </c>
      <c r="I957" s="0" t="str">
        <f aca="false">IF(AND(A957&lt;&gt;E957,A957&lt;&gt;H957,D957&lt;&gt;E957,D957&lt;&gt;H957,IF(G957&gt;F957,MOD(H957-E957,G957-F957)=0,FALSE())),1,"")</f>
        <v/>
      </c>
    </row>
    <row r="958" customFormat="false" ht="15" hidden="false" customHeight="false" outlineLevel="0" collapsed="false">
      <c r="A958" s="0" t="n">
        <v>2406</v>
      </c>
      <c r="B958" s="0" t="n">
        <v>7110</v>
      </c>
      <c r="C958" s="0" t="n">
        <v>6971</v>
      </c>
      <c r="D958" s="0" t="n">
        <v>6157</v>
      </c>
      <c r="E958" s="1" t="n">
        <f aca="false">SMALL($A958:$D958,1)</f>
        <v>2406</v>
      </c>
      <c r="F958" s="1" t="n">
        <f aca="false">SMALL($A958:$D958,2)</f>
        <v>6157</v>
      </c>
      <c r="G958" s="1" t="n">
        <f aca="false">SMALL($A958:$D958,3)</f>
        <v>6971</v>
      </c>
      <c r="H958" s="1" t="n">
        <f aca="false">SMALL($A958:$D958,4)</f>
        <v>7110</v>
      </c>
      <c r="I958" s="0" t="str">
        <f aca="false">IF(AND(A958&lt;&gt;E958,A958&lt;&gt;H958,D958&lt;&gt;E958,D958&lt;&gt;H958,IF(G958&gt;F958,MOD(H958-E958,G958-F958)=0,FALSE())),1,"")</f>
        <v/>
      </c>
    </row>
    <row r="959" customFormat="false" ht="15" hidden="false" customHeight="false" outlineLevel="0" collapsed="false">
      <c r="A959" s="0" t="n">
        <v>388</v>
      </c>
      <c r="B959" s="0" t="n">
        <v>3432</v>
      </c>
      <c r="C959" s="0" t="n">
        <v>7486</v>
      </c>
      <c r="D959" s="0" t="n">
        <v>9033</v>
      </c>
      <c r="E959" s="1" t="n">
        <f aca="false">SMALL($A959:$D959,1)</f>
        <v>388</v>
      </c>
      <c r="F959" s="1" t="n">
        <f aca="false">SMALL($A959:$D959,2)</f>
        <v>3432</v>
      </c>
      <c r="G959" s="1" t="n">
        <f aca="false">SMALL($A959:$D959,3)</f>
        <v>7486</v>
      </c>
      <c r="H959" s="1" t="n">
        <f aca="false">SMALL($A959:$D959,4)</f>
        <v>9033</v>
      </c>
      <c r="I959" s="0" t="str">
        <f aca="false">IF(AND(A959&lt;&gt;E959,A959&lt;&gt;H959,D959&lt;&gt;E959,D959&lt;&gt;H959,IF(G959&gt;F959,MOD(H959-E959,G959-F959)=0,FALSE())),1,"")</f>
        <v/>
      </c>
    </row>
    <row r="960" customFormat="false" ht="15" hidden="false" customHeight="false" outlineLevel="0" collapsed="false">
      <c r="A960" s="0" t="n">
        <v>2303</v>
      </c>
      <c r="B960" s="0" t="n">
        <v>6166</v>
      </c>
      <c r="C960" s="0" t="n">
        <v>1411</v>
      </c>
      <c r="D960" s="0" t="n">
        <v>9049</v>
      </c>
      <c r="E960" s="1" t="n">
        <f aca="false">SMALL($A960:$D960,1)</f>
        <v>1411</v>
      </c>
      <c r="F960" s="1" t="n">
        <f aca="false">SMALL($A960:$D960,2)</f>
        <v>2303</v>
      </c>
      <c r="G960" s="1" t="n">
        <f aca="false">SMALL($A960:$D960,3)</f>
        <v>6166</v>
      </c>
      <c r="H960" s="1" t="n">
        <f aca="false">SMALL($A960:$D960,4)</f>
        <v>9049</v>
      </c>
      <c r="I960" s="0" t="str">
        <f aca="false">IF(AND(A960&lt;&gt;E960,A960&lt;&gt;H960,D960&lt;&gt;E960,D960&lt;&gt;H960,IF(G960&gt;F960,MOD(H960-E960,G960-F960)=0,FALSE())),1,"")</f>
        <v/>
      </c>
    </row>
    <row r="961" customFormat="false" ht="15" hidden="false" customHeight="false" outlineLevel="0" collapsed="false">
      <c r="A961" s="0" t="n">
        <v>8164</v>
      </c>
      <c r="B961" s="0" t="n">
        <v>8262</v>
      </c>
      <c r="C961" s="0" t="n">
        <v>3772</v>
      </c>
      <c r="D961" s="0" t="n">
        <v>44</v>
      </c>
      <c r="E961" s="1" t="n">
        <f aca="false">SMALL($A961:$D961,1)</f>
        <v>44</v>
      </c>
      <c r="F961" s="1" t="n">
        <f aca="false">SMALL($A961:$D961,2)</f>
        <v>3772</v>
      </c>
      <c r="G961" s="1" t="n">
        <f aca="false">SMALL($A961:$D961,3)</f>
        <v>8164</v>
      </c>
      <c r="H961" s="1" t="n">
        <f aca="false">SMALL($A961:$D961,4)</f>
        <v>8262</v>
      </c>
      <c r="I961" s="0" t="str">
        <f aca="false">IF(AND(A961&lt;&gt;E961,A961&lt;&gt;H961,D961&lt;&gt;E961,D961&lt;&gt;H961,IF(G961&gt;F961,MOD(H961-E961,G961-F961)=0,FALSE())),1,"")</f>
        <v/>
      </c>
    </row>
    <row r="962" customFormat="false" ht="15" hidden="false" customHeight="false" outlineLevel="0" collapsed="false">
      <c r="A962" s="0" t="n">
        <v>8312</v>
      </c>
      <c r="B962" s="0" t="n">
        <v>3726</v>
      </c>
      <c r="C962" s="0" t="n">
        <v>7000</v>
      </c>
      <c r="D962" s="0" t="n">
        <v>5657</v>
      </c>
      <c r="E962" s="1" t="n">
        <f aca="false">SMALL($A962:$D962,1)</f>
        <v>3726</v>
      </c>
      <c r="F962" s="1" t="n">
        <f aca="false">SMALL($A962:$D962,2)</f>
        <v>5657</v>
      </c>
      <c r="G962" s="1" t="n">
        <f aca="false">SMALL($A962:$D962,3)</f>
        <v>7000</v>
      </c>
      <c r="H962" s="1" t="n">
        <f aca="false">SMALL($A962:$D962,4)</f>
        <v>8312</v>
      </c>
      <c r="I962" s="0" t="str">
        <f aca="false">IF(AND(A962&lt;&gt;E962,A962&lt;&gt;H962,D962&lt;&gt;E962,D962&lt;&gt;H962,IF(G962&gt;F962,MOD(H962-E962,G962-F962)=0,FALSE())),1,"")</f>
        <v/>
      </c>
    </row>
    <row r="963" customFormat="false" ht="15" hidden="false" customHeight="false" outlineLevel="0" collapsed="false">
      <c r="A963" s="0" t="n">
        <v>2782</v>
      </c>
      <c r="B963" s="0" t="n">
        <v>5327</v>
      </c>
      <c r="C963" s="0" t="n">
        <v>628</v>
      </c>
      <c r="D963" s="0" t="n">
        <v>7481</v>
      </c>
      <c r="E963" s="1" t="n">
        <f aca="false">SMALL($A963:$D963,1)</f>
        <v>628</v>
      </c>
      <c r="F963" s="1" t="n">
        <f aca="false">SMALL($A963:$D963,2)</f>
        <v>2782</v>
      </c>
      <c r="G963" s="1" t="n">
        <f aca="false">SMALL($A963:$D963,3)</f>
        <v>5327</v>
      </c>
      <c r="H963" s="1" t="n">
        <f aca="false">SMALL($A963:$D963,4)</f>
        <v>7481</v>
      </c>
      <c r="I963" s="0" t="str">
        <f aca="false">IF(AND(A963&lt;&gt;E963,A963&lt;&gt;H963,D963&lt;&gt;E963,D963&lt;&gt;H963,IF(G963&gt;F963,MOD(H963-E963,G963-F963)=0,FALSE())),1,"")</f>
        <v/>
      </c>
    </row>
    <row r="964" customFormat="false" ht="15" hidden="false" customHeight="false" outlineLevel="0" collapsed="false">
      <c r="A964" s="0" t="n">
        <v>9297</v>
      </c>
      <c r="B964" s="0" t="n">
        <v>5281</v>
      </c>
      <c r="C964" s="0" t="n">
        <v>1337</v>
      </c>
      <c r="D964" s="0" t="n">
        <v>1137</v>
      </c>
      <c r="E964" s="1" t="n">
        <f aca="false">SMALL($A964:$D964,1)</f>
        <v>1137</v>
      </c>
      <c r="F964" s="1" t="n">
        <f aca="false">SMALL($A964:$D964,2)</f>
        <v>1337</v>
      </c>
      <c r="G964" s="1" t="n">
        <f aca="false">SMALL($A964:$D964,3)</f>
        <v>5281</v>
      </c>
      <c r="H964" s="1" t="n">
        <f aca="false">SMALL($A964:$D964,4)</f>
        <v>9297</v>
      </c>
      <c r="I964" s="0" t="str">
        <f aca="false">IF(AND(A964&lt;&gt;E964,A964&lt;&gt;H964,D964&lt;&gt;E964,D964&lt;&gt;H964,IF(G964&gt;F964,MOD(H964-E964,G964-F964)=0,FALSE())),1,"")</f>
        <v/>
      </c>
    </row>
    <row r="965" customFormat="false" ht="15" hidden="false" customHeight="false" outlineLevel="0" collapsed="false">
      <c r="A965" s="0" t="n">
        <v>8121</v>
      </c>
      <c r="B965" s="0" t="n">
        <v>2450</v>
      </c>
      <c r="C965" s="0" t="n">
        <v>2563</v>
      </c>
      <c r="D965" s="0" t="n">
        <v>1559</v>
      </c>
      <c r="E965" s="1" t="n">
        <f aca="false">SMALL($A965:$D965,1)</f>
        <v>1559</v>
      </c>
      <c r="F965" s="1" t="n">
        <f aca="false">SMALL($A965:$D965,2)</f>
        <v>2450</v>
      </c>
      <c r="G965" s="1" t="n">
        <f aca="false">SMALL($A965:$D965,3)</f>
        <v>2563</v>
      </c>
      <c r="H965" s="1" t="n">
        <f aca="false">SMALL($A965:$D965,4)</f>
        <v>8121</v>
      </c>
      <c r="I965" s="0" t="str">
        <f aca="false">IF(AND(A965&lt;&gt;E965,A965&lt;&gt;H965,D965&lt;&gt;E965,D965&lt;&gt;H965,IF(G965&gt;F965,MOD(H965-E965,G965-F965)=0,FALSE())),1,"")</f>
        <v/>
      </c>
    </row>
    <row r="966" customFormat="false" ht="15" hidden="false" customHeight="false" outlineLevel="0" collapsed="false">
      <c r="A966" s="0" t="n">
        <v>2010</v>
      </c>
      <c r="B966" s="0" t="n">
        <v>4815</v>
      </c>
      <c r="C966" s="0" t="n">
        <v>7560</v>
      </c>
      <c r="D966" s="0" t="n">
        <v>5463</v>
      </c>
      <c r="E966" s="1" t="n">
        <f aca="false">SMALL($A966:$D966,1)</f>
        <v>2010</v>
      </c>
      <c r="F966" s="1" t="n">
        <f aca="false">SMALL($A966:$D966,2)</f>
        <v>4815</v>
      </c>
      <c r="G966" s="1" t="n">
        <f aca="false">SMALL($A966:$D966,3)</f>
        <v>5463</v>
      </c>
      <c r="H966" s="1" t="n">
        <f aca="false">SMALL($A966:$D966,4)</f>
        <v>7560</v>
      </c>
      <c r="I966" s="0" t="str">
        <f aca="false">IF(AND(A966&lt;&gt;E966,A966&lt;&gt;H966,D966&lt;&gt;E966,D966&lt;&gt;H966,IF(G966&gt;F966,MOD(H966-E966,G966-F966)=0,FALSE())),1,"")</f>
        <v/>
      </c>
    </row>
    <row r="967" customFormat="false" ht="15" hidden="false" customHeight="false" outlineLevel="0" collapsed="false">
      <c r="A967" s="0" t="n">
        <v>3424</v>
      </c>
      <c r="B967" s="0" t="n">
        <v>4574</v>
      </c>
      <c r="C967" s="0" t="n">
        <v>3633</v>
      </c>
      <c r="D967" s="0" t="n">
        <v>6921</v>
      </c>
      <c r="E967" s="1" t="n">
        <f aca="false">SMALL($A967:$D967,1)</f>
        <v>3424</v>
      </c>
      <c r="F967" s="1" t="n">
        <f aca="false">SMALL($A967:$D967,2)</f>
        <v>3633</v>
      </c>
      <c r="G967" s="1" t="n">
        <f aca="false">SMALL($A967:$D967,3)</f>
        <v>4574</v>
      </c>
      <c r="H967" s="1" t="n">
        <f aca="false">SMALL($A967:$D967,4)</f>
        <v>6921</v>
      </c>
      <c r="I967" s="0" t="str">
        <f aca="false">IF(AND(A967&lt;&gt;E967,A967&lt;&gt;H967,D967&lt;&gt;E967,D967&lt;&gt;H967,IF(G967&gt;F967,MOD(H967-E967,G967-F967)=0,FALSE())),1,"")</f>
        <v/>
      </c>
    </row>
    <row r="968" customFormat="false" ht="15" hidden="false" customHeight="false" outlineLevel="0" collapsed="false">
      <c r="A968" s="0" t="n">
        <v>7641</v>
      </c>
      <c r="B968" s="0" t="n">
        <v>297</v>
      </c>
      <c r="C968" s="0" t="n">
        <v>1931</v>
      </c>
      <c r="D968" s="0" t="n">
        <v>141</v>
      </c>
      <c r="E968" s="1" t="n">
        <f aca="false">SMALL($A968:$D968,1)</f>
        <v>141</v>
      </c>
      <c r="F968" s="1" t="n">
        <f aca="false">SMALL($A968:$D968,2)</f>
        <v>297</v>
      </c>
      <c r="G968" s="1" t="n">
        <f aca="false">SMALL($A968:$D968,3)</f>
        <v>1931</v>
      </c>
      <c r="H968" s="1" t="n">
        <f aca="false">SMALL($A968:$D968,4)</f>
        <v>7641</v>
      </c>
      <c r="I968" s="0" t="str">
        <f aca="false">IF(AND(A968&lt;&gt;E968,A968&lt;&gt;H968,D968&lt;&gt;E968,D968&lt;&gt;H968,IF(G968&gt;F968,MOD(H968-E968,G968-F968)=0,FALSE())),1,"")</f>
        <v/>
      </c>
    </row>
    <row r="969" customFormat="false" ht="15" hidden="false" customHeight="false" outlineLevel="0" collapsed="false">
      <c r="A969" s="0" t="n">
        <v>2664</v>
      </c>
      <c r="B969" s="0" t="n">
        <v>661</v>
      </c>
      <c r="C969" s="0" t="n">
        <v>5667</v>
      </c>
      <c r="D969" s="0" t="n">
        <v>2452</v>
      </c>
      <c r="E969" s="1" t="n">
        <f aca="false">SMALL($A969:$D969,1)</f>
        <v>661</v>
      </c>
      <c r="F969" s="1" t="n">
        <f aca="false">SMALL($A969:$D969,2)</f>
        <v>2452</v>
      </c>
      <c r="G969" s="1" t="n">
        <f aca="false">SMALL($A969:$D969,3)</f>
        <v>2664</v>
      </c>
      <c r="H969" s="1" t="n">
        <f aca="false">SMALL($A969:$D969,4)</f>
        <v>5667</v>
      </c>
      <c r="I969" s="0" t="str">
        <f aca="false">IF(AND(A969&lt;&gt;E969,A969&lt;&gt;H969,D969&lt;&gt;E969,D969&lt;&gt;H969,IF(G969&gt;F969,MOD(H969-E969,G969-F969)=0,FALSE())),1,"")</f>
        <v/>
      </c>
    </row>
    <row r="970" customFormat="false" ht="15" hidden="false" customHeight="false" outlineLevel="0" collapsed="false">
      <c r="A970" s="0" t="n">
        <v>8855</v>
      </c>
      <c r="B970" s="0" t="n">
        <v>150</v>
      </c>
      <c r="C970" s="0" t="n">
        <v>1257</v>
      </c>
      <c r="D970" s="0" t="n">
        <v>2052</v>
      </c>
      <c r="E970" s="1" t="n">
        <f aca="false">SMALL($A970:$D970,1)</f>
        <v>150</v>
      </c>
      <c r="F970" s="1" t="n">
        <f aca="false">SMALL($A970:$D970,2)</f>
        <v>1257</v>
      </c>
      <c r="G970" s="1" t="n">
        <f aca="false">SMALL($A970:$D970,3)</f>
        <v>2052</v>
      </c>
      <c r="H970" s="1" t="n">
        <f aca="false">SMALL($A970:$D970,4)</f>
        <v>8855</v>
      </c>
      <c r="I970" s="0" t="str">
        <f aca="false">IF(AND(A970&lt;&gt;E970,A970&lt;&gt;H970,D970&lt;&gt;E970,D970&lt;&gt;H970,IF(G970&gt;F970,MOD(H970-E970,G970-F970)=0,FALSE())),1,"")</f>
        <v/>
      </c>
    </row>
    <row r="971" customFormat="false" ht="15" hidden="false" customHeight="false" outlineLevel="0" collapsed="false">
      <c r="A971" s="0" t="n">
        <v>3071</v>
      </c>
      <c r="B971" s="0" t="n">
        <v>2282</v>
      </c>
      <c r="C971" s="0" t="n">
        <v>7127</v>
      </c>
      <c r="D971" s="0" t="n">
        <v>6942</v>
      </c>
      <c r="E971" s="1" t="n">
        <f aca="false">SMALL($A971:$D971,1)</f>
        <v>2282</v>
      </c>
      <c r="F971" s="1" t="n">
        <f aca="false">SMALL($A971:$D971,2)</f>
        <v>3071</v>
      </c>
      <c r="G971" s="1" t="n">
        <f aca="false">SMALL($A971:$D971,3)</f>
        <v>6942</v>
      </c>
      <c r="H971" s="1" t="n">
        <f aca="false">SMALL($A971:$D971,4)</f>
        <v>7127</v>
      </c>
      <c r="I971" s="0" t="str">
        <f aca="false">IF(AND(A971&lt;&gt;E971,A971&lt;&gt;H971,D971&lt;&gt;E971,D971&lt;&gt;H971,IF(G971&gt;F971,MOD(H971-E971,G971-F971)=0,FALSE())),1,"")</f>
        <v/>
      </c>
    </row>
    <row r="972" customFormat="false" ht="15" hidden="false" customHeight="false" outlineLevel="0" collapsed="false">
      <c r="A972" s="0" t="n">
        <v>6284</v>
      </c>
      <c r="B972" s="0" t="n">
        <v>8958</v>
      </c>
      <c r="C972" s="0" t="n">
        <v>7956</v>
      </c>
      <c r="D972" s="0" t="n">
        <v>5926</v>
      </c>
      <c r="E972" s="1" t="n">
        <f aca="false">SMALL($A972:$D972,1)</f>
        <v>5926</v>
      </c>
      <c r="F972" s="1" t="n">
        <f aca="false">SMALL($A972:$D972,2)</f>
        <v>6284</v>
      </c>
      <c r="G972" s="1" t="n">
        <f aca="false">SMALL($A972:$D972,3)</f>
        <v>7956</v>
      </c>
      <c r="H972" s="1" t="n">
        <f aca="false">SMALL($A972:$D972,4)</f>
        <v>8958</v>
      </c>
      <c r="I972" s="0" t="str">
        <f aca="false">IF(AND(A972&lt;&gt;E972,A972&lt;&gt;H972,D972&lt;&gt;E972,D972&lt;&gt;H972,IF(G972&gt;F972,MOD(H972-E972,G972-F972)=0,FALSE())),1,"")</f>
        <v/>
      </c>
    </row>
    <row r="973" customFormat="false" ht="15" hidden="false" customHeight="false" outlineLevel="0" collapsed="false">
      <c r="A973" s="0" t="n">
        <v>8872</v>
      </c>
      <c r="B973" s="0" t="n">
        <v>3780</v>
      </c>
      <c r="C973" s="0" t="n">
        <v>5359</v>
      </c>
      <c r="D973" s="0" t="n">
        <v>775</v>
      </c>
      <c r="E973" s="1" t="n">
        <f aca="false">SMALL($A973:$D973,1)</f>
        <v>775</v>
      </c>
      <c r="F973" s="1" t="n">
        <f aca="false">SMALL($A973:$D973,2)</f>
        <v>3780</v>
      </c>
      <c r="G973" s="1" t="n">
        <f aca="false">SMALL($A973:$D973,3)</f>
        <v>5359</v>
      </c>
      <c r="H973" s="1" t="n">
        <f aca="false">SMALL($A973:$D973,4)</f>
        <v>8872</v>
      </c>
      <c r="I973" s="0" t="str">
        <f aca="false">IF(AND(A973&lt;&gt;E973,A973&lt;&gt;H973,D973&lt;&gt;E973,D973&lt;&gt;H973,IF(G973&gt;F973,MOD(H973-E973,G973-F973)=0,FALSE())),1,"")</f>
        <v/>
      </c>
    </row>
    <row r="974" customFormat="false" ht="15" hidden="false" customHeight="false" outlineLevel="0" collapsed="false">
      <c r="A974" s="0" t="n">
        <v>3522</v>
      </c>
      <c r="B974" s="0" t="n">
        <v>5315</v>
      </c>
      <c r="C974" s="0" t="n">
        <v>1494</v>
      </c>
      <c r="D974" s="0" t="n">
        <v>7343</v>
      </c>
      <c r="E974" s="1" t="n">
        <f aca="false">SMALL($A974:$D974,1)</f>
        <v>1494</v>
      </c>
      <c r="F974" s="1" t="n">
        <f aca="false">SMALL($A974:$D974,2)</f>
        <v>3522</v>
      </c>
      <c r="G974" s="1" t="n">
        <f aca="false">SMALL($A974:$D974,3)</f>
        <v>5315</v>
      </c>
      <c r="H974" s="1" t="n">
        <f aca="false">SMALL($A974:$D974,4)</f>
        <v>7343</v>
      </c>
      <c r="I974" s="0" t="str">
        <f aca="false">IF(AND(A974&lt;&gt;E974,A974&lt;&gt;H974,D974&lt;&gt;E974,D974&lt;&gt;H974,IF(G974&gt;F974,MOD(H974-E974,G974-F974)=0,FALSE())),1,"")</f>
        <v/>
      </c>
    </row>
    <row r="975" customFormat="false" ht="15" hidden="false" customHeight="false" outlineLevel="0" collapsed="false">
      <c r="A975" s="0" t="n">
        <v>6696</v>
      </c>
      <c r="B975" s="0" t="n">
        <v>9282</v>
      </c>
      <c r="C975" s="0" t="n">
        <v>2561</v>
      </c>
      <c r="D975" s="0" t="n">
        <v>4644</v>
      </c>
      <c r="E975" s="1" t="n">
        <f aca="false">SMALL($A975:$D975,1)</f>
        <v>2561</v>
      </c>
      <c r="F975" s="1" t="n">
        <f aca="false">SMALL($A975:$D975,2)</f>
        <v>4644</v>
      </c>
      <c r="G975" s="1" t="n">
        <f aca="false">SMALL($A975:$D975,3)</f>
        <v>6696</v>
      </c>
      <c r="H975" s="1" t="n">
        <f aca="false">SMALL($A975:$D975,4)</f>
        <v>9282</v>
      </c>
      <c r="I975" s="0" t="str">
        <f aca="false">IF(AND(A975&lt;&gt;E975,A975&lt;&gt;H975,D975&lt;&gt;E975,D975&lt;&gt;H975,IF(G975&gt;F975,MOD(H975-E975,G975-F975)=0,FALSE())),1,"")</f>
        <v/>
      </c>
    </row>
    <row r="976" customFormat="false" ht="15" hidden="false" customHeight="false" outlineLevel="0" collapsed="false">
      <c r="A976" s="0" t="n">
        <v>7773</v>
      </c>
      <c r="B976" s="0" t="n">
        <v>5283</v>
      </c>
      <c r="C976" s="0" t="n">
        <v>2238</v>
      </c>
      <c r="D976" s="0" t="n">
        <v>5274</v>
      </c>
      <c r="E976" s="1" t="n">
        <f aca="false">SMALL($A976:$D976,1)</f>
        <v>2238</v>
      </c>
      <c r="F976" s="1" t="n">
        <f aca="false">SMALL($A976:$D976,2)</f>
        <v>5274</v>
      </c>
      <c r="G976" s="1" t="n">
        <f aca="false">SMALL($A976:$D976,3)</f>
        <v>5283</v>
      </c>
      <c r="H976" s="1" t="n">
        <f aca="false">SMALL($A976:$D976,4)</f>
        <v>7773</v>
      </c>
      <c r="I976" s="0" t="str">
        <f aca="false">IF(AND(A976&lt;&gt;E976,A976&lt;&gt;H976,D976&lt;&gt;E976,D976&lt;&gt;H976,IF(G976&gt;F976,MOD(H976-E976,G976-F976)=0,FALSE())),1,"")</f>
        <v/>
      </c>
    </row>
    <row r="977" customFormat="false" ht="15" hidden="false" customHeight="false" outlineLevel="0" collapsed="false">
      <c r="A977" s="0" t="n">
        <v>5265</v>
      </c>
      <c r="B977" s="0" t="n">
        <v>7499</v>
      </c>
      <c r="C977" s="0" t="n">
        <v>1365</v>
      </c>
      <c r="D977" s="0" t="n">
        <v>2187</v>
      </c>
      <c r="E977" s="1" t="n">
        <f aca="false">SMALL($A977:$D977,1)</f>
        <v>1365</v>
      </c>
      <c r="F977" s="1" t="n">
        <f aca="false">SMALL($A977:$D977,2)</f>
        <v>2187</v>
      </c>
      <c r="G977" s="1" t="n">
        <f aca="false">SMALL($A977:$D977,3)</f>
        <v>5265</v>
      </c>
      <c r="H977" s="1" t="n">
        <f aca="false">SMALL($A977:$D977,4)</f>
        <v>7499</v>
      </c>
      <c r="I977" s="0" t="str">
        <f aca="false">IF(AND(A977&lt;&gt;E977,A977&lt;&gt;H977,D977&lt;&gt;E977,D977&lt;&gt;H977,IF(G977&gt;F977,MOD(H977-E977,G977-F977)=0,FALSE())),1,"")</f>
        <v/>
      </c>
    </row>
    <row r="978" customFormat="false" ht="15" hidden="false" customHeight="false" outlineLevel="0" collapsed="false">
      <c r="A978" s="0" t="n">
        <v>7247</v>
      </c>
      <c r="B978" s="0" t="n">
        <v>9029</v>
      </c>
      <c r="C978" s="0" t="n">
        <v>4543</v>
      </c>
      <c r="D978" s="0" t="n">
        <v>7654</v>
      </c>
      <c r="E978" s="1" t="n">
        <f aca="false">SMALL($A978:$D978,1)</f>
        <v>4543</v>
      </c>
      <c r="F978" s="1" t="n">
        <f aca="false">SMALL($A978:$D978,2)</f>
        <v>7247</v>
      </c>
      <c r="G978" s="1" t="n">
        <f aca="false">SMALL($A978:$D978,3)</f>
        <v>7654</v>
      </c>
      <c r="H978" s="1" t="n">
        <f aca="false">SMALL($A978:$D978,4)</f>
        <v>9029</v>
      </c>
      <c r="I978" s="0" t="str">
        <f aca="false">IF(AND(A978&lt;&gt;E978,A978&lt;&gt;H978,D978&lt;&gt;E978,D978&lt;&gt;H978,IF(G978&gt;F978,MOD(H978-E978,G978-F978)=0,FALSE())),1,"")</f>
        <v/>
      </c>
    </row>
    <row r="979" customFormat="false" ht="15" hidden="false" customHeight="false" outlineLevel="0" collapsed="false">
      <c r="A979" s="0" t="n">
        <v>591</v>
      </c>
      <c r="B979" s="0" t="n">
        <v>6414</v>
      </c>
      <c r="C979" s="0" t="n">
        <v>7533</v>
      </c>
      <c r="D979" s="0" t="n">
        <v>6438</v>
      </c>
      <c r="E979" s="1" t="n">
        <f aca="false">SMALL($A979:$D979,1)</f>
        <v>591</v>
      </c>
      <c r="F979" s="1" t="n">
        <f aca="false">SMALL($A979:$D979,2)</f>
        <v>6414</v>
      </c>
      <c r="G979" s="1" t="n">
        <f aca="false">SMALL($A979:$D979,3)</f>
        <v>6438</v>
      </c>
      <c r="H979" s="1" t="n">
        <f aca="false">SMALL($A979:$D979,4)</f>
        <v>7533</v>
      </c>
      <c r="I979" s="0" t="str">
        <f aca="false">IF(AND(A979&lt;&gt;E979,A979&lt;&gt;H979,D979&lt;&gt;E979,D979&lt;&gt;H979,IF(G979&gt;F979,MOD(H979-E979,G979-F979)=0,FALSE())),1,"")</f>
        <v/>
      </c>
    </row>
    <row r="980" customFormat="false" ht="15" hidden="false" customHeight="false" outlineLevel="0" collapsed="false">
      <c r="A980" s="0" t="n">
        <v>4877</v>
      </c>
      <c r="B980" s="0" t="n">
        <v>218</v>
      </c>
      <c r="C980" s="0" t="n">
        <v>205</v>
      </c>
      <c r="D980" s="0" t="n">
        <v>9196</v>
      </c>
      <c r="E980" s="1" t="n">
        <f aca="false">SMALL($A980:$D980,1)</f>
        <v>205</v>
      </c>
      <c r="F980" s="1" t="n">
        <f aca="false">SMALL($A980:$D980,2)</f>
        <v>218</v>
      </c>
      <c r="G980" s="1" t="n">
        <f aca="false">SMALL($A980:$D980,3)</f>
        <v>4877</v>
      </c>
      <c r="H980" s="1" t="n">
        <f aca="false">SMALL($A980:$D980,4)</f>
        <v>9196</v>
      </c>
      <c r="I980" s="0" t="str">
        <f aca="false">IF(AND(A980&lt;&gt;E980,A980&lt;&gt;H980,D980&lt;&gt;E980,D980&lt;&gt;H980,IF(G980&gt;F980,MOD(H980-E980,G980-F980)=0,FALSE())),1,"")</f>
        <v/>
      </c>
    </row>
    <row r="981" customFormat="false" ht="15" hidden="false" customHeight="false" outlineLevel="0" collapsed="false">
      <c r="A981" s="0" t="n">
        <v>5437</v>
      </c>
      <c r="B981" s="0" t="n">
        <v>9750</v>
      </c>
      <c r="C981" s="0" t="n">
        <v>6346</v>
      </c>
      <c r="D981" s="0" t="n">
        <v>7486</v>
      </c>
      <c r="E981" s="1" t="n">
        <f aca="false">SMALL($A981:$D981,1)</f>
        <v>5437</v>
      </c>
      <c r="F981" s="1" t="n">
        <f aca="false">SMALL($A981:$D981,2)</f>
        <v>6346</v>
      </c>
      <c r="G981" s="1" t="n">
        <f aca="false">SMALL($A981:$D981,3)</f>
        <v>7486</v>
      </c>
      <c r="H981" s="1" t="n">
        <f aca="false">SMALL($A981:$D981,4)</f>
        <v>9750</v>
      </c>
      <c r="I981" s="0" t="str">
        <f aca="false">IF(AND(A981&lt;&gt;E981,A981&lt;&gt;H981,D981&lt;&gt;E981,D981&lt;&gt;H981,IF(G981&gt;F981,MOD(H981-E981,G981-F981)=0,FALSE())),1,"")</f>
        <v/>
      </c>
    </row>
    <row r="982" customFormat="false" ht="15" hidden="false" customHeight="false" outlineLevel="0" collapsed="false">
      <c r="A982" s="0" t="n">
        <v>8946</v>
      </c>
      <c r="B982" s="0" t="n">
        <v>2623</v>
      </c>
      <c r="C982" s="0" t="n">
        <v>7033</v>
      </c>
      <c r="D982" s="0" t="n">
        <v>3283</v>
      </c>
      <c r="E982" s="1" t="n">
        <f aca="false">SMALL($A982:$D982,1)</f>
        <v>2623</v>
      </c>
      <c r="F982" s="1" t="n">
        <f aca="false">SMALL($A982:$D982,2)</f>
        <v>3283</v>
      </c>
      <c r="G982" s="1" t="n">
        <f aca="false">SMALL($A982:$D982,3)</f>
        <v>7033</v>
      </c>
      <c r="H982" s="1" t="n">
        <f aca="false">SMALL($A982:$D982,4)</f>
        <v>8946</v>
      </c>
      <c r="I982" s="0" t="str">
        <f aca="false">IF(AND(A982&lt;&gt;E982,A982&lt;&gt;H982,D982&lt;&gt;E982,D982&lt;&gt;H982,IF(G982&gt;F982,MOD(H982-E982,G982-F982)=0,FALSE())),1,"")</f>
        <v/>
      </c>
    </row>
    <row r="983" customFormat="false" ht="15" hidden="false" customHeight="false" outlineLevel="0" collapsed="false">
      <c r="A983" s="0" t="n">
        <v>9065</v>
      </c>
      <c r="B983" s="0" t="n">
        <v>5848</v>
      </c>
      <c r="C983" s="0" t="n">
        <v>607</v>
      </c>
      <c r="D983" s="0" t="n">
        <v>7032</v>
      </c>
      <c r="E983" s="1" t="n">
        <f aca="false">SMALL($A983:$D983,1)</f>
        <v>607</v>
      </c>
      <c r="F983" s="1" t="n">
        <f aca="false">SMALL($A983:$D983,2)</f>
        <v>5848</v>
      </c>
      <c r="G983" s="1" t="n">
        <f aca="false">SMALL($A983:$D983,3)</f>
        <v>7032</v>
      </c>
      <c r="H983" s="1" t="n">
        <f aca="false">SMALL($A983:$D983,4)</f>
        <v>9065</v>
      </c>
      <c r="I983" s="0" t="str">
        <f aca="false">IF(AND(A983&lt;&gt;E983,A983&lt;&gt;H983,D983&lt;&gt;E983,D983&lt;&gt;H983,IF(G983&gt;F983,MOD(H983-E983,G983-F983)=0,FALSE())),1,"")</f>
        <v/>
      </c>
    </row>
    <row r="984" customFormat="false" ht="15" hidden="false" customHeight="false" outlineLevel="0" collapsed="false">
      <c r="A984" s="0" t="n">
        <v>995</v>
      </c>
      <c r="B984" s="0" t="n">
        <v>1131</v>
      </c>
      <c r="C984" s="0" t="n">
        <v>6413</v>
      </c>
      <c r="D984" s="0" t="n">
        <v>1570</v>
      </c>
      <c r="E984" s="1" t="n">
        <f aca="false">SMALL($A984:$D984,1)</f>
        <v>995</v>
      </c>
      <c r="F984" s="1" t="n">
        <f aca="false">SMALL($A984:$D984,2)</f>
        <v>1131</v>
      </c>
      <c r="G984" s="1" t="n">
        <f aca="false">SMALL($A984:$D984,3)</f>
        <v>1570</v>
      </c>
      <c r="H984" s="1" t="n">
        <f aca="false">SMALL($A984:$D984,4)</f>
        <v>6413</v>
      </c>
      <c r="I984" s="0" t="str">
        <f aca="false">IF(AND(A984&lt;&gt;E984,A984&lt;&gt;H984,D984&lt;&gt;E984,D984&lt;&gt;H984,IF(G984&gt;F984,MOD(H984-E984,G984-F984)=0,FALSE())),1,"")</f>
        <v/>
      </c>
    </row>
    <row r="985" customFormat="false" ht="15" hidden="false" customHeight="false" outlineLevel="0" collapsed="false">
      <c r="A985" s="0" t="n">
        <v>3616</v>
      </c>
      <c r="B985" s="0" t="n">
        <v>5415</v>
      </c>
      <c r="C985" s="0" t="n">
        <v>3041</v>
      </c>
      <c r="D985" s="0" t="n">
        <v>9041</v>
      </c>
      <c r="E985" s="1" t="n">
        <f aca="false">SMALL($A985:$D985,1)</f>
        <v>3041</v>
      </c>
      <c r="F985" s="1" t="n">
        <f aca="false">SMALL($A985:$D985,2)</f>
        <v>3616</v>
      </c>
      <c r="G985" s="1" t="n">
        <f aca="false">SMALL($A985:$D985,3)</f>
        <v>5415</v>
      </c>
      <c r="H985" s="1" t="n">
        <f aca="false">SMALL($A985:$D985,4)</f>
        <v>9041</v>
      </c>
      <c r="I985" s="0" t="str">
        <f aca="false">IF(AND(A985&lt;&gt;E985,A985&lt;&gt;H985,D985&lt;&gt;E985,D985&lt;&gt;H985,IF(G985&gt;F985,MOD(H985-E985,G985-F985)=0,FALSE())),1,"")</f>
        <v/>
      </c>
    </row>
    <row r="986" customFormat="false" ht="15" hidden="false" customHeight="false" outlineLevel="0" collapsed="false">
      <c r="A986" s="0" t="n">
        <v>162</v>
      </c>
      <c r="B986" s="0" t="n">
        <v>3461</v>
      </c>
      <c r="C986" s="0" t="n">
        <v>2470</v>
      </c>
      <c r="D986" s="0" t="n">
        <v>9225</v>
      </c>
      <c r="E986" s="1" t="n">
        <f aca="false">SMALL($A986:$D986,1)</f>
        <v>162</v>
      </c>
      <c r="F986" s="1" t="n">
        <f aca="false">SMALL($A986:$D986,2)</f>
        <v>2470</v>
      </c>
      <c r="G986" s="1" t="n">
        <f aca="false">SMALL($A986:$D986,3)</f>
        <v>3461</v>
      </c>
      <c r="H986" s="1" t="n">
        <f aca="false">SMALL($A986:$D986,4)</f>
        <v>9225</v>
      </c>
      <c r="I986" s="0" t="str">
        <f aca="false">IF(AND(A986&lt;&gt;E986,A986&lt;&gt;H986,D986&lt;&gt;E986,D986&lt;&gt;H986,IF(G986&gt;F986,MOD(H986-E986,G986-F986)=0,FALSE())),1,"")</f>
        <v/>
      </c>
    </row>
    <row r="987" customFormat="false" ht="15" hidden="false" customHeight="false" outlineLevel="0" collapsed="false">
      <c r="A987" s="0" t="n">
        <v>5767</v>
      </c>
      <c r="B987" s="0" t="n">
        <v>8174</v>
      </c>
      <c r="C987" s="0" t="n">
        <v>9865</v>
      </c>
      <c r="D987" s="0" t="n">
        <v>3875</v>
      </c>
      <c r="E987" s="1" t="n">
        <f aca="false">SMALL($A987:$D987,1)</f>
        <v>3875</v>
      </c>
      <c r="F987" s="1" t="n">
        <f aca="false">SMALL($A987:$D987,2)</f>
        <v>5767</v>
      </c>
      <c r="G987" s="1" t="n">
        <f aca="false">SMALL($A987:$D987,3)</f>
        <v>8174</v>
      </c>
      <c r="H987" s="1" t="n">
        <f aca="false">SMALL($A987:$D987,4)</f>
        <v>9865</v>
      </c>
      <c r="I987" s="0" t="str">
        <f aca="false">IF(AND(A987&lt;&gt;E987,A987&lt;&gt;H987,D987&lt;&gt;E987,D987&lt;&gt;H987,IF(G987&gt;F987,MOD(H987-E987,G987-F987)=0,FALSE())),1,"")</f>
        <v/>
      </c>
    </row>
    <row r="988" customFormat="false" ht="15" hidden="false" customHeight="false" outlineLevel="0" collapsed="false">
      <c r="A988" s="0" t="n">
        <v>1997</v>
      </c>
      <c r="B988" s="0" t="n">
        <v>5720</v>
      </c>
      <c r="C988" s="0" t="n">
        <v>501</v>
      </c>
      <c r="D988" s="0" t="n">
        <v>8265</v>
      </c>
      <c r="E988" s="1" t="n">
        <f aca="false">SMALL($A988:$D988,1)</f>
        <v>501</v>
      </c>
      <c r="F988" s="1" t="n">
        <f aca="false">SMALL($A988:$D988,2)</f>
        <v>1997</v>
      </c>
      <c r="G988" s="1" t="n">
        <f aca="false">SMALL($A988:$D988,3)</f>
        <v>5720</v>
      </c>
      <c r="H988" s="1" t="n">
        <f aca="false">SMALL($A988:$D988,4)</f>
        <v>8265</v>
      </c>
      <c r="I988" s="0" t="str">
        <f aca="false">IF(AND(A988&lt;&gt;E988,A988&lt;&gt;H988,D988&lt;&gt;E988,D988&lt;&gt;H988,IF(G988&gt;F988,MOD(H988-E988,G988-F988)=0,FALSE())),1,"")</f>
        <v/>
      </c>
    </row>
    <row r="989" customFormat="false" ht="15" hidden="false" customHeight="false" outlineLevel="0" collapsed="false">
      <c r="A989" s="0" t="n">
        <v>8016</v>
      </c>
      <c r="B989" s="0" t="n">
        <v>1910</v>
      </c>
      <c r="C989" s="0" t="n">
        <v>5141</v>
      </c>
      <c r="D989" s="0" t="n">
        <v>860</v>
      </c>
      <c r="E989" s="1" t="n">
        <f aca="false">SMALL($A989:$D989,1)</f>
        <v>860</v>
      </c>
      <c r="F989" s="1" t="n">
        <f aca="false">SMALL($A989:$D989,2)</f>
        <v>1910</v>
      </c>
      <c r="G989" s="1" t="n">
        <f aca="false">SMALL($A989:$D989,3)</f>
        <v>5141</v>
      </c>
      <c r="H989" s="1" t="n">
        <f aca="false">SMALL($A989:$D989,4)</f>
        <v>8016</v>
      </c>
      <c r="I989" s="0" t="str">
        <f aca="false">IF(AND(A989&lt;&gt;E989,A989&lt;&gt;H989,D989&lt;&gt;E989,D989&lt;&gt;H989,IF(G989&gt;F989,MOD(H989-E989,G989-F989)=0,FALSE())),1,"")</f>
        <v/>
      </c>
    </row>
    <row r="990" customFormat="false" ht="15" hidden="false" customHeight="false" outlineLevel="0" collapsed="false">
      <c r="A990" s="0" t="n">
        <v>4760</v>
      </c>
      <c r="B990" s="0" t="n">
        <v>6608</v>
      </c>
      <c r="C990" s="0" t="n">
        <v>5931</v>
      </c>
      <c r="D990" s="0" t="n">
        <v>8151</v>
      </c>
      <c r="E990" s="1" t="n">
        <f aca="false">SMALL($A990:$D990,1)</f>
        <v>4760</v>
      </c>
      <c r="F990" s="1" t="n">
        <f aca="false">SMALL($A990:$D990,2)</f>
        <v>5931</v>
      </c>
      <c r="G990" s="1" t="n">
        <f aca="false">SMALL($A990:$D990,3)</f>
        <v>6608</v>
      </c>
      <c r="H990" s="1" t="n">
        <f aca="false">SMALL($A990:$D990,4)</f>
        <v>8151</v>
      </c>
      <c r="I990" s="0" t="str">
        <f aca="false">IF(AND(A990&lt;&gt;E990,A990&lt;&gt;H990,D990&lt;&gt;E990,D990&lt;&gt;H990,IF(G990&gt;F990,MOD(H990-E990,G990-F990)=0,FALSE())),1,"")</f>
        <v/>
      </c>
    </row>
    <row r="991" customFormat="false" ht="15" hidden="false" customHeight="false" outlineLevel="0" collapsed="false">
      <c r="A991" s="0" t="n">
        <v>9716</v>
      </c>
      <c r="B991" s="0" t="n">
        <v>4531</v>
      </c>
      <c r="C991" s="0" t="n">
        <v>2471</v>
      </c>
      <c r="D991" s="0" t="n">
        <v>1910</v>
      </c>
      <c r="E991" s="1" t="n">
        <f aca="false">SMALL($A991:$D991,1)</f>
        <v>1910</v>
      </c>
      <c r="F991" s="1" t="n">
        <f aca="false">SMALL($A991:$D991,2)</f>
        <v>2471</v>
      </c>
      <c r="G991" s="1" t="n">
        <f aca="false">SMALL($A991:$D991,3)</f>
        <v>4531</v>
      </c>
      <c r="H991" s="1" t="n">
        <f aca="false">SMALL($A991:$D991,4)</f>
        <v>9716</v>
      </c>
      <c r="I991" s="0" t="str">
        <f aca="false">IF(AND(A991&lt;&gt;E991,A991&lt;&gt;H991,D991&lt;&gt;E991,D991&lt;&gt;H991,IF(G991&gt;F991,MOD(H991-E991,G991-F991)=0,FALSE())),1,"")</f>
        <v/>
      </c>
    </row>
    <row r="992" customFormat="false" ht="15" hidden="false" customHeight="false" outlineLevel="0" collapsed="false">
      <c r="A992" s="0" t="n">
        <v>3348</v>
      </c>
      <c r="B992" s="0" t="n">
        <v>8495</v>
      </c>
      <c r="C992" s="0" t="n">
        <v>6018</v>
      </c>
      <c r="D992" s="0" t="n">
        <v>3874</v>
      </c>
      <c r="E992" s="1" t="n">
        <f aca="false">SMALL($A992:$D992,1)</f>
        <v>3348</v>
      </c>
      <c r="F992" s="1" t="n">
        <f aca="false">SMALL($A992:$D992,2)</f>
        <v>3874</v>
      </c>
      <c r="G992" s="1" t="n">
        <f aca="false">SMALL($A992:$D992,3)</f>
        <v>6018</v>
      </c>
      <c r="H992" s="1" t="n">
        <f aca="false">SMALL($A992:$D992,4)</f>
        <v>8495</v>
      </c>
      <c r="I992" s="0" t="str">
        <f aca="false">IF(AND(A992&lt;&gt;E992,A992&lt;&gt;H992,D992&lt;&gt;E992,D992&lt;&gt;H992,IF(G992&gt;F992,MOD(H992-E992,G992-F992)=0,FALSE())),1,"")</f>
        <v/>
      </c>
    </row>
    <row r="993" customFormat="false" ht="15" hidden="false" customHeight="false" outlineLevel="0" collapsed="false">
      <c r="A993" s="0" t="n">
        <v>164</v>
      </c>
      <c r="B993" s="0" t="n">
        <v>6527</v>
      </c>
      <c r="C993" s="0" t="n">
        <v>8792</v>
      </c>
      <c r="D993" s="0" t="n">
        <v>2953</v>
      </c>
      <c r="E993" s="1" t="n">
        <f aca="false">SMALL($A993:$D993,1)</f>
        <v>164</v>
      </c>
      <c r="F993" s="1" t="n">
        <f aca="false">SMALL($A993:$D993,2)</f>
        <v>2953</v>
      </c>
      <c r="G993" s="1" t="n">
        <f aca="false">SMALL($A993:$D993,3)</f>
        <v>6527</v>
      </c>
      <c r="H993" s="1" t="n">
        <f aca="false">SMALL($A993:$D993,4)</f>
        <v>8792</v>
      </c>
      <c r="I993" s="0" t="str">
        <f aca="false">IF(AND(A993&lt;&gt;E993,A993&lt;&gt;H993,D993&lt;&gt;E993,D993&lt;&gt;H993,IF(G993&gt;F993,MOD(H993-E993,G993-F993)=0,FALSE())),1,"")</f>
        <v/>
      </c>
    </row>
    <row r="994" customFormat="false" ht="15" hidden="false" customHeight="false" outlineLevel="0" collapsed="false">
      <c r="A994" s="0" t="n">
        <v>2826</v>
      </c>
      <c r="B994" s="0" t="n">
        <v>6249</v>
      </c>
      <c r="C994" s="0" t="n">
        <v>3289</v>
      </c>
      <c r="D994" s="0" t="n">
        <v>2227</v>
      </c>
      <c r="E994" s="1" t="n">
        <f aca="false">SMALL($A994:$D994,1)</f>
        <v>2227</v>
      </c>
      <c r="F994" s="1" t="n">
        <f aca="false">SMALL($A994:$D994,2)</f>
        <v>2826</v>
      </c>
      <c r="G994" s="1" t="n">
        <f aca="false">SMALL($A994:$D994,3)</f>
        <v>3289</v>
      </c>
      <c r="H994" s="1" t="n">
        <f aca="false">SMALL($A994:$D994,4)</f>
        <v>6249</v>
      </c>
      <c r="I994" s="0" t="str">
        <f aca="false">IF(AND(A994&lt;&gt;E994,A994&lt;&gt;H994,D994&lt;&gt;E994,D994&lt;&gt;H994,IF(G994&gt;F994,MOD(H994-E994,G994-F994)=0,FALSE())),1,"")</f>
        <v/>
      </c>
    </row>
    <row r="995" customFormat="false" ht="15" hidden="false" customHeight="false" outlineLevel="0" collapsed="false">
      <c r="A995" s="0" t="n">
        <v>7742</v>
      </c>
      <c r="B995" s="0" t="n">
        <v>1818</v>
      </c>
      <c r="C995" s="0" t="n">
        <v>2856</v>
      </c>
      <c r="D995" s="0" t="n">
        <v>9811</v>
      </c>
      <c r="E995" s="1" t="n">
        <f aca="false">SMALL($A995:$D995,1)</f>
        <v>1818</v>
      </c>
      <c r="F995" s="1" t="n">
        <f aca="false">SMALL($A995:$D995,2)</f>
        <v>2856</v>
      </c>
      <c r="G995" s="1" t="n">
        <f aca="false">SMALL($A995:$D995,3)</f>
        <v>7742</v>
      </c>
      <c r="H995" s="1" t="n">
        <f aca="false">SMALL($A995:$D995,4)</f>
        <v>9811</v>
      </c>
      <c r="I995" s="0" t="str">
        <f aca="false">IF(AND(A995&lt;&gt;E995,A995&lt;&gt;H995,D995&lt;&gt;E995,D995&lt;&gt;H995,IF(G995&gt;F995,MOD(H995-E995,G995-F995)=0,FALSE())),1,"")</f>
        <v/>
      </c>
    </row>
    <row r="996" customFormat="false" ht="15" hidden="false" customHeight="false" outlineLevel="0" collapsed="false">
      <c r="A996" s="0" t="n">
        <v>8520</v>
      </c>
      <c r="B996" s="0" t="n">
        <v>8225</v>
      </c>
      <c r="C996" s="0" t="n">
        <v>4842</v>
      </c>
      <c r="D996" s="0" t="n">
        <v>4442</v>
      </c>
      <c r="E996" s="1" t="n">
        <f aca="false">SMALL($A996:$D996,1)</f>
        <v>4442</v>
      </c>
      <c r="F996" s="1" t="n">
        <f aca="false">SMALL($A996:$D996,2)</f>
        <v>4842</v>
      </c>
      <c r="G996" s="1" t="n">
        <f aca="false">SMALL($A996:$D996,3)</f>
        <v>8225</v>
      </c>
      <c r="H996" s="1" t="n">
        <f aca="false">SMALL($A996:$D996,4)</f>
        <v>8520</v>
      </c>
      <c r="I996" s="0" t="str">
        <f aca="false">IF(AND(A996&lt;&gt;E996,A996&lt;&gt;H996,D996&lt;&gt;E996,D996&lt;&gt;H996,IF(G996&gt;F996,MOD(H996-E996,G996-F996)=0,FALSE())),1,"")</f>
        <v/>
      </c>
    </row>
    <row r="997" customFormat="false" ht="15" hidden="false" customHeight="false" outlineLevel="0" collapsed="false">
      <c r="A997" s="0" t="n">
        <v>7106</v>
      </c>
      <c r="B997" s="0" t="n">
        <v>2781</v>
      </c>
      <c r="C997" s="0" t="n">
        <v>6847</v>
      </c>
      <c r="D997" s="0" t="n">
        <v>5800</v>
      </c>
      <c r="E997" s="1" t="n">
        <f aca="false">SMALL($A997:$D997,1)</f>
        <v>2781</v>
      </c>
      <c r="F997" s="1" t="n">
        <f aca="false">SMALL($A997:$D997,2)</f>
        <v>5800</v>
      </c>
      <c r="G997" s="1" t="n">
        <f aca="false">SMALL($A997:$D997,3)</f>
        <v>6847</v>
      </c>
      <c r="H997" s="1" t="n">
        <f aca="false">SMALL($A997:$D997,4)</f>
        <v>7106</v>
      </c>
      <c r="I997" s="0" t="str">
        <f aca="false">IF(AND(A997&lt;&gt;E997,A997&lt;&gt;H997,D997&lt;&gt;E997,D997&lt;&gt;H997,IF(G997&gt;F997,MOD(H997-E997,G997-F997)=0,FALSE())),1,"")</f>
        <v/>
      </c>
    </row>
    <row r="998" customFormat="false" ht="15" hidden="false" customHeight="false" outlineLevel="0" collapsed="false">
      <c r="A998" s="0" t="n">
        <v>2805</v>
      </c>
      <c r="B998" s="0" t="n">
        <v>193</v>
      </c>
      <c r="C998" s="0" t="n">
        <v>9365</v>
      </c>
      <c r="D998" s="0" t="n">
        <v>4508</v>
      </c>
      <c r="E998" s="1" t="n">
        <f aca="false">SMALL($A998:$D998,1)</f>
        <v>193</v>
      </c>
      <c r="F998" s="1" t="n">
        <f aca="false">SMALL($A998:$D998,2)</f>
        <v>2805</v>
      </c>
      <c r="G998" s="1" t="n">
        <f aca="false">SMALL($A998:$D998,3)</f>
        <v>4508</v>
      </c>
      <c r="H998" s="1" t="n">
        <f aca="false">SMALL($A998:$D998,4)</f>
        <v>9365</v>
      </c>
      <c r="I998" s="0" t="str">
        <f aca="false">IF(AND(A998&lt;&gt;E998,A998&lt;&gt;H998,D998&lt;&gt;E998,D998&lt;&gt;H998,IF(G998&gt;F998,MOD(H998-E998,G998-F998)=0,FALSE())),1,"")</f>
        <v/>
      </c>
    </row>
    <row r="999" customFormat="false" ht="15" hidden="false" customHeight="false" outlineLevel="0" collapsed="false">
      <c r="A999" s="0" t="n">
        <v>9200</v>
      </c>
      <c r="B999" s="0" t="n">
        <v>3481</v>
      </c>
      <c r="C999" s="0" t="n">
        <v>2645</v>
      </c>
      <c r="D999" s="0" t="n">
        <v>3064</v>
      </c>
      <c r="E999" s="1" t="n">
        <f aca="false">SMALL($A999:$D999,1)</f>
        <v>2645</v>
      </c>
      <c r="F999" s="1" t="n">
        <f aca="false">SMALL($A999:$D999,2)</f>
        <v>3064</v>
      </c>
      <c r="G999" s="1" t="n">
        <f aca="false">SMALL($A999:$D999,3)</f>
        <v>3481</v>
      </c>
      <c r="H999" s="1" t="n">
        <f aca="false">SMALL($A999:$D999,4)</f>
        <v>9200</v>
      </c>
      <c r="I999" s="0" t="str">
        <f aca="false">IF(AND(A999&lt;&gt;E999,A999&lt;&gt;H999,D999&lt;&gt;E999,D999&lt;&gt;H999,IF(G999&gt;F999,MOD(H999-E999,G999-F999)=0,FALSE())),1,"")</f>
        <v/>
      </c>
    </row>
    <row r="1000" customFormat="false" ht="15" hidden="false" customHeight="false" outlineLevel="0" collapsed="false">
      <c r="A1000" s="0" t="n">
        <v>1234</v>
      </c>
      <c r="B1000" s="0" t="n">
        <v>9615</v>
      </c>
      <c r="C1000" s="0" t="n">
        <v>3869</v>
      </c>
      <c r="D1000" s="0" t="n">
        <v>7763</v>
      </c>
      <c r="E1000" s="1" t="n">
        <f aca="false">SMALL($A1000:$D1000,1)</f>
        <v>1234</v>
      </c>
      <c r="F1000" s="1" t="n">
        <f aca="false">SMALL($A1000:$D1000,2)</f>
        <v>3869</v>
      </c>
      <c r="G1000" s="1" t="n">
        <f aca="false">SMALL($A1000:$D1000,3)</f>
        <v>7763</v>
      </c>
      <c r="H1000" s="1" t="n">
        <f aca="false">SMALL($A1000:$D1000,4)</f>
        <v>9615</v>
      </c>
      <c r="I1000" s="0" t="str">
        <f aca="false">IF(AND(A1000&lt;&gt;E1000,A1000&lt;&gt;H1000,D1000&lt;&gt;E1000,D1000&lt;&gt;H1000,IF(G1000&gt;F1000,MOD(H1000-E1000,G1000-F1000)=0,FALSE())),1,"")</f>
        <v/>
      </c>
    </row>
    <row r="1001" customFormat="false" ht="15" hidden="false" customHeight="false" outlineLevel="0" collapsed="false">
      <c r="A1001" s="0" t="n">
        <v>6066</v>
      </c>
      <c r="B1001" s="0" t="n">
        <v>4255</v>
      </c>
      <c r="C1001" s="0" t="n">
        <v>9065</v>
      </c>
      <c r="D1001" s="0" t="n">
        <v>6627</v>
      </c>
      <c r="E1001" s="1" t="n">
        <f aca="false">SMALL($A1001:$D1001,1)</f>
        <v>4255</v>
      </c>
      <c r="F1001" s="1" t="n">
        <f aca="false">SMALL($A1001:$D1001,2)</f>
        <v>6066</v>
      </c>
      <c r="G1001" s="1" t="n">
        <f aca="false">SMALL($A1001:$D1001,3)</f>
        <v>6627</v>
      </c>
      <c r="H1001" s="1" t="n">
        <f aca="false">SMALL($A1001:$D1001,4)</f>
        <v>9065</v>
      </c>
      <c r="I1001" s="0" t="str">
        <f aca="false">IF(AND(A1001&lt;&gt;E1001,A1001&lt;&gt;H1001,D1001&lt;&gt;E1001,D1001&lt;&gt;H1001,IF(G1001&gt;F1001,MOD(H1001-E1001,G1001-F1001)=0,FALSE())),1,"")</f>
        <v/>
      </c>
    </row>
    <row r="1002" customFormat="false" ht="15" hidden="false" customHeight="false" outlineLevel="0" collapsed="false">
      <c r="A1002" s="0" t="n">
        <v>3740</v>
      </c>
      <c r="B1002" s="0" t="n">
        <v>265</v>
      </c>
      <c r="C1002" s="0" t="n">
        <v>8585</v>
      </c>
      <c r="D1002" s="0" t="n">
        <v>7900</v>
      </c>
      <c r="E1002" s="1" t="n">
        <f aca="false">SMALL($A1002:$D1002,1)</f>
        <v>265</v>
      </c>
      <c r="F1002" s="1" t="n">
        <f aca="false">SMALL($A1002:$D1002,2)</f>
        <v>3740</v>
      </c>
      <c r="G1002" s="1" t="n">
        <f aca="false">SMALL($A1002:$D1002,3)</f>
        <v>7900</v>
      </c>
      <c r="H1002" s="1" t="n">
        <f aca="false">SMALL($A1002:$D1002,4)</f>
        <v>8585</v>
      </c>
      <c r="I1002" s="0" t="n">
        <f aca="false">IF(AND(A1002&lt;&gt;E1002,A1002&lt;&gt;H1002,D1002&lt;&gt;E1002,D1002&lt;&gt;H1002,IF(G1002&gt;F1002,MOD(H1002-E1002,G1002-F1002)=0,FALSE())),1,"")</f>
        <v>1</v>
      </c>
    </row>
    <row r="1003" customFormat="false" ht="15" hidden="false" customHeight="false" outlineLevel="0" collapsed="false">
      <c r="A1003" s="0" t="n">
        <v>2788</v>
      </c>
      <c r="B1003" s="0" t="n">
        <v>7057</v>
      </c>
      <c r="C1003" s="0" t="n">
        <v>7091</v>
      </c>
      <c r="D1003" s="0" t="n">
        <v>2911</v>
      </c>
      <c r="E1003" s="1" t="n">
        <f aca="false">SMALL($A1003:$D1003,1)</f>
        <v>2788</v>
      </c>
      <c r="F1003" s="1" t="n">
        <f aca="false">SMALL($A1003:$D1003,2)</f>
        <v>2911</v>
      </c>
      <c r="G1003" s="1" t="n">
        <f aca="false">SMALL($A1003:$D1003,3)</f>
        <v>7057</v>
      </c>
      <c r="H1003" s="1" t="n">
        <f aca="false">SMALL($A1003:$D1003,4)</f>
        <v>7091</v>
      </c>
      <c r="I1003" s="0" t="str">
        <f aca="false">IF(AND(A1003&lt;&gt;E1003,A1003&lt;&gt;H1003,D1003&lt;&gt;E1003,D1003&lt;&gt;H1003,IF(G1003&gt;F1003,MOD(H1003-E1003,G1003-F1003)=0,FALSE())),1,"")</f>
        <v/>
      </c>
    </row>
    <row r="1004" customFormat="false" ht="15" hidden="false" customHeight="false" outlineLevel="0" collapsed="false">
      <c r="A1004" s="0" t="n">
        <v>4561</v>
      </c>
      <c r="B1004" s="0" t="n">
        <v>7354</v>
      </c>
      <c r="C1004" s="0" t="n">
        <v>922</v>
      </c>
      <c r="D1004" s="0" t="n">
        <v>8405</v>
      </c>
      <c r="E1004" s="1" t="n">
        <f aca="false">SMALL($A1004:$D1004,1)</f>
        <v>922</v>
      </c>
      <c r="F1004" s="1" t="n">
        <f aca="false">SMALL($A1004:$D1004,2)</f>
        <v>4561</v>
      </c>
      <c r="G1004" s="1" t="n">
        <f aca="false">SMALL($A1004:$D1004,3)</f>
        <v>7354</v>
      </c>
      <c r="H1004" s="1" t="n">
        <f aca="false">SMALL($A1004:$D1004,4)</f>
        <v>8405</v>
      </c>
      <c r="I1004" s="0" t="str">
        <f aca="false">IF(AND(A1004&lt;&gt;E1004,A1004&lt;&gt;H1004,D1004&lt;&gt;E1004,D1004&lt;&gt;H1004,IF(G1004&gt;F1004,MOD(H1004-E1004,G1004-F1004)=0,FALSE())),1,"")</f>
        <v/>
      </c>
    </row>
    <row r="1005" customFormat="false" ht="15" hidden="false" customHeight="false" outlineLevel="0" collapsed="false">
      <c r="A1005" s="0" t="n">
        <v>2836</v>
      </c>
      <c r="B1005" s="0" t="n">
        <v>2547</v>
      </c>
      <c r="C1005" s="0" t="n">
        <v>4134</v>
      </c>
      <c r="D1005" s="0" t="n">
        <v>4770</v>
      </c>
      <c r="E1005" s="1" t="n">
        <f aca="false">SMALL($A1005:$D1005,1)</f>
        <v>2547</v>
      </c>
      <c r="F1005" s="1" t="n">
        <f aca="false">SMALL($A1005:$D1005,2)</f>
        <v>2836</v>
      </c>
      <c r="G1005" s="1" t="n">
        <f aca="false">SMALL($A1005:$D1005,3)</f>
        <v>4134</v>
      </c>
      <c r="H1005" s="1" t="n">
        <f aca="false">SMALL($A1005:$D1005,4)</f>
        <v>4770</v>
      </c>
      <c r="I1005" s="0" t="str">
        <f aca="false">IF(AND(A1005&lt;&gt;E1005,A1005&lt;&gt;H1005,D1005&lt;&gt;E1005,D1005&lt;&gt;H1005,IF(G1005&gt;F1005,MOD(H1005-E1005,G1005-F1005)=0,FALSE())),1,"")</f>
        <v/>
      </c>
    </row>
    <row r="1006" customFormat="false" ht="15" hidden="false" customHeight="false" outlineLevel="0" collapsed="false">
      <c r="A1006" s="0" t="n">
        <v>7379</v>
      </c>
      <c r="B1006" s="0" t="n">
        <v>6418</v>
      </c>
      <c r="C1006" s="0" t="n">
        <v>2380</v>
      </c>
      <c r="D1006" s="0" t="n">
        <v>8293</v>
      </c>
      <c r="E1006" s="1" t="n">
        <f aca="false">SMALL($A1006:$D1006,1)</f>
        <v>2380</v>
      </c>
      <c r="F1006" s="1" t="n">
        <f aca="false">SMALL($A1006:$D1006,2)</f>
        <v>6418</v>
      </c>
      <c r="G1006" s="1" t="n">
        <f aca="false">SMALL($A1006:$D1006,3)</f>
        <v>7379</v>
      </c>
      <c r="H1006" s="1" t="n">
        <f aca="false">SMALL($A1006:$D1006,4)</f>
        <v>8293</v>
      </c>
      <c r="I1006" s="0" t="str">
        <f aca="false">IF(AND(A1006&lt;&gt;E1006,A1006&lt;&gt;H1006,D1006&lt;&gt;E1006,D1006&lt;&gt;H1006,IF(G1006&gt;F1006,MOD(H1006-E1006,G1006-F1006)=0,FALSE())),1,"")</f>
        <v/>
      </c>
    </row>
    <row r="1007" customFormat="false" ht="15" hidden="false" customHeight="false" outlineLevel="0" collapsed="false">
      <c r="A1007" s="0" t="n">
        <v>365</v>
      </c>
      <c r="B1007" s="0" t="n">
        <v>4871</v>
      </c>
      <c r="C1007" s="0" t="n">
        <v>8820</v>
      </c>
      <c r="D1007" s="0" t="n">
        <v>4869</v>
      </c>
      <c r="E1007" s="1" t="n">
        <f aca="false">SMALL($A1007:$D1007,1)</f>
        <v>365</v>
      </c>
      <c r="F1007" s="1" t="n">
        <f aca="false">SMALL($A1007:$D1007,2)</f>
        <v>4869</v>
      </c>
      <c r="G1007" s="1" t="n">
        <f aca="false">SMALL($A1007:$D1007,3)</f>
        <v>4871</v>
      </c>
      <c r="H1007" s="1" t="n">
        <f aca="false">SMALL($A1007:$D1007,4)</f>
        <v>8820</v>
      </c>
      <c r="I1007" s="0" t="str">
        <f aca="false">IF(AND(A1007&lt;&gt;E1007,A1007&lt;&gt;H1007,D1007&lt;&gt;E1007,D1007&lt;&gt;H1007,IF(G1007&gt;F1007,MOD(H1007-E1007,G1007-F1007)=0,FALSE())),1,"")</f>
        <v/>
      </c>
    </row>
    <row r="1008" customFormat="false" ht="15" hidden="false" customHeight="false" outlineLevel="0" collapsed="false">
      <c r="A1008" s="0" t="n">
        <v>634</v>
      </c>
      <c r="B1008" s="0" t="n">
        <v>8446</v>
      </c>
      <c r="C1008" s="0" t="n">
        <v>1293</v>
      </c>
      <c r="D1008" s="0" t="n">
        <v>3428</v>
      </c>
      <c r="E1008" s="1" t="n">
        <f aca="false">SMALL($A1008:$D1008,1)</f>
        <v>634</v>
      </c>
      <c r="F1008" s="1" t="n">
        <f aca="false">SMALL($A1008:$D1008,2)</f>
        <v>1293</v>
      </c>
      <c r="G1008" s="1" t="n">
        <f aca="false">SMALL($A1008:$D1008,3)</f>
        <v>3428</v>
      </c>
      <c r="H1008" s="1" t="n">
        <f aca="false">SMALL($A1008:$D1008,4)</f>
        <v>8446</v>
      </c>
      <c r="I1008" s="0" t="str">
        <f aca="false">IF(AND(A1008&lt;&gt;E1008,A1008&lt;&gt;H1008,D1008&lt;&gt;E1008,D1008&lt;&gt;H1008,IF(G1008&gt;F1008,MOD(H1008-E1008,G1008-F1008)=0,FALSE())),1,"")</f>
        <v/>
      </c>
    </row>
    <row r="1009" customFormat="false" ht="15" hidden="false" customHeight="false" outlineLevel="0" collapsed="false">
      <c r="A1009" s="0" t="n">
        <v>2981</v>
      </c>
      <c r="B1009" s="0" t="n">
        <v>1988</v>
      </c>
      <c r="C1009" s="0" t="n">
        <v>8548</v>
      </c>
      <c r="D1009" s="0" t="n">
        <v>4293</v>
      </c>
      <c r="E1009" s="1" t="n">
        <f aca="false">SMALL($A1009:$D1009,1)</f>
        <v>1988</v>
      </c>
      <c r="F1009" s="1" t="n">
        <f aca="false">SMALL($A1009:$D1009,2)</f>
        <v>2981</v>
      </c>
      <c r="G1009" s="1" t="n">
        <f aca="false">SMALL($A1009:$D1009,3)</f>
        <v>4293</v>
      </c>
      <c r="H1009" s="1" t="n">
        <f aca="false">SMALL($A1009:$D1009,4)</f>
        <v>8548</v>
      </c>
      <c r="I1009" s="0" t="n">
        <f aca="false">IF(AND(A1009&lt;&gt;E1009,A1009&lt;&gt;H1009,D1009&lt;&gt;E1009,D1009&lt;&gt;H1009,IF(G1009&gt;F1009,MOD(H1009-E1009,G1009-F1009)=0,FALSE())),1,"")</f>
        <v>1</v>
      </c>
    </row>
    <row r="1010" customFormat="false" ht="15" hidden="false" customHeight="false" outlineLevel="0" collapsed="false">
      <c r="A1010" s="0" t="n">
        <v>880</v>
      </c>
      <c r="B1010" s="0" t="n">
        <v>3966</v>
      </c>
      <c r="C1010" s="0" t="n">
        <v>3984</v>
      </c>
      <c r="D1010" s="0" t="n">
        <v>2534</v>
      </c>
      <c r="E1010" s="1" t="n">
        <f aca="false">SMALL($A1010:$D1010,1)</f>
        <v>880</v>
      </c>
      <c r="F1010" s="1" t="n">
        <f aca="false">SMALL($A1010:$D1010,2)</f>
        <v>2534</v>
      </c>
      <c r="G1010" s="1" t="n">
        <f aca="false">SMALL($A1010:$D1010,3)</f>
        <v>3966</v>
      </c>
      <c r="H1010" s="1" t="n">
        <f aca="false">SMALL($A1010:$D1010,4)</f>
        <v>3984</v>
      </c>
      <c r="I1010" s="0" t="str">
        <f aca="false">IF(AND(A1010&lt;&gt;E1010,A1010&lt;&gt;H1010,D1010&lt;&gt;E1010,D1010&lt;&gt;H1010,IF(G1010&gt;F1010,MOD(H1010-E1010,G1010-F1010)=0,FALSE())),1,"")</f>
        <v/>
      </c>
    </row>
    <row r="1011" customFormat="false" ht="15" hidden="false" customHeight="false" outlineLevel="0" collapsed="false">
      <c r="A1011" s="0" t="n">
        <v>1916</v>
      </c>
      <c r="B1011" s="0" t="n">
        <v>372</v>
      </c>
      <c r="C1011" s="0" t="n">
        <v>4083</v>
      </c>
      <c r="D1011" s="0" t="n">
        <v>4212</v>
      </c>
      <c r="E1011" s="1" t="n">
        <f aca="false">SMALL($A1011:$D1011,1)</f>
        <v>372</v>
      </c>
      <c r="F1011" s="1" t="n">
        <f aca="false">SMALL($A1011:$D1011,2)</f>
        <v>1916</v>
      </c>
      <c r="G1011" s="1" t="n">
        <f aca="false">SMALL($A1011:$D1011,3)</f>
        <v>4083</v>
      </c>
      <c r="H1011" s="1" t="n">
        <f aca="false">SMALL($A1011:$D1011,4)</f>
        <v>4212</v>
      </c>
      <c r="I1011" s="0" t="str">
        <f aca="false">IF(AND(A1011&lt;&gt;E1011,A1011&lt;&gt;H1011,D1011&lt;&gt;E1011,D1011&lt;&gt;H1011,IF(G1011&gt;F1011,MOD(H1011-E1011,G1011-F1011)=0,FALSE())),1,"")</f>
        <v/>
      </c>
    </row>
    <row r="1012" customFormat="false" ht="15" hidden="false" customHeight="false" outlineLevel="0" collapsed="false">
      <c r="A1012" s="0" t="n">
        <v>7304</v>
      </c>
      <c r="B1012" s="0" t="n">
        <v>1842</v>
      </c>
      <c r="C1012" s="0" t="n">
        <v>4454</v>
      </c>
      <c r="D1012" s="0" t="n">
        <v>9306</v>
      </c>
      <c r="E1012" s="1" t="n">
        <f aca="false">SMALL($A1012:$D1012,1)</f>
        <v>1842</v>
      </c>
      <c r="F1012" s="1" t="n">
        <f aca="false">SMALL($A1012:$D1012,2)</f>
        <v>4454</v>
      </c>
      <c r="G1012" s="1" t="n">
        <f aca="false">SMALL($A1012:$D1012,3)</f>
        <v>7304</v>
      </c>
      <c r="H1012" s="1" t="n">
        <f aca="false">SMALL($A1012:$D1012,4)</f>
        <v>9306</v>
      </c>
      <c r="I1012" s="0" t="str">
        <f aca="false">IF(AND(A1012&lt;&gt;E1012,A1012&lt;&gt;H1012,D1012&lt;&gt;E1012,D1012&lt;&gt;H1012,IF(G1012&gt;F1012,MOD(H1012-E1012,G1012-F1012)=0,FALSE())),1,"")</f>
        <v/>
      </c>
    </row>
    <row r="1013" customFormat="false" ht="15" hidden="false" customHeight="false" outlineLevel="0" collapsed="false">
      <c r="A1013" s="0" t="n">
        <v>658</v>
      </c>
      <c r="B1013" s="0" t="n">
        <v>8122</v>
      </c>
      <c r="C1013" s="0" t="n">
        <v>2295</v>
      </c>
      <c r="D1013" s="0" t="n">
        <v>7680</v>
      </c>
      <c r="E1013" s="1" t="n">
        <f aca="false">SMALL($A1013:$D1013,1)</f>
        <v>658</v>
      </c>
      <c r="F1013" s="1" t="n">
        <f aca="false">SMALL($A1013:$D1013,2)</f>
        <v>2295</v>
      </c>
      <c r="G1013" s="1" t="n">
        <f aca="false">SMALL($A1013:$D1013,3)</f>
        <v>7680</v>
      </c>
      <c r="H1013" s="1" t="n">
        <f aca="false">SMALL($A1013:$D1013,4)</f>
        <v>8122</v>
      </c>
      <c r="I1013" s="0" t="str">
        <f aca="false">IF(AND(A1013&lt;&gt;E1013,A1013&lt;&gt;H1013,D1013&lt;&gt;E1013,D1013&lt;&gt;H1013,IF(G1013&gt;F1013,MOD(H1013-E1013,G1013-F1013)=0,FALSE())),1,"")</f>
        <v/>
      </c>
    </row>
    <row r="1014" customFormat="false" ht="15" hidden="false" customHeight="false" outlineLevel="0" collapsed="false">
      <c r="A1014" s="0" t="n">
        <v>6168</v>
      </c>
      <c r="B1014" s="0" t="n">
        <v>1191</v>
      </c>
      <c r="C1014" s="0" t="n">
        <v>822</v>
      </c>
      <c r="D1014" s="0" t="n">
        <v>7676</v>
      </c>
      <c r="E1014" s="1" t="n">
        <f aca="false">SMALL($A1014:$D1014,1)</f>
        <v>822</v>
      </c>
      <c r="F1014" s="1" t="n">
        <f aca="false">SMALL($A1014:$D1014,2)</f>
        <v>1191</v>
      </c>
      <c r="G1014" s="1" t="n">
        <f aca="false">SMALL($A1014:$D1014,3)</f>
        <v>6168</v>
      </c>
      <c r="H1014" s="1" t="n">
        <f aca="false">SMALL($A1014:$D1014,4)</f>
        <v>7676</v>
      </c>
      <c r="I1014" s="0" t="str">
        <f aca="false">IF(AND(A1014&lt;&gt;E1014,A1014&lt;&gt;H1014,D1014&lt;&gt;E1014,D1014&lt;&gt;H1014,IF(G1014&gt;F1014,MOD(H1014-E1014,G1014-F1014)=0,FALSE())),1,"")</f>
        <v/>
      </c>
    </row>
    <row r="1015" customFormat="false" ht="15" hidden="false" customHeight="false" outlineLevel="0" collapsed="false">
      <c r="A1015" s="0" t="n">
        <v>1033</v>
      </c>
      <c r="B1015" s="0" t="n">
        <v>7854</v>
      </c>
      <c r="C1015" s="0" t="n">
        <v>6068</v>
      </c>
      <c r="D1015" s="0" t="n">
        <v>5985</v>
      </c>
      <c r="E1015" s="1" t="n">
        <f aca="false">SMALL($A1015:$D1015,1)</f>
        <v>1033</v>
      </c>
      <c r="F1015" s="1" t="n">
        <f aca="false">SMALL($A1015:$D1015,2)</f>
        <v>5985</v>
      </c>
      <c r="G1015" s="1" t="n">
        <f aca="false">SMALL($A1015:$D1015,3)</f>
        <v>6068</v>
      </c>
      <c r="H1015" s="1" t="n">
        <f aca="false">SMALL($A1015:$D1015,4)</f>
        <v>7854</v>
      </c>
      <c r="I1015" s="0" t="str">
        <f aca="false">IF(AND(A1015&lt;&gt;E1015,A1015&lt;&gt;H1015,D1015&lt;&gt;E1015,D1015&lt;&gt;H1015,IF(G1015&gt;F1015,MOD(H1015-E1015,G1015-F1015)=0,FALSE())),1,"")</f>
        <v/>
      </c>
    </row>
    <row r="1016" customFormat="false" ht="15" hidden="false" customHeight="false" outlineLevel="0" collapsed="false">
      <c r="A1016" s="0" t="n">
        <v>8416</v>
      </c>
      <c r="B1016" s="0" t="n">
        <v>7019</v>
      </c>
      <c r="C1016" s="0" t="n">
        <v>6475</v>
      </c>
      <c r="D1016" s="0" t="n">
        <v>6032</v>
      </c>
      <c r="E1016" s="1" t="n">
        <f aca="false">SMALL($A1016:$D1016,1)</f>
        <v>6032</v>
      </c>
      <c r="F1016" s="1" t="n">
        <f aca="false">SMALL($A1016:$D1016,2)</f>
        <v>6475</v>
      </c>
      <c r="G1016" s="1" t="n">
        <f aca="false">SMALL($A1016:$D1016,3)</f>
        <v>7019</v>
      </c>
      <c r="H1016" s="1" t="n">
        <f aca="false">SMALL($A1016:$D1016,4)</f>
        <v>8416</v>
      </c>
      <c r="I1016" s="0" t="str">
        <f aca="false">IF(AND(A1016&lt;&gt;E1016,A1016&lt;&gt;H1016,D1016&lt;&gt;E1016,D1016&lt;&gt;H1016,IF(G1016&gt;F1016,MOD(H1016-E1016,G1016-F1016)=0,FALSE())),1,"")</f>
        <v/>
      </c>
    </row>
    <row r="1017" customFormat="false" ht="15" hidden="false" customHeight="false" outlineLevel="0" collapsed="false">
      <c r="A1017" s="0" t="n">
        <v>6805</v>
      </c>
      <c r="B1017" s="0" t="n">
        <v>6130</v>
      </c>
      <c r="C1017" s="0" t="n">
        <v>5216</v>
      </c>
      <c r="D1017" s="0" t="n">
        <v>6250</v>
      </c>
      <c r="E1017" s="1" t="n">
        <f aca="false">SMALL($A1017:$D1017,1)</f>
        <v>5216</v>
      </c>
      <c r="F1017" s="1" t="n">
        <f aca="false">SMALL($A1017:$D1017,2)</f>
        <v>6130</v>
      </c>
      <c r="G1017" s="1" t="n">
        <f aca="false">SMALL($A1017:$D1017,3)</f>
        <v>6250</v>
      </c>
      <c r="H1017" s="1" t="n">
        <f aca="false">SMALL($A1017:$D1017,4)</f>
        <v>6805</v>
      </c>
      <c r="I1017" s="0" t="str">
        <f aca="false">IF(AND(A1017&lt;&gt;E1017,A1017&lt;&gt;H1017,D1017&lt;&gt;E1017,D1017&lt;&gt;H1017,IF(G1017&gt;F1017,MOD(H1017-E1017,G1017-F1017)=0,FALSE())),1,"")</f>
        <v/>
      </c>
    </row>
    <row r="1018" customFormat="false" ht="15" hidden="false" customHeight="false" outlineLevel="0" collapsed="false">
      <c r="A1018" s="0" t="n">
        <v>7379</v>
      </c>
      <c r="B1018" s="0" t="n">
        <v>5284</v>
      </c>
      <c r="C1018" s="0" t="n">
        <v>707</v>
      </c>
      <c r="D1018" s="0" t="n">
        <v>3802</v>
      </c>
      <c r="E1018" s="1" t="n">
        <f aca="false">SMALL($A1018:$D1018,1)</f>
        <v>707</v>
      </c>
      <c r="F1018" s="1" t="n">
        <f aca="false">SMALL($A1018:$D1018,2)</f>
        <v>3802</v>
      </c>
      <c r="G1018" s="1" t="n">
        <f aca="false">SMALL($A1018:$D1018,3)</f>
        <v>5284</v>
      </c>
      <c r="H1018" s="1" t="n">
        <f aca="false">SMALL($A1018:$D1018,4)</f>
        <v>7379</v>
      </c>
      <c r="I1018" s="0" t="str">
        <f aca="false">IF(AND(A1018&lt;&gt;E1018,A1018&lt;&gt;H1018,D1018&lt;&gt;E1018,D1018&lt;&gt;H1018,IF(G1018&gt;F1018,MOD(H1018-E1018,G1018-F1018)=0,FALSE())),1,"")</f>
        <v/>
      </c>
    </row>
    <row r="1019" customFormat="false" ht="15" hidden="false" customHeight="false" outlineLevel="0" collapsed="false">
      <c r="A1019" s="0" t="n">
        <v>8501</v>
      </c>
      <c r="B1019" s="0" t="n">
        <v>5485</v>
      </c>
      <c r="C1019" s="0" t="n">
        <v>4054</v>
      </c>
      <c r="D1019" s="0" t="n">
        <v>507</v>
      </c>
      <c r="E1019" s="1" t="n">
        <f aca="false">SMALL($A1019:$D1019,1)</f>
        <v>507</v>
      </c>
      <c r="F1019" s="1" t="n">
        <f aca="false">SMALL($A1019:$D1019,2)</f>
        <v>4054</v>
      </c>
      <c r="G1019" s="1" t="n">
        <f aca="false">SMALL($A1019:$D1019,3)</f>
        <v>5485</v>
      </c>
      <c r="H1019" s="1" t="n">
        <f aca="false">SMALL($A1019:$D1019,4)</f>
        <v>8501</v>
      </c>
      <c r="I1019" s="0" t="str">
        <f aca="false">IF(AND(A1019&lt;&gt;E1019,A1019&lt;&gt;H1019,D1019&lt;&gt;E1019,D1019&lt;&gt;H1019,IF(G1019&gt;F1019,MOD(H1019-E1019,G1019-F1019)=0,FALSE())),1,"")</f>
        <v/>
      </c>
    </row>
    <row r="1020" customFormat="false" ht="15" hidden="false" customHeight="false" outlineLevel="0" collapsed="false">
      <c r="A1020" s="0" t="n">
        <v>4822</v>
      </c>
      <c r="B1020" s="0" t="n">
        <v>1652</v>
      </c>
      <c r="C1020" s="0" t="n">
        <v>4021</v>
      </c>
      <c r="D1020" s="0" t="n">
        <v>3465</v>
      </c>
      <c r="E1020" s="1" t="n">
        <f aca="false">SMALL($A1020:$D1020,1)</f>
        <v>1652</v>
      </c>
      <c r="F1020" s="1" t="n">
        <f aca="false">SMALL($A1020:$D1020,2)</f>
        <v>3465</v>
      </c>
      <c r="G1020" s="1" t="n">
        <f aca="false">SMALL($A1020:$D1020,3)</f>
        <v>4021</v>
      </c>
      <c r="H1020" s="1" t="n">
        <f aca="false">SMALL($A1020:$D1020,4)</f>
        <v>4822</v>
      </c>
      <c r="I1020" s="0" t="str">
        <f aca="false">IF(AND(A1020&lt;&gt;E1020,A1020&lt;&gt;H1020,D1020&lt;&gt;E1020,D1020&lt;&gt;H1020,IF(G1020&gt;F1020,MOD(H1020-E1020,G1020-F1020)=0,FALSE())),1,"")</f>
        <v/>
      </c>
    </row>
    <row r="1021" customFormat="false" ht="15" hidden="false" customHeight="false" outlineLevel="0" collapsed="false">
      <c r="A1021" s="0" t="n">
        <v>1181</v>
      </c>
      <c r="B1021" s="0" t="n">
        <v>6623</v>
      </c>
      <c r="C1021" s="0" t="n">
        <v>1200</v>
      </c>
      <c r="D1021" s="0" t="n">
        <v>8874</v>
      </c>
      <c r="E1021" s="1" t="n">
        <f aca="false">SMALL($A1021:$D1021,1)</f>
        <v>1181</v>
      </c>
      <c r="F1021" s="1" t="n">
        <f aca="false">SMALL($A1021:$D1021,2)</f>
        <v>1200</v>
      </c>
      <c r="G1021" s="1" t="n">
        <f aca="false">SMALL($A1021:$D1021,3)</f>
        <v>6623</v>
      </c>
      <c r="H1021" s="1" t="n">
        <f aca="false">SMALL($A1021:$D1021,4)</f>
        <v>8874</v>
      </c>
      <c r="I1021" s="0" t="str">
        <f aca="false">IF(AND(A1021&lt;&gt;E1021,A1021&lt;&gt;H1021,D1021&lt;&gt;E1021,D1021&lt;&gt;H1021,IF(G1021&gt;F1021,MOD(H1021-E1021,G1021-F1021)=0,FALSE())),1,"")</f>
        <v/>
      </c>
    </row>
    <row r="1022" customFormat="false" ht="15" hidden="false" customHeight="false" outlineLevel="0" collapsed="false">
      <c r="A1022" s="0" t="n">
        <v>9821</v>
      </c>
      <c r="B1022" s="0" t="n">
        <v>3049</v>
      </c>
      <c r="C1022" s="0" t="n">
        <v>6870</v>
      </c>
      <c r="D1022" s="0" t="n">
        <v>5725</v>
      </c>
      <c r="E1022" s="1" t="n">
        <f aca="false">SMALL($A1022:$D1022,1)</f>
        <v>3049</v>
      </c>
      <c r="F1022" s="1" t="n">
        <f aca="false">SMALL($A1022:$D1022,2)</f>
        <v>5725</v>
      </c>
      <c r="G1022" s="1" t="n">
        <f aca="false">SMALL($A1022:$D1022,3)</f>
        <v>6870</v>
      </c>
      <c r="H1022" s="1" t="n">
        <f aca="false">SMALL($A1022:$D1022,4)</f>
        <v>9821</v>
      </c>
      <c r="I1022" s="0" t="str">
        <f aca="false">IF(AND(A1022&lt;&gt;E1022,A1022&lt;&gt;H1022,D1022&lt;&gt;E1022,D1022&lt;&gt;H1022,IF(G1022&gt;F1022,MOD(H1022-E1022,G1022-F1022)=0,FALSE())),1,"")</f>
        <v/>
      </c>
    </row>
    <row r="1023" customFormat="false" ht="15" hidden="false" customHeight="false" outlineLevel="0" collapsed="false">
      <c r="A1023" s="0" t="n">
        <v>2807</v>
      </c>
      <c r="B1023" s="0" t="n">
        <v>4361</v>
      </c>
      <c r="C1023" s="0" t="n">
        <v>9437</v>
      </c>
      <c r="D1023" s="0" t="n">
        <v>9260</v>
      </c>
      <c r="E1023" s="1" t="n">
        <f aca="false">SMALL($A1023:$D1023,1)</f>
        <v>2807</v>
      </c>
      <c r="F1023" s="1" t="n">
        <f aca="false">SMALL($A1023:$D1023,2)</f>
        <v>4361</v>
      </c>
      <c r="G1023" s="1" t="n">
        <f aca="false">SMALL($A1023:$D1023,3)</f>
        <v>9260</v>
      </c>
      <c r="H1023" s="1" t="n">
        <f aca="false">SMALL($A1023:$D1023,4)</f>
        <v>9437</v>
      </c>
      <c r="I1023" s="0" t="str">
        <f aca="false">IF(AND(A1023&lt;&gt;E1023,A1023&lt;&gt;H1023,D1023&lt;&gt;E1023,D1023&lt;&gt;H1023,IF(G1023&gt;F1023,MOD(H1023-E1023,G1023-F1023)=0,FALSE())),1,"")</f>
        <v/>
      </c>
    </row>
    <row r="1024" customFormat="false" ht="15" hidden="false" customHeight="false" outlineLevel="0" collapsed="false">
      <c r="A1024" s="0" t="n">
        <v>6354</v>
      </c>
      <c r="B1024" s="0" t="n">
        <v>546</v>
      </c>
      <c r="C1024" s="0" t="n">
        <v>8437</v>
      </c>
      <c r="D1024" s="0" t="n">
        <v>174</v>
      </c>
      <c r="E1024" s="1" t="n">
        <f aca="false">SMALL($A1024:$D1024,1)</f>
        <v>174</v>
      </c>
      <c r="F1024" s="1" t="n">
        <f aca="false">SMALL($A1024:$D1024,2)</f>
        <v>546</v>
      </c>
      <c r="G1024" s="1" t="n">
        <f aca="false">SMALL($A1024:$D1024,3)</f>
        <v>6354</v>
      </c>
      <c r="H1024" s="1" t="n">
        <f aca="false">SMALL($A1024:$D1024,4)</f>
        <v>8437</v>
      </c>
      <c r="I1024" s="0" t="str">
        <f aca="false">IF(AND(A1024&lt;&gt;E1024,A1024&lt;&gt;H1024,D1024&lt;&gt;E1024,D1024&lt;&gt;H1024,IF(G1024&gt;F1024,MOD(H1024-E1024,G1024-F1024)=0,FALSE())),1,"")</f>
        <v/>
      </c>
    </row>
    <row r="1025" customFormat="false" ht="15" hidden="false" customHeight="false" outlineLevel="0" collapsed="false">
      <c r="A1025" s="0" t="n">
        <v>3034</v>
      </c>
      <c r="B1025" s="0" t="n">
        <v>226</v>
      </c>
      <c r="C1025" s="0" t="n">
        <v>7165</v>
      </c>
      <c r="D1025" s="0" t="n">
        <v>4223</v>
      </c>
      <c r="E1025" s="1" t="n">
        <f aca="false">SMALL($A1025:$D1025,1)</f>
        <v>226</v>
      </c>
      <c r="F1025" s="1" t="n">
        <f aca="false">SMALL($A1025:$D1025,2)</f>
        <v>3034</v>
      </c>
      <c r="G1025" s="1" t="n">
        <f aca="false">SMALL($A1025:$D1025,3)</f>
        <v>4223</v>
      </c>
      <c r="H1025" s="1" t="n">
        <f aca="false">SMALL($A1025:$D1025,4)</f>
        <v>7165</v>
      </c>
      <c r="I1025" s="0" t="str">
        <f aca="false">IF(AND(A1025&lt;&gt;E1025,A1025&lt;&gt;H1025,D1025&lt;&gt;E1025,D1025&lt;&gt;H1025,IF(G1025&gt;F1025,MOD(H1025-E1025,G1025-F1025)=0,FALSE())),1,"")</f>
        <v/>
      </c>
    </row>
    <row r="1026" customFormat="false" ht="15" hidden="false" customHeight="false" outlineLevel="0" collapsed="false">
      <c r="A1026" s="0" t="n">
        <v>2683</v>
      </c>
      <c r="B1026" s="0" t="n">
        <v>826</v>
      </c>
      <c r="C1026" s="0" t="n">
        <v>9587</v>
      </c>
      <c r="D1026" s="0" t="n">
        <v>9812</v>
      </c>
      <c r="E1026" s="1" t="n">
        <f aca="false">SMALL($A1026:$D1026,1)</f>
        <v>826</v>
      </c>
      <c r="F1026" s="1" t="n">
        <f aca="false">SMALL($A1026:$D1026,2)</f>
        <v>2683</v>
      </c>
      <c r="G1026" s="1" t="n">
        <f aca="false">SMALL($A1026:$D1026,3)</f>
        <v>9587</v>
      </c>
      <c r="H1026" s="1" t="n">
        <f aca="false">SMALL($A1026:$D1026,4)</f>
        <v>9812</v>
      </c>
      <c r="I1026" s="0" t="str">
        <f aca="false">IF(AND(A1026&lt;&gt;E1026,A1026&lt;&gt;H1026,D1026&lt;&gt;E1026,D1026&lt;&gt;H1026,IF(G1026&gt;F1026,MOD(H1026-E1026,G1026-F1026)=0,FALSE())),1,"")</f>
        <v/>
      </c>
    </row>
    <row r="1027" customFormat="false" ht="15" hidden="false" customHeight="false" outlineLevel="0" collapsed="false">
      <c r="A1027" s="0" t="n">
        <v>288</v>
      </c>
      <c r="B1027" s="0" t="n">
        <v>7016</v>
      </c>
      <c r="C1027" s="0" t="n">
        <v>9651</v>
      </c>
      <c r="D1027" s="0" t="n">
        <v>8988</v>
      </c>
      <c r="E1027" s="1" t="n">
        <f aca="false">SMALL($A1027:$D1027,1)</f>
        <v>288</v>
      </c>
      <c r="F1027" s="1" t="n">
        <f aca="false">SMALL($A1027:$D1027,2)</f>
        <v>7016</v>
      </c>
      <c r="G1027" s="1" t="n">
        <f aca="false">SMALL($A1027:$D1027,3)</f>
        <v>8988</v>
      </c>
      <c r="H1027" s="1" t="n">
        <f aca="false">SMALL($A1027:$D1027,4)</f>
        <v>9651</v>
      </c>
      <c r="I1027" s="0" t="str">
        <f aca="false">IF(AND(A1027&lt;&gt;E1027,A1027&lt;&gt;H1027,D1027&lt;&gt;E1027,D1027&lt;&gt;H1027,IF(G1027&gt;F1027,MOD(H1027-E1027,G1027-F1027)=0,FALSE())),1,"")</f>
        <v/>
      </c>
    </row>
    <row r="1028" customFormat="false" ht="15" hidden="false" customHeight="false" outlineLevel="0" collapsed="false">
      <c r="A1028" s="0" t="n">
        <v>7997</v>
      </c>
      <c r="B1028" s="0" t="n">
        <v>5767</v>
      </c>
      <c r="C1028" s="0" t="n">
        <v>3362</v>
      </c>
      <c r="D1028" s="0" t="n">
        <v>8035</v>
      </c>
      <c r="E1028" s="1" t="n">
        <f aca="false">SMALL($A1028:$D1028,1)</f>
        <v>3362</v>
      </c>
      <c r="F1028" s="1" t="n">
        <f aca="false">SMALL($A1028:$D1028,2)</f>
        <v>5767</v>
      </c>
      <c r="G1028" s="1" t="n">
        <f aca="false">SMALL($A1028:$D1028,3)</f>
        <v>7997</v>
      </c>
      <c r="H1028" s="1" t="n">
        <f aca="false">SMALL($A1028:$D1028,4)</f>
        <v>8035</v>
      </c>
      <c r="I1028" s="0" t="str">
        <f aca="false">IF(AND(A1028&lt;&gt;E1028,A1028&lt;&gt;H1028,D1028&lt;&gt;E1028,D1028&lt;&gt;H1028,IF(G1028&gt;F1028,MOD(H1028-E1028,G1028-F1028)=0,FALSE())),1,"")</f>
        <v/>
      </c>
    </row>
    <row r="1029" customFormat="false" ht="15" hidden="false" customHeight="false" outlineLevel="0" collapsed="false">
      <c r="A1029" s="0" t="n">
        <v>1997</v>
      </c>
      <c r="B1029" s="0" t="n">
        <v>336</v>
      </c>
      <c r="C1029" s="0" t="n">
        <v>177</v>
      </c>
      <c r="D1029" s="0" t="n">
        <v>9954</v>
      </c>
      <c r="E1029" s="1" t="n">
        <f aca="false">SMALL($A1029:$D1029,1)</f>
        <v>177</v>
      </c>
      <c r="F1029" s="1" t="n">
        <f aca="false">SMALL($A1029:$D1029,2)</f>
        <v>336</v>
      </c>
      <c r="G1029" s="1" t="n">
        <f aca="false">SMALL($A1029:$D1029,3)</f>
        <v>1997</v>
      </c>
      <c r="H1029" s="1" t="n">
        <f aca="false">SMALL($A1029:$D1029,4)</f>
        <v>9954</v>
      </c>
      <c r="I1029" s="0" t="str">
        <f aca="false">IF(AND(A1029&lt;&gt;E1029,A1029&lt;&gt;H1029,D1029&lt;&gt;E1029,D1029&lt;&gt;H1029,IF(G1029&gt;F1029,MOD(H1029-E1029,G1029-F1029)=0,FALSE())),1,"")</f>
        <v/>
      </c>
    </row>
    <row r="1030" customFormat="false" ht="15" hidden="false" customHeight="false" outlineLevel="0" collapsed="false">
      <c r="A1030" s="0" t="n">
        <v>3304</v>
      </c>
      <c r="B1030" s="0" t="n">
        <v>899</v>
      </c>
      <c r="C1030" s="0" t="n">
        <v>1037</v>
      </c>
      <c r="D1030" s="0" t="n">
        <v>4177</v>
      </c>
      <c r="E1030" s="1" t="n">
        <f aca="false">SMALL($A1030:$D1030,1)</f>
        <v>899</v>
      </c>
      <c r="F1030" s="1" t="n">
        <f aca="false">SMALL($A1030:$D1030,2)</f>
        <v>1037</v>
      </c>
      <c r="G1030" s="1" t="n">
        <f aca="false">SMALL($A1030:$D1030,3)</f>
        <v>3304</v>
      </c>
      <c r="H1030" s="1" t="n">
        <f aca="false">SMALL($A1030:$D1030,4)</f>
        <v>4177</v>
      </c>
      <c r="I1030" s="0" t="str">
        <f aca="false">IF(AND(A1030&lt;&gt;E1030,A1030&lt;&gt;H1030,D1030&lt;&gt;E1030,D1030&lt;&gt;H1030,IF(G1030&gt;F1030,MOD(H1030-E1030,G1030-F1030)=0,FALSE())),1,"")</f>
        <v/>
      </c>
    </row>
    <row r="1031" customFormat="false" ht="15" hidden="false" customHeight="false" outlineLevel="0" collapsed="false">
      <c r="A1031" s="0" t="n">
        <v>9955</v>
      </c>
      <c r="B1031" s="0" t="n">
        <v>9987</v>
      </c>
      <c r="C1031" s="0" t="n">
        <v>5010</v>
      </c>
      <c r="D1031" s="0" t="n">
        <v>4940</v>
      </c>
      <c r="E1031" s="1" t="n">
        <f aca="false">SMALL($A1031:$D1031,1)</f>
        <v>4940</v>
      </c>
      <c r="F1031" s="1" t="n">
        <f aca="false">SMALL($A1031:$D1031,2)</f>
        <v>5010</v>
      </c>
      <c r="G1031" s="1" t="n">
        <f aca="false">SMALL($A1031:$D1031,3)</f>
        <v>9955</v>
      </c>
      <c r="H1031" s="1" t="n">
        <f aca="false">SMALL($A1031:$D1031,4)</f>
        <v>9987</v>
      </c>
      <c r="I1031" s="0" t="str">
        <f aca="false">IF(AND(A1031&lt;&gt;E1031,A1031&lt;&gt;H1031,D1031&lt;&gt;E1031,D1031&lt;&gt;H1031,IF(G1031&gt;F1031,MOD(H1031-E1031,G1031-F1031)=0,FALSE())),1,"")</f>
        <v/>
      </c>
    </row>
    <row r="1032" customFormat="false" ht="15" hidden="false" customHeight="false" outlineLevel="0" collapsed="false">
      <c r="A1032" s="0" t="n">
        <v>5430</v>
      </c>
      <c r="B1032" s="0" t="n">
        <v>3862</v>
      </c>
      <c r="C1032" s="0" t="n">
        <v>8150</v>
      </c>
      <c r="D1032" s="0" t="n">
        <v>4426</v>
      </c>
      <c r="E1032" s="1" t="n">
        <f aca="false">SMALL($A1032:$D1032,1)</f>
        <v>3862</v>
      </c>
      <c r="F1032" s="1" t="n">
        <f aca="false">SMALL($A1032:$D1032,2)</f>
        <v>4426</v>
      </c>
      <c r="G1032" s="1" t="n">
        <f aca="false">SMALL($A1032:$D1032,3)</f>
        <v>5430</v>
      </c>
      <c r="H1032" s="1" t="n">
        <f aca="false">SMALL($A1032:$D1032,4)</f>
        <v>8150</v>
      </c>
      <c r="I1032" s="0" t="str">
        <f aca="false">IF(AND(A1032&lt;&gt;E1032,A1032&lt;&gt;H1032,D1032&lt;&gt;E1032,D1032&lt;&gt;H1032,IF(G1032&gt;F1032,MOD(H1032-E1032,G1032-F1032)=0,FALSE())),1,"")</f>
        <v/>
      </c>
    </row>
    <row r="1033" customFormat="false" ht="15" hidden="false" customHeight="false" outlineLevel="0" collapsed="false">
      <c r="A1033" s="0" t="n">
        <v>3154</v>
      </c>
      <c r="B1033" s="0" t="n">
        <v>6296</v>
      </c>
      <c r="C1033" s="0" t="n">
        <v>1072</v>
      </c>
      <c r="D1033" s="0" t="n">
        <v>8101</v>
      </c>
      <c r="E1033" s="1" t="n">
        <f aca="false">SMALL($A1033:$D1033,1)</f>
        <v>1072</v>
      </c>
      <c r="F1033" s="1" t="n">
        <f aca="false">SMALL($A1033:$D1033,2)</f>
        <v>3154</v>
      </c>
      <c r="G1033" s="1" t="n">
        <f aca="false">SMALL($A1033:$D1033,3)</f>
        <v>6296</v>
      </c>
      <c r="H1033" s="1" t="n">
        <f aca="false">SMALL($A1033:$D1033,4)</f>
        <v>8101</v>
      </c>
      <c r="I1033" s="0" t="str">
        <f aca="false">IF(AND(A1033&lt;&gt;E1033,A1033&lt;&gt;H1033,D1033&lt;&gt;E1033,D1033&lt;&gt;H1033,IF(G1033&gt;F1033,MOD(H1033-E1033,G1033-F1033)=0,FALSE())),1,"")</f>
        <v/>
      </c>
    </row>
    <row r="1034" customFormat="false" ht="15" hidden="false" customHeight="false" outlineLevel="0" collapsed="false">
      <c r="A1034" s="0" t="n">
        <v>5466</v>
      </c>
      <c r="B1034" s="0" t="n">
        <v>2769</v>
      </c>
      <c r="C1034" s="0" t="n">
        <v>6629</v>
      </c>
      <c r="D1034" s="0" t="n">
        <v>9725</v>
      </c>
      <c r="E1034" s="1" t="n">
        <f aca="false">SMALL($A1034:$D1034,1)</f>
        <v>2769</v>
      </c>
      <c r="F1034" s="1" t="n">
        <f aca="false">SMALL($A1034:$D1034,2)</f>
        <v>5466</v>
      </c>
      <c r="G1034" s="1" t="n">
        <f aca="false">SMALL($A1034:$D1034,3)</f>
        <v>6629</v>
      </c>
      <c r="H1034" s="1" t="n">
        <f aca="false">SMALL($A1034:$D1034,4)</f>
        <v>9725</v>
      </c>
      <c r="I1034" s="0" t="str">
        <f aca="false">IF(AND(A1034&lt;&gt;E1034,A1034&lt;&gt;H1034,D1034&lt;&gt;E1034,D1034&lt;&gt;H1034,IF(G1034&gt;F1034,MOD(H1034-E1034,G1034-F1034)=0,FALSE())),1,"")</f>
        <v/>
      </c>
    </row>
    <row r="1035" customFormat="false" ht="15" hidden="false" customHeight="false" outlineLevel="0" collapsed="false">
      <c r="A1035" s="0" t="n">
        <v>3117</v>
      </c>
      <c r="B1035" s="0" t="n">
        <v>833</v>
      </c>
      <c r="C1035" s="0" t="n">
        <v>7309</v>
      </c>
      <c r="D1035" s="0" t="n">
        <v>9539</v>
      </c>
      <c r="E1035" s="1" t="n">
        <f aca="false">SMALL($A1035:$D1035,1)</f>
        <v>833</v>
      </c>
      <c r="F1035" s="1" t="n">
        <f aca="false">SMALL($A1035:$D1035,2)</f>
        <v>3117</v>
      </c>
      <c r="G1035" s="1" t="n">
        <f aca="false">SMALL($A1035:$D1035,3)</f>
        <v>7309</v>
      </c>
      <c r="H1035" s="1" t="n">
        <f aca="false">SMALL($A1035:$D1035,4)</f>
        <v>9539</v>
      </c>
      <c r="I1035" s="0" t="str">
        <f aca="false">IF(AND(A1035&lt;&gt;E1035,A1035&lt;&gt;H1035,D1035&lt;&gt;E1035,D1035&lt;&gt;H1035,IF(G1035&gt;F1035,MOD(H1035-E1035,G1035-F1035)=0,FALSE())),1,"")</f>
        <v/>
      </c>
    </row>
    <row r="1036" customFormat="false" ht="15" hidden="false" customHeight="false" outlineLevel="0" collapsed="false">
      <c r="A1036" s="0" t="n">
        <v>4770</v>
      </c>
      <c r="B1036" s="0" t="n">
        <v>7377</v>
      </c>
      <c r="C1036" s="0" t="n">
        <v>6285</v>
      </c>
      <c r="D1036" s="0" t="n">
        <v>2182</v>
      </c>
      <c r="E1036" s="1" t="n">
        <f aca="false">SMALL($A1036:$D1036,1)</f>
        <v>2182</v>
      </c>
      <c r="F1036" s="1" t="n">
        <f aca="false">SMALL($A1036:$D1036,2)</f>
        <v>4770</v>
      </c>
      <c r="G1036" s="1" t="n">
        <f aca="false">SMALL($A1036:$D1036,3)</f>
        <v>6285</v>
      </c>
      <c r="H1036" s="1" t="n">
        <f aca="false">SMALL($A1036:$D1036,4)</f>
        <v>7377</v>
      </c>
      <c r="I1036" s="0" t="str">
        <f aca="false">IF(AND(A1036&lt;&gt;E1036,A1036&lt;&gt;H1036,D1036&lt;&gt;E1036,D1036&lt;&gt;H1036,IF(G1036&gt;F1036,MOD(H1036-E1036,G1036-F1036)=0,FALSE())),1,"")</f>
        <v/>
      </c>
    </row>
    <row r="1037" customFormat="false" ht="15" hidden="false" customHeight="false" outlineLevel="0" collapsed="false">
      <c r="A1037" s="0" t="n">
        <v>237</v>
      </c>
      <c r="B1037" s="0" t="n">
        <v>7380</v>
      </c>
      <c r="C1037" s="0" t="n">
        <v>354</v>
      </c>
      <c r="D1037" s="0" t="n">
        <v>8675</v>
      </c>
      <c r="E1037" s="1" t="n">
        <f aca="false">SMALL($A1037:$D1037,1)</f>
        <v>237</v>
      </c>
      <c r="F1037" s="1" t="n">
        <f aca="false">SMALL($A1037:$D1037,2)</f>
        <v>354</v>
      </c>
      <c r="G1037" s="1" t="n">
        <f aca="false">SMALL($A1037:$D1037,3)</f>
        <v>7380</v>
      </c>
      <c r="H1037" s="1" t="n">
        <f aca="false">SMALL($A1037:$D1037,4)</f>
        <v>8675</v>
      </c>
      <c r="I1037" s="0" t="str">
        <f aca="false">IF(AND(A1037&lt;&gt;E1037,A1037&lt;&gt;H1037,D1037&lt;&gt;E1037,D1037&lt;&gt;H1037,IF(G1037&gt;F1037,MOD(H1037-E1037,G1037-F1037)=0,FALSE())),1,"")</f>
        <v/>
      </c>
    </row>
    <row r="1038" customFormat="false" ht="15" hidden="false" customHeight="false" outlineLevel="0" collapsed="false">
      <c r="A1038" s="0" t="n">
        <v>6541</v>
      </c>
      <c r="B1038" s="0" t="n">
        <v>6949</v>
      </c>
      <c r="C1038" s="0" t="n">
        <v>8890</v>
      </c>
      <c r="D1038" s="0" t="n">
        <v>427</v>
      </c>
      <c r="E1038" s="1" t="n">
        <f aca="false">SMALL($A1038:$D1038,1)</f>
        <v>427</v>
      </c>
      <c r="F1038" s="1" t="n">
        <f aca="false">SMALL($A1038:$D1038,2)</f>
        <v>6541</v>
      </c>
      <c r="G1038" s="1" t="n">
        <f aca="false">SMALL($A1038:$D1038,3)</f>
        <v>6949</v>
      </c>
      <c r="H1038" s="1" t="n">
        <f aca="false">SMALL($A1038:$D1038,4)</f>
        <v>8890</v>
      </c>
      <c r="I1038" s="0" t="str">
        <f aca="false">IF(AND(A1038&lt;&gt;E1038,A1038&lt;&gt;H1038,D1038&lt;&gt;E1038,D1038&lt;&gt;H1038,IF(G1038&gt;F1038,MOD(H1038-E1038,G1038-F1038)=0,FALSE())),1,"")</f>
        <v/>
      </c>
    </row>
    <row r="1039" customFormat="false" ht="15" hidden="false" customHeight="false" outlineLevel="0" collapsed="false">
      <c r="A1039" s="0" t="n">
        <v>2228</v>
      </c>
      <c r="B1039" s="0" t="n">
        <v>5807</v>
      </c>
      <c r="C1039" s="0" t="n">
        <v>1896</v>
      </c>
      <c r="D1039" s="0" t="n">
        <v>1664</v>
      </c>
      <c r="E1039" s="1" t="n">
        <f aca="false">SMALL($A1039:$D1039,1)</f>
        <v>1664</v>
      </c>
      <c r="F1039" s="1" t="n">
        <f aca="false">SMALL($A1039:$D1039,2)</f>
        <v>1896</v>
      </c>
      <c r="G1039" s="1" t="n">
        <f aca="false">SMALL($A1039:$D1039,3)</f>
        <v>2228</v>
      </c>
      <c r="H1039" s="1" t="n">
        <f aca="false">SMALL($A1039:$D1039,4)</f>
        <v>5807</v>
      </c>
      <c r="I1039" s="0" t="str">
        <f aca="false">IF(AND(A1039&lt;&gt;E1039,A1039&lt;&gt;H1039,D1039&lt;&gt;E1039,D1039&lt;&gt;H1039,IF(G1039&gt;F1039,MOD(H1039-E1039,G1039-F1039)=0,FALSE())),1,"")</f>
        <v/>
      </c>
    </row>
    <row r="1040" customFormat="false" ht="15" hidden="false" customHeight="false" outlineLevel="0" collapsed="false">
      <c r="A1040" s="0" t="n">
        <v>9617</v>
      </c>
      <c r="B1040" s="0" t="n">
        <v>6467</v>
      </c>
      <c r="C1040" s="0" t="n">
        <v>7268</v>
      </c>
      <c r="D1040" s="0" t="n">
        <v>7329</v>
      </c>
      <c r="E1040" s="1" t="n">
        <f aca="false">SMALL($A1040:$D1040,1)</f>
        <v>6467</v>
      </c>
      <c r="F1040" s="1" t="n">
        <f aca="false">SMALL($A1040:$D1040,2)</f>
        <v>7268</v>
      </c>
      <c r="G1040" s="1" t="n">
        <f aca="false">SMALL($A1040:$D1040,3)</f>
        <v>7329</v>
      </c>
      <c r="H1040" s="1" t="n">
        <f aca="false">SMALL($A1040:$D1040,4)</f>
        <v>9617</v>
      </c>
      <c r="I1040" s="0" t="str">
        <f aca="false">IF(AND(A1040&lt;&gt;E1040,A1040&lt;&gt;H1040,D1040&lt;&gt;E1040,D1040&lt;&gt;H1040,IF(G1040&gt;F1040,MOD(H1040-E1040,G1040-F1040)=0,FALSE())),1,"")</f>
        <v/>
      </c>
    </row>
    <row r="1041" customFormat="false" ht="15" hidden="false" customHeight="false" outlineLevel="0" collapsed="false">
      <c r="A1041" s="0" t="n">
        <v>6596</v>
      </c>
      <c r="B1041" s="0" t="n">
        <v>2181</v>
      </c>
      <c r="C1041" s="0" t="n">
        <v>5951</v>
      </c>
      <c r="D1041" s="0" t="n">
        <v>8413</v>
      </c>
      <c r="E1041" s="1" t="n">
        <f aca="false">SMALL($A1041:$D1041,1)</f>
        <v>2181</v>
      </c>
      <c r="F1041" s="1" t="n">
        <f aca="false">SMALL($A1041:$D1041,2)</f>
        <v>5951</v>
      </c>
      <c r="G1041" s="1" t="n">
        <f aca="false">SMALL($A1041:$D1041,3)</f>
        <v>6596</v>
      </c>
      <c r="H1041" s="1" t="n">
        <f aca="false">SMALL($A1041:$D1041,4)</f>
        <v>8413</v>
      </c>
      <c r="I1041" s="0" t="str">
        <f aca="false">IF(AND(A1041&lt;&gt;E1041,A1041&lt;&gt;H1041,D1041&lt;&gt;E1041,D1041&lt;&gt;H1041,IF(G1041&gt;F1041,MOD(H1041-E1041,G1041-F1041)=0,FALSE())),1,"")</f>
        <v/>
      </c>
    </row>
    <row r="1042" customFormat="false" ht="15" hidden="false" customHeight="false" outlineLevel="0" collapsed="false">
      <c r="A1042" s="0" t="n">
        <v>9931</v>
      </c>
      <c r="B1042" s="0" t="n">
        <v>6221</v>
      </c>
      <c r="C1042" s="0" t="n">
        <v>9435</v>
      </c>
      <c r="D1042" s="0" t="n">
        <v>1815</v>
      </c>
      <c r="E1042" s="1" t="n">
        <f aca="false">SMALL($A1042:$D1042,1)</f>
        <v>1815</v>
      </c>
      <c r="F1042" s="1" t="n">
        <f aca="false">SMALL($A1042:$D1042,2)</f>
        <v>6221</v>
      </c>
      <c r="G1042" s="1" t="n">
        <f aca="false">SMALL($A1042:$D1042,3)</f>
        <v>9435</v>
      </c>
      <c r="H1042" s="1" t="n">
        <f aca="false">SMALL($A1042:$D1042,4)</f>
        <v>9931</v>
      </c>
      <c r="I1042" s="0" t="str">
        <f aca="false">IF(AND(A1042&lt;&gt;E1042,A1042&lt;&gt;H1042,D1042&lt;&gt;E1042,D1042&lt;&gt;H1042,IF(G1042&gt;F1042,MOD(H1042-E1042,G1042-F1042)=0,FALSE())),1,"")</f>
        <v/>
      </c>
    </row>
    <row r="1043" customFormat="false" ht="15" hidden="false" customHeight="false" outlineLevel="0" collapsed="false">
      <c r="A1043" s="0" t="n">
        <v>2617</v>
      </c>
      <c r="B1043" s="0" t="n">
        <v>1759</v>
      </c>
      <c r="C1043" s="0" t="n">
        <v>4</v>
      </c>
      <c r="D1043" s="0" t="n">
        <v>1094</v>
      </c>
      <c r="E1043" s="1" t="n">
        <f aca="false">SMALL($A1043:$D1043,1)</f>
        <v>4</v>
      </c>
      <c r="F1043" s="1" t="n">
        <f aca="false">SMALL($A1043:$D1043,2)</f>
        <v>1094</v>
      </c>
      <c r="G1043" s="1" t="n">
        <f aca="false">SMALL($A1043:$D1043,3)</f>
        <v>1759</v>
      </c>
      <c r="H1043" s="1" t="n">
        <f aca="false">SMALL($A1043:$D1043,4)</f>
        <v>2617</v>
      </c>
      <c r="I1043" s="0" t="str">
        <f aca="false">IF(AND(A1043&lt;&gt;E1043,A1043&lt;&gt;H1043,D1043&lt;&gt;E1043,D1043&lt;&gt;H1043,IF(G1043&gt;F1043,MOD(H1043-E1043,G1043-F1043)=0,FALSE())),1,"")</f>
        <v/>
      </c>
    </row>
    <row r="1044" customFormat="false" ht="15" hidden="false" customHeight="false" outlineLevel="0" collapsed="false">
      <c r="A1044" s="0" t="n">
        <v>6338</v>
      </c>
      <c r="B1044" s="0" t="n">
        <v>94</v>
      </c>
      <c r="C1044" s="0" t="n">
        <v>3436</v>
      </c>
      <c r="D1044" s="0" t="n">
        <v>3266</v>
      </c>
      <c r="E1044" s="1" t="n">
        <f aca="false">SMALL($A1044:$D1044,1)</f>
        <v>94</v>
      </c>
      <c r="F1044" s="1" t="n">
        <f aca="false">SMALL($A1044:$D1044,2)</f>
        <v>3266</v>
      </c>
      <c r="G1044" s="1" t="n">
        <f aca="false">SMALL($A1044:$D1044,3)</f>
        <v>3436</v>
      </c>
      <c r="H1044" s="1" t="n">
        <f aca="false">SMALL($A1044:$D1044,4)</f>
        <v>6338</v>
      </c>
      <c r="I1044" s="0" t="str">
        <f aca="false">IF(AND(A1044&lt;&gt;E1044,A1044&lt;&gt;H1044,D1044&lt;&gt;E1044,D1044&lt;&gt;H1044,IF(G1044&gt;F1044,MOD(H1044-E1044,G1044-F1044)=0,FALSE())),1,"")</f>
        <v/>
      </c>
    </row>
    <row r="1045" customFormat="false" ht="15" hidden="false" customHeight="false" outlineLevel="0" collapsed="false">
      <c r="A1045" s="0" t="n">
        <v>3523</v>
      </c>
      <c r="B1045" s="0" t="n">
        <v>7271</v>
      </c>
      <c r="C1045" s="0" t="n">
        <v>8349</v>
      </c>
      <c r="D1045" s="0" t="n">
        <v>6882</v>
      </c>
      <c r="E1045" s="1" t="n">
        <f aca="false">SMALL($A1045:$D1045,1)</f>
        <v>3523</v>
      </c>
      <c r="F1045" s="1" t="n">
        <f aca="false">SMALL($A1045:$D1045,2)</f>
        <v>6882</v>
      </c>
      <c r="G1045" s="1" t="n">
        <f aca="false">SMALL($A1045:$D1045,3)</f>
        <v>7271</v>
      </c>
      <c r="H1045" s="1" t="n">
        <f aca="false">SMALL($A1045:$D1045,4)</f>
        <v>8349</v>
      </c>
      <c r="I1045" s="0" t="str">
        <f aca="false">IF(AND(A1045&lt;&gt;E1045,A1045&lt;&gt;H1045,D1045&lt;&gt;E1045,D1045&lt;&gt;H1045,IF(G1045&gt;F1045,MOD(H1045-E1045,G1045-F1045)=0,FALSE())),1,"")</f>
        <v/>
      </c>
    </row>
    <row r="1046" customFormat="false" ht="15" hidden="false" customHeight="false" outlineLevel="0" collapsed="false">
      <c r="A1046" s="0" t="n">
        <v>9634</v>
      </c>
      <c r="B1046" s="0" t="n">
        <v>8804</v>
      </c>
      <c r="C1046" s="0" t="n">
        <v>1203</v>
      </c>
      <c r="D1046" s="0" t="n">
        <v>8836</v>
      </c>
      <c r="E1046" s="1" t="n">
        <f aca="false">SMALL($A1046:$D1046,1)</f>
        <v>1203</v>
      </c>
      <c r="F1046" s="1" t="n">
        <f aca="false">SMALL($A1046:$D1046,2)</f>
        <v>8804</v>
      </c>
      <c r="G1046" s="1" t="n">
        <f aca="false">SMALL($A1046:$D1046,3)</f>
        <v>8836</v>
      </c>
      <c r="H1046" s="1" t="n">
        <f aca="false">SMALL($A1046:$D1046,4)</f>
        <v>9634</v>
      </c>
      <c r="I1046" s="0" t="str">
        <f aca="false">IF(AND(A1046&lt;&gt;E1046,A1046&lt;&gt;H1046,D1046&lt;&gt;E1046,D1046&lt;&gt;H1046,IF(G1046&gt;F1046,MOD(H1046-E1046,G1046-F1046)=0,FALSE())),1,"")</f>
        <v/>
      </c>
    </row>
    <row r="1047" customFormat="false" ht="15" hidden="false" customHeight="false" outlineLevel="0" collapsed="false">
      <c r="A1047" s="0" t="n">
        <v>7887</v>
      </c>
      <c r="B1047" s="0" t="n">
        <v>5009</v>
      </c>
      <c r="C1047" s="0" t="n">
        <v>1940</v>
      </c>
      <c r="D1047" s="0" t="n">
        <v>4351</v>
      </c>
      <c r="E1047" s="1" t="n">
        <f aca="false">SMALL($A1047:$D1047,1)</f>
        <v>1940</v>
      </c>
      <c r="F1047" s="1" t="n">
        <f aca="false">SMALL($A1047:$D1047,2)</f>
        <v>4351</v>
      </c>
      <c r="G1047" s="1" t="n">
        <f aca="false">SMALL($A1047:$D1047,3)</f>
        <v>5009</v>
      </c>
      <c r="H1047" s="1" t="n">
        <f aca="false">SMALL($A1047:$D1047,4)</f>
        <v>7887</v>
      </c>
      <c r="I1047" s="0" t="str">
        <f aca="false">IF(AND(A1047&lt;&gt;E1047,A1047&lt;&gt;H1047,D1047&lt;&gt;E1047,D1047&lt;&gt;H1047,IF(G1047&gt;F1047,MOD(H1047-E1047,G1047-F1047)=0,FALSE())),1,"")</f>
        <v/>
      </c>
    </row>
    <row r="1048" customFormat="false" ht="15" hidden="false" customHeight="false" outlineLevel="0" collapsed="false">
      <c r="A1048" s="0" t="n">
        <v>5794</v>
      </c>
      <c r="B1048" s="0" t="n">
        <v>6999</v>
      </c>
      <c r="C1048" s="0" t="n">
        <v>824</v>
      </c>
      <c r="D1048" s="0" t="n">
        <v>8596</v>
      </c>
      <c r="E1048" s="1" t="n">
        <f aca="false">SMALL($A1048:$D1048,1)</f>
        <v>824</v>
      </c>
      <c r="F1048" s="1" t="n">
        <f aca="false">SMALL($A1048:$D1048,2)</f>
        <v>5794</v>
      </c>
      <c r="G1048" s="1" t="n">
        <f aca="false">SMALL($A1048:$D1048,3)</f>
        <v>6999</v>
      </c>
      <c r="H1048" s="1" t="n">
        <f aca="false">SMALL($A1048:$D1048,4)</f>
        <v>8596</v>
      </c>
      <c r="I1048" s="0" t="str">
        <f aca="false">IF(AND(A1048&lt;&gt;E1048,A1048&lt;&gt;H1048,D1048&lt;&gt;E1048,D1048&lt;&gt;H1048,IF(G1048&gt;F1048,MOD(H1048-E1048,G1048-F1048)=0,FALSE())),1,"")</f>
        <v/>
      </c>
    </row>
    <row r="1049" customFormat="false" ht="15" hidden="false" customHeight="false" outlineLevel="0" collapsed="false">
      <c r="A1049" s="0" t="n">
        <v>655</v>
      </c>
      <c r="B1049" s="0" t="n">
        <v>4835</v>
      </c>
      <c r="C1049" s="0" t="n">
        <v>8209</v>
      </c>
      <c r="D1049" s="0" t="n">
        <v>6505</v>
      </c>
      <c r="E1049" s="1" t="n">
        <f aca="false">SMALL($A1049:$D1049,1)</f>
        <v>655</v>
      </c>
      <c r="F1049" s="1" t="n">
        <f aca="false">SMALL($A1049:$D1049,2)</f>
        <v>4835</v>
      </c>
      <c r="G1049" s="1" t="n">
        <f aca="false">SMALL($A1049:$D1049,3)</f>
        <v>6505</v>
      </c>
      <c r="H1049" s="1" t="n">
        <f aca="false">SMALL($A1049:$D1049,4)</f>
        <v>8209</v>
      </c>
      <c r="I1049" s="0" t="str">
        <f aca="false">IF(AND(A1049&lt;&gt;E1049,A1049&lt;&gt;H1049,D1049&lt;&gt;E1049,D1049&lt;&gt;H1049,IF(G1049&gt;F1049,MOD(H1049-E1049,G1049-F1049)=0,FALSE())),1,"")</f>
        <v/>
      </c>
    </row>
    <row r="1050" customFormat="false" ht="15" hidden="false" customHeight="false" outlineLevel="0" collapsed="false">
      <c r="A1050" s="0" t="n">
        <v>5029</v>
      </c>
      <c r="B1050" s="0" t="n">
        <v>5638</v>
      </c>
      <c r="C1050" s="0" t="n">
        <v>3924</v>
      </c>
      <c r="D1050" s="0" t="n">
        <v>4745</v>
      </c>
      <c r="E1050" s="1" t="n">
        <f aca="false">SMALL($A1050:$D1050,1)</f>
        <v>3924</v>
      </c>
      <c r="F1050" s="1" t="n">
        <f aca="false">SMALL($A1050:$D1050,2)</f>
        <v>4745</v>
      </c>
      <c r="G1050" s="1" t="n">
        <f aca="false">SMALL($A1050:$D1050,3)</f>
        <v>5029</v>
      </c>
      <c r="H1050" s="1" t="n">
        <f aca="false">SMALL($A1050:$D1050,4)</f>
        <v>5638</v>
      </c>
      <c r="I1050" s="0" t="str">
        <f aca="false">IF(AND(A1050&lt;&gt;E1050,A1050&lt;&gt;H1050,D1050&lt;&gt;E1050,D1050&lt;&gt;H1050,IF(G1050&gt;F1050,MOD(H1050-E1050,G1050-F1050)=0,FALSE())),1,"")</f>
        <v/>
      </c>
    </row>
    <row r="1051" customFormat="false" ht="15" hidden="false" customHeight="false" outlineLevel="0" collapsed="false">
      <c r="A1051" s="0" t="n">
        <v>1865</v>
      </c>
      <c r="B1051" s="0" t="n">
        <v>7803</v>
      </c>
      <c r="C1051" s="0" t="n">
        <v>1745</v>
      </c>
      <c r="D1051" s="0" t="n">
        <v>4189</v>
      </c>
      <c r="E1051" s="1" t="n">
        <f aca="false">SMALL($A1051:$D1051,1)</f>
        <v>1745</v>
      </c>
      <c r="F1051" s="1" t="n">
        <f aca="false">SMALL($A1051:$D1051,2)</f>
        <v>1865</v>
      </c>
      <c r="G1051" s="1" t="n">
        <f aca="false">SMALL($A1051:$D1051,3)</f>
        <v>4189</v>
      </c>
      <c r="H1051" s="1" t="n">
        <f aca="false">SMALL($A1051:$D1051,4)</f>
        <v>7803</v>
      </c>
      <c r="I1051" s="0" t="str">
        <f aca="false">IF(AND(A1051&lt;&gt;E1051,A1051&lt;&gt;H1051,D1051&lt;&gt;E1051,D1051&lt;&gt;H1051,IF(G1051&gt;F1051,MOD(H1051-E1051,G1051-F1051)=0,FALSE())),1,"")</f>
        <v/>
      </c>
    </row>
    <row r="1052" customFormat="false" ht="15" hidden="false" customHeight="false" outlineLevel="0" collapsed="false">
      <c r="A1052" s="0" t="n">
        <v>1723</v>
      </c>
      <c r="B1052" s="0" t="n">
        <v>4946</v>
      </c>
      <c r="C1052" s="0" t="n">
        <v>1286</v>
      </c>
      <c r="D1052" s="0" t="n">
        <v>908</v>
      </c>
      <c r="E1052" s="1" t="n">
        <f aca="false">SMALL($A1052:$D1052,1)</f>
        <v>908</v>
      </c>
      <c r="F1052" s="1" t="n">
        <f aca="false">SMALL($A1052:$D1052,2)</f>
        <v>1286</v>
      </c>
      <c r="G1052" s="1" t="n">
        <f aca="false">SMALL($A1052:$D1052,3)</f>
        <v>1723</v>
      </c>
      <c r="H1052" s="1" t="n">
        <f aca="false">SMALL($A1052:$D1052,4)</f>
        <v>4946</v>
      </c>
      <c r="I1052" s="0" t="str">
        <f aca="false">IF(AND(A1052&lt;&gt;E1052,A1052&lt;&gt;H1052,D1052&lt;&gt;E1052,D1052&lt;&gt;H1052,IF(G1052&gt;F1052,MOD(H1052-E1052,G1052-F1052)=0,FALSE())),1,"")</f>
        <v/>
      </c>
    </row>
    <row r="1053" customFormat="false" ht="15" hidden="false" customHeight="false" outlineLevel="0" collapsed="false">
      <c r="A1053" s="0" t="n">
        <v>3570</v>
      </c>
      <c r="B1053" s="0" t="n">
        <v>9548</v>
      </c>
      <c r="C1053" s="0" t="n">
        <v>887</v>
      </c>
      <c r="D1053" s="0" t="n">
        <v>6457</v>
      </c>
      <c r="E1053" s="1" t="n">
        <f aca="false">SMALL($A1053:$D1053,1)</f>
        <v>887</v>
      </c>
      <c r="F1053" s="1" t="n">
        <f aca="false">SMALL($A1053:$D1053,2)</f>
        <v>3570</v>
      </c>
      <c r="G1053" s="1" t="n">
        <f aca="false">SMALL($A1053:$D1053,3)</f>
        <v>6457</v>
      </c>
      <c r="H1053" s="1" t="n">
        <f aca="false">SMALL($A1053:$D1053,4)</f>
        <v>9548</v>
      </c>
      <c r="I1053" s="0" t="n">
        <f aca="false">IF(AND(A1053&lt;&gt;E1053,A1053&lt;&gt;H1053,D1053&lt;&gt;E1053,D1053&lt;&gt;H1053,IF(G1053&gt;F1053,MOD(H1053-E1053,G1053-F1053)=0,FALSE())),1,"")</f>
        <v>1</v>
      </c>
    </row>
    <row r="1054" customFormat="false" ht="15" hidden="false" customHeight="false" outlineLevel="0" collapsed="false">
      <c r="A1054" s="0" t="n">
        <v>3583</v>
      </c>
      <c r="B1054" s="0" t="n">
        <v>9917</v>
      </c>
      <c r="C1054" s="0" t="n">
        <v>9983</v>
      </c>
      <c r="D1054" s="0" t="n">
        <v>3528</v>
      </c>
      <c r="E1054" s="1" t="n">
        <f aca="false">SMALL($A1054:$D1054,1)</f>
        <v>3528</v>
      </c>
      <c r="F1054" s="1" t="n">
        <f aca="false">SMALL($A1054:$D1054,2)</f>
        <v>3583</v>
      </c>
      <c r="G1054" s="1" t="n">
        <f aca="false">SMALL($A1054:$D1054,3)</f>
        <v>9917</v>
      </c>
      <c r="H1054" s="1" t="n">
        <f aca="false">SMALL($A1054:$D1054,4)</f>
        <v>9983</v>
      </c>
      <c r="I1054" s="0" t="str">
        <f aca="false">IF(AND(A1054&lt;&gt;E1054,A1054&lt;&gt;H1054,D1054&lt;&gt;E1054,D1054&lt;&gt;H1054,IF(G1054&gt;F1054,MOD(H1054-E1054,G1054-F1054)=0,FALSE())),1,"")</f>
        <v/>
      </c>
    </row>
    <row r="1055" customFormat="false" ht="15" hidden="false" customHeight="false" outlineLevel="0" collapsed="false">
      <c r="A1055" s="0" t="n">
        <v>3697</v>
      </c>
      <c r="B1055" s="0" t="n">
        <v>7191</v>
      </c>
      <c r="C1055" s="0" t="n">
        <v>1125</v>
      </c>
      <c r="D1055" s="0" t="n">
        <v>6730</v>
      </c>
      <c r="E1055" s="1" t="n">
        <f aca="false">SMALL($A1055:$D1055,1)</f>
        <v>1125</v>
      </c>
      <c r="F1055" s="1" t="n">
        <f aca="false">SMALL($A1055:$D1055,2)</f>
        <v>3697</v>
      </c>
      <c r="G1055" s="1" t="n">
        <f aca="false">SMALL($A1055:$D1055,3)</f>
        <v>6730</v>
      </c>
      <c r="H1055" s="1" t="n">
        <f aca="false">SMALL($A1055:$D1055,4)</f>
        <v>7191</v>
      </c>
      <c r="I1055" s="0" t="n">
        <f aca="false">IF(AND(A1055&lt;&gt;E1055,A1055&lt;&gt;H1055,D1055&lt;&gt;E1055,D1055&lt;&gt;H1055,IF(G1055&gt;F1055,MOD(H1055-E1055,G1055-F1055)=0,FALSE())),1,"")</f>
        <v>1</v>
      </c>
    </row>
    <row r="1056" customFormat="false" ht="15" hidden="false" customHeight="false" outlineLevel="0" collapsed="false">
      <c r="A1056" s="0" t="n">
        <v>7636</v>
      </c>
      <c r="B1056" s="0" t="n">
        <v>7875</v>
      </c>
      <c r="C1056" s="0" t="n">
        <v>2357</v>
      </c>
      <c r="D1056" s="0" t="n">
        <v>8425</v>
      </c>
      <c r="E1056" s="1" t="n">
        <f aca="false">SMALL($A1056:$D1056,1)</f>
        <v>2357</v>
      </c>
      <c r="F1056" s="1" t="n">
        <f aca="false">SMALL($A1056:$D1056,2)</f>
        <v>7636</v>
      </c>
      <c r="G1056" s="1" t="n">
        <f aca="false">SMALL($A1056:$D1056,3)</f>
        <v>7875</v>
      </c>
      <c r="H1056" s="1" t="n">
        <f aca="false">SMALL($A1056:$D1056,4)</f>
        <v>8425</v>
      </c>
      <c r="I1056" s="0" t="str">
        <f aca="false">IF(AND(A1056&lt;&gt;E1056,A1056&lt;&gt;H1056,D1056&lt;&gt;E1056,D1056&lt;&gt;H1056,IF(G1056&gt;F1056,MOD(H1056-E1056,G1056-F1056)=0,FALSE())),1,"")</f>
        <v/>
      </c>
    </row>
    <row r="1057" customFormat="false" ht="15" hidden="false" customHeight="false" outlineLevel="0" collapsed="false">
      <c r="A1057" s="0" t="n">
        <v>8025</v>
      </c>
      <c r="B1057" s="0" t="n">
        <v>9970</v>
      </c>
      <c r="C1057" s="0" t="n">
        <v>3657</v>
      </c>
      <c r="D1057" s="0" t="n">
        <v>2946</v>
      </c>
      <c r="E1057" s="1" t="n">
        <f aca="false">SMALL($A1057:$D1057,1)</f>
        <v>2946</v>
      </c>
      <c r="F1057" s="1" t="n">
        <f aca="false">SMALL($A1057:$D1057,2)</f>
        <v>3657</v>
      </c>
      <c r="G1057" s="1" t="n">
        <f aca="false">SMALL($A1057:$D1057,3)</f>
        <v>8025</v>
      </c>
      <c r="H1057" s="1" t="n">
        <f aca="false">SMALL($A1057:$D1057,4)</f>
        <v>9970</v>
      </c>
      <c r="I1057" s="0" t="str">
        <f aca="false">IF(AND(A1057&lt;&gt;E1057,A1057&lt;&gt;H1057,D1057&lt;&gt;E1057,D1057&lt;&gt;H1057,IF(G1057&gt;F1057,MOD(H1057-E1057,G1057-F1057)=0,FALSE())),1,"")</f>
        <v/>
      </c>
    </row>
    <row r="1058" customFormat="false" ht="15" hidden="false" customHeight="false" outlineLevel="0" collapsed="false">
      <c r="A1058" s="0" t="n">
        <v>4415</v>
      </c>
      <c r="B1058" s="0" t="n">
        <v>8141</v>
      </c>
      <c r="C1058" s="0" t="n">
        <v>1419</v>
      </c>
      <c r="D1058" s="0" t="n">
        <v>4954</v>
      </c>
      <c r="E1058" s="1" t="n">
        <f aca="false">SMALL($A1058:$D1058,1)</f>
        <v>1419</v>
      </c>
      <c r="F1058" s="1" t="n">
        <f aca="false">SMALL($A1058:$D1058,2)</f>
        <v>4415</v>
      </c>
      <c r="G1058" s="1" t="n">
        <f aca="false">SMALL($A1058:$D1058,3)</f>
        <v>4954</v>
      </c>
      <c r="H1058" s="1" t="n">
        <f aca="false">SMALL($A1058:$D1058,4)</f>
        <v>8141</v>
      </c>
      <c r="I1058" s="0" t="str">
        <f aca="false">IF(AND(A1058&lt;&gt;E1058,A1058&lt;&gt;H1058,D1058&lt;&gt;E1058,D1058&lt;&gt;H1058,IF(G1058&gt;F1058,MOD(H1058-E1058,G1058-F1058)=0,FALSE())),1,"")</f>
        <v/>
      </c>
    </row>
    <row r="1059" customFormat="false" ht="15" hidden="false" customHeight="false" outlineLevel="0" collapsed="false">
      <c r="A1059" s="0" t="n">
        <v>5008</v>
      </c>
      <c r="B1059" s="0" t="n">
        <v>736</v>
      </c>
      <c r="C1059" s="0" t="n">
        <v>1401</v>
      </c>
      <c r="D1059" s="0" t="n">
        <v>4039</v>
      </c>
      <c r="E1059" s="1" t="n">
        <f aca="false">SMALL($A1059:$D1059,1)</f>
        <v>736</v>
      </c>
      <c r="F1059" s="1" t="n">
        <f aca="false">SMALL($A1059:$D1059,2)</f>
        <v>1401</v>
      </c>
      <c r="G1059" s="1" t="n">
        <f aca="false">SMALL($A1059:$D1059,3)</f>
        <v>4039</v>
      </c>
      <c r="H1059" s="1" t="n">
        <f aca="false">SMALL($A1059:$D1059,4)</f>
        <v>5008</v>
      </c>
      <c r="I1059" s="0" t="str">
        <f aca="false">IF(AND(A1059&lt;&gt;E1059,A1059&lt;&gt;H1059,D1059&lt;&gt;E1059,D1059&lt;&gt;H1059,IF(G1059&gt;F1059,MOD(H1059-E1059,G1059-F1059)=0,FALSE())),1,"")</f>
        <v/>
      </c>
    </row>
    <row r="1060" customFormat="false" ht="15" hidden="false" customHeight="false" outlineLevel="0" collapsed="false">
      <c r="A1060" s="0" t="n">
        <v>5617</v>
      </c>
      <c r="B1060" s="0" t="n">
        <v>9771</v>
      </c>
      <c r="C1060" s="0" t="n">
        <v>8991</v>
      </c>
      <c r="D1060" s="0" t="n">
        <v>2325</v>
      </c>
      <c r="E1060" s="1" t="n">
        <f aca="false">SMALL($A1060:$D1060,1)</f>
        <v>2325</v>
      </c>
      <c r="F1060" s="1" t="n">
        <f aca="false">SMALL($A1060:$D1060,2)</f>
        <v>5617</v>
      </c>
      <c r="G1060" s="1" t="n">
        <f aca="false">SMALL($A1060:$D1060,3)</f>
        <v>8991</v>
      </c>
      <c r="H1060" s="1" t="n">
        <f aca="false">SMALL($A1060:$D1060,4)</f>
        <v>9771</v>
      </c>
      <c r="I1060" s="0" t="str">
        <f aca="false">IF(AND(A1060&lt;&gt;E1060,A1060&lt;&gt;H1060,D1060&lt;&gt;E1060,D1060&lt;&gt;H1060,IF(G1060&gt;F1060,MOD(H1060-E1060,G1060-F1060)=0,FALSE())),1,"")</f>
        <v/>
      </c>
    </row>
    <row r="1061" customFormat="false" ht="15" hidden="false" customHeight="false" outlineLevel="0" collapsed="false">
      <c r="A1061" s="0" t="n">
        <v>9506</v>
      </c>
      <c r="B1061" s="0" t="n">
        <v>278</v>
      </c>
      <c r="C1061" s="0" t="n">
        <v>1487</v>
      </c>
      <c r="D1061" s="0" t="n">
        <v>4831</v>
      </c>
      <c r="E1061" s="1" t="n">
        <f aca="false">SMALL($A1061:$D1061,1)</f>
        <v>278</v>
      </c>
      <c r="F1061" s="1" t="n">
        <f aca="false">SMALL($A1061:$D1061,2)</f>
        <v>1487</v>
      </c>
      <c r="G1061" s="1" t="n">
        <f aca="false">SMALL($A1061:$D1061,3)</f>
        <v>4831</v>
      </c>
      <c r="H1061" s="1" t="n">
        <f aca="false">SMALL($A1061:$D1061,4)</f>
        <v>9506</v>
      </c>
      <c r="I1061" s="0" t="str">
        <f aca="false">IF(AND(A1061&lt;&gt;E1061,A1061&lt;&gt;H1061,D1061&lt;&gt;E1061,D1061&lt;&gt;H1061,IF(G1061&gt;F1061,MOD(H1061-E1061,G1061-F1061)=0,FALSE())),1,"")</f>
        <v/>
      </c>
    </row>
    <row r="1062" customFormat="false" ht="15" hidden="false" customHeight="false" outlineLevel="0" collapsed="false">
      <c r="A1062" s="0" t="n">
        <v>2450</v>
      </c>
      <c r="B1062" s="0" t="n">
        <v>7404</v>
      </c>
      <c r="C1062" s="0" t="n">
        <v>1029</v>
      </c>
      <c r="D1062" s="0" t="n">
        <v>4575</v>
      </c>
      <c r="E1062" s="1" t="n">
        <f aca="false">SMALL($A1062:$D1062,1)</f>
        <v>1029</v>
      </c>
      <c r="F1062" s="1" t="n">
        <f aca="false">SMALL($A1062:$D1062,2)</f>
        <v>2450</v>
      </c>
      <c r="G1062" s="1" t="n">
        <f aca="false">SMALL($A1062:$D1062,3)</f>
        <v>4575</v>
      </c>
      <c r="H1062" s="1" t="n">
        <f aca="false">SMALL($A1062:$D1062,4)</f>
        <v>7404</v>
      </c>
      <c r="I1062" s="0" t="n">
        <f aca="false">IF(AND(A1062&lt;&gt;E1062,A1062&lt;&gt;H1062,D1062&lt;&gt;E1062,D1062&lt;&gt;H1062,IF(G1062&gt;F1062,MOD(H1062-E1062,G1062-F1062)=0,FALSE())),1,"")</f>
        <v>1</v>
      </c>
    </row>
    <row r="1063" customFormat="false" ht="15" hidden="false" customHeight="false" outlineLevel="0" collapsed="false">
      <c r="A1063" s="0" t="n">
        <v>3843</v>
      </c>
      <c r="B1063" s="0" t="n">
        <v>1590</v>
      </c>
      <c r="C1063" s="0" t="n">
        <v>8424</v>
      </c>
      <c r="D1063" s="0" t="n">
        <v>4044</v>
      </c>
      <c r="E1063" s="1" t="n">
        <f aca="false">SMALL($A1063:$D1063,1)</f>
        <v>1590</v>
      </c>
      <c r="F1063" s="1" t="n">
        <f aca="false">SMALL($A1063:$D1063,2)</f>
        <v>3843</v>
      </c>
      <c r="G1063" s="1" t="n">
        <f aca="false">SMALL($A1063:$D1063,3)</f>
        <v>4044</v>
      </c>
      <c r="H1063" s="1" t="n">
        <f aca="false">SMALL($A1063:$D1063,4)</f>
        <v>8424</v>
      </c>
      <c r="I1063" s="0" t="n">
        <f aca="false">IF(AND(A1063&lt;&gt;E1063,A1063&lt;&gt;H1063,D1063&lt;&gt;E1063,D1063&lt;&gt;H1063,IF(G1063&gt;F1063,MOD(H1063-E1063,G1063-F1063)=0,FALSE())),1,"")</f>
        <v>1</v>
      </c>
    </row>
    <row r="1064" customFormat="false" ht="15" hidden="false" customHeight="false" outlineLevel="0" collapsed="false">
      <c r="A1064" s="0" t="n">
        <v>2956</v>
      </c>
      <c r="B1064" s="0" t="n">
        <v>9331</v>
      </c>
      <c r="C1064" s="0" t="n">
        <v>4104</v>
      </c>
      <c r="D1064" s="0" t="n">
        <v>6</v>
      </c>
      <c r="E1064" s="1" t="n">
        <f aca="false">SMALL($A1064:$D1064,1)</f>
        <v>6</v>
      </c>
      <c r="F1064" s="1" t="n">
        <f aca="false">SMALL($A1064:$D1064,2)</f>
        <v>2956</v>
      </c>
      <c r="G1064" s="1" t="n">
        <f aca="false">SMALL($A1064:$D1064,3)</f>
        <v>4104</v>
      </c>
      <c r="H1064" s="1" t="n">
        <f aca="false">SMALL($A1064:$D1064,4)</f>
        <v>9331</v>
      </c>
      <c r="I1064" s="0" t="str">
        <f aca="false">IF(AND(A1064&lt;&gt;E1064,A1064&lt;&gt;H1064,D1064&lt;&gt;E1064,D1064&lt;&gt;H1064,IF(G1064&gt;F1064,MOD(H1064-E1064,G1064-F1064)=0,FALSE())),1,"")</f>
        <v/>
      </c>
    </row>
    <row r="1065" customFormat="false" ht="15" hidden="false" customHeight="false" outlineLevel="0" collapsed="false">
      <c r="A1065" s="0" t="n">
        <v>4246</v>
      </c>
      <c r="B1065" s="0" t="n">
        <v>1853</v>
      </c>
      <c r="C1065" s="0" t="n">
        <v>1997</v>
      </c>
      <c r="D1065" s="0" t="n">
        <v>6781</v>
      </c>
      <c r="E1065" s="1" t="n">
        <f aca="false">SMALL($A1065:$D1065,1)</f>
        <v>1853</v>
      </c>
      <c r="F1065" s="1" t="n">
        <f aca="false">SMALL($A1065:$D1065,2)</f>
        <v>1997</v>
      </c>
      <c r="G1065" s="1" t="n">
        <f aca="false">SMALL($A1065:$D1065,3)</f>
        <v>4246</v>
      </c>
      <c r="H1065" s="1" t="n">
        <f aca="false">SMALL($A1065:$D1065,4)</f>
        <v>6781</v>
      </c>
      <c r="I1065" s="0" t="str">
        <f aca="false">IF(AND(A1065&lt;&gt;E1065,A1065&lt;&gt;H1065,D1065&lt;&gt;E1065,D1065&lt;&gt;H1065,IF(G1065&gt;F1065,MOD(H1065-E1065,G1065-F1065)=0,FALSE())),1,"")</f>
        <v/>
      </c>
    </row>
    <row r="1066" customFormat="false" ht="15" hidden="false" customHeight="false" outlineLevel="0" collapsed="false">
      <c r="A1066" s="0" t="n">
        <v>5816</v>
      </c>
      <c r="B1066" s="0" t="n">
        <v>2467</v>
      </c>
      <c r="C1066" s="0" t="n">
        <v>552</v>
      </c>
      <c r="D1066" s="0" t="n">
        <v>9662</v>
      </c>
      <c r="E1066" s="1" t="n">
        <f aca="false">SMALL($A1066:$D1066,1)</f>
        <v>552</v>
      </c>
      <c r="F1066" s="1" t="n">
        <f aca="false">SMALL($A1066:$D1066,2)</f>
        <v>2467</v>
      </c>
      <c r="G1066" s="1" t="n">
        <f aca="false">SMALL($A1066:$D1066,3)</f>
        <v>5816</v>
      </c>
      <c r="H1066" s="1" t="n">
        <f aca="false">SMALL($A1066:$D1066,4)</f>
        <v>9662</v>
      </c>
      <c r="I1066" s="0" t="str">
        <f aca="false">IF(AND(A1066&lt;&gt;E1066,A1066&lt;&gt;H1066,D1066&lt;&gt;E1066,D1066&lt;&gt;H1066,IF(G1066&gt;F1066,MOD(H1066-E1066,G1066-F1066)=0,FALSE())),1,"")</f>
        <v/>
      </c>
    </row>
    <row r="1067" customFormat="false" ht="15" hidden="false" customHeight="false" outlineLevel="0" collapsed="false">
      <c r="A1067" s="0" t="n">
        <v>8802</v>
      </c>
      <c r="B1067" s="0" t="n">
        <v>7343</v>
      </c>
      <c r="C1067" s="0" t="n">
        <v>9276</v>
      </c>
      <c r="D1067" s="0" t="n">
        <v>5015</v>
      </c>
      <c r="E1067" s="1" t="n">
        <f aca="false">SMALL($A1067:$D1067,1)</f>
        <v>5015</v>
      </c>
      <c r="F1067" s="1" t="n">
        <f aca="false">SMALL($A1067:$D1067,2)</f>
        <v>7343</v>
      </c>
      <c r="G1067" s="1" t="n">
        <f aca="false">SMALL($A1067:$D1067,3)</f>
        <v>8802</v>
      </c>
      <c r="H1067" s="1" t="n">
        <f aca="false">SMALL($A1067:$D1067,4)</f>
        <v>9276</v>
      </c>
      <c r="I1067" s="0" t="str">
        <f aca="false">IF(AND(A1067&lt;&gt;E1067,A1067&lt;&gt;H1067,D1067&lt;&gt;E1067,D1067&lt;&gt;H1067,IF(G1067&gt;F1067,MOD(H1067-E1067,G1067-F1067)=0,FALSE())),1,"")</f>
        <v/>
      </c>
    </row>
    <row r="1068" customFormat="false" ht="15" hidden="false" customHeight="false" outlineLevel="0" collapsed="false">
      <c r="A1068" s="0" t="n">
        <v>6874</v>
      </c>
      <c r="B1068" s="0" t="n">
        <v>6553</v>
      </c>
      <c r="C1068" s="0" t="n">
        <v>5865</v>
      </c>
      <c r="D1068" s="0" t="n">
        <v>3504</v>
      </c>
      <c r="E1068" s="1" t="n">
        <f aca="false">SMALL($A1068:$D1068,1)</f>
        <v>3504</v>
      </c>
      <c r="F1068" s="1" t="n">
        <f aca="false">SMALL($A1068:$D1068,2)</f>
        <v>5865</v>
      </c>
      <c r="G1068" s="1" t="n">
        <f aca="false">SMALL($A1068:$D1068,3)</f>
        <v>6553</v>
      </c>
      <c r="H1068" s="1" t="n">
        <f aca="false">SMALL($A1068:$D1068,4)</f>
        <v>6874</v>
      </c>
      <c r="I1068" s="0" t="str">
        <f aca="false">IF(AND(A1068&lt;&gt;E1068,A1068&lt;&gt;H1068,D1068&lt;&gt;E1068,D1068&lt;&gt;H1068,IF(G1068&gt;F1068,MOD(H1068-E1068,G1068-F1068)=0,FALSE())),1,"")</f>
        <v/>
      </c>
    </row>
    <row r="1069" customFormat="false" ht="15" hidden="false" customHeight="false" outlineLevel="0" collapsed="false">
      <c r="A1069" s="0" t="n">
        <v>6752</v>
      </c>
      <c r="B1069" s="0" t="n">
        <v>3071</v>
      </c>
      <c r="C1069" s="0" t="n">
        <v>9688</v>
      </c>
      <c r="D1069" s="0" t="n">
        <v>1388</v>
      </c>
      <c r="E1069" s="1" t="n">
        <f aca="false">SMALL($A1069:$D1069,1)</f>
        <v>1388</v>
      </c>
      <c r="F1069" s="1" t="n">
        <f aca="false">SMALL($A1069:$D1069,2)</f>
        <v>3071</v>
      </c>
      <c r="G1069" s="1" t="n">
        <f aca="false">SMALL($A1069:$D1069,3)</f>
        <v>6752</v>
      </c>
      <c r="H1069" s="1" t="n">
        <f aca="false">SMALL($A1069:$D1069,4)</f>
        <v>9688</v>
      </c>
      <c r="I1069" s="0" t="str">
        <f aca="false">IF(AND(A1069&lt;&gt;E1069,A1069&lt;&gt;H1069,D1069&lt;&gt;E1069,D1069&lt;&gt;H1069,IF(G1069&gt;F1069,MOD(H1069-E1069,G1069-F1069)=0,FALSE())),1,"")</f>
        <v/>
      </c>
    </row>
    <row r="1070" customFormat="false" ht="15" hidden="false" customHeight="false" outlineLevel="0" collapsed="false">
      <c r="A1070" s="0" t="n">
        <v>2346</v>
      </c>
      <c r="B1070" s="0" t="n">
        <v>7131</v>
      </c>
      <c r="C1070" s="0" t="n">
        <v>2684</v>
      </c>
      <c r="D1070" s="0" t="n">
        <v>2348</v>
      </c>
      <c r="E1070" s="1" t="n">
        <f aca="false">SMALL($A1070:$D1070,1)</f>
        <v>2346</v>
      </c>
      <c r="F1070" s="1" t="n">
        <f aca="false">SMALL($A1070:$D1070,2)</f>
        <v>2348</v>
      </c>
      <c r="G1070" s="1" t="n">
        <f aca="false">SMALL($A1070:$D1070,3)</f>
        <v>2684</v>
      </c>
      <c r="H1070" s="1" t="n">
        <f aca="false">SMALL($A1070:$D1070,4)</f>
        <v>7131</v>
      </c>
      <c r="I1070" s="0" t="str">
        <f aca="false">IF(AND(A1070&lt;&gt;E1070,A1070&lt;&gt;H1070,D1070&lt;&gt;E1070,D1070&lt;&gt;H1070,IF(G1070&gt;F1070,MOD(H1070-E1070,G1070-F1070)=0,FALSE())),1,"")</f>
        <v/>
      </c>
    </row>
    <row r="1071" customFormat="false" ht="15" hidden="false" customHeight="false" outlineLevel="0" collapsed="false">
      <c r="A1071" s="0" t="n">
        <v>6046</v>
      </c>
      <c r="B1071" s="0" t="n">
        <v>1650</v>
      </c>
      <c r="C1071" s="0" t="n">
        <v>2441</v>
      </c>
      <c r="D1071" s="0" t="n">
        <v>4607</v>
      </c>
      <c r="E1071" s="1" t="n">
        <f aca="false">SMALL($A1071:$D1071,1)</f>
        <v>1650</v>
      </c>
      <c r="F1071" s="1" t="n">
        <f aca="false">SMALL($A1071:$D1071,2)</f>
        <v>2441</v>
      </c>
      <c r="G1071" s="1" t="n">
        <f aca="false">SMALL($A1071:$D1071,3)</f>
        <v>4607</v>
      </c>
      <c r="H1071" s="1" t="n">
        <f aca="false">SMALL($A1071:$D1071,4)</f>
        <v>6046</v>
      </c>
      <c r="I1071" s="0" t="str">
        <f aca="false">IF(AND(A1071&lt;&gt;E1071,A1071&lt;&gt;H1071,D1071&lt;&gt;E1071,D1071&lt;&gt;H1071,IF(G1071&gt;F1071,MOD(H1071-E1071,G1071-F1071)=0,FALSE())),1,"")</f>
        <v/>
      </c>
    </row>
    <row r="1072" customFormat="false" ht="15" hidden="false" customHeight="false" outlineLevel="0" collapsed="false">
      <c r="A1072" s="0" t="n">
        <v>9093</v>
      </c>
      <c r="B1072" s="0" t="n">
        <v>1763</v>
      </c>
      <c r="C1072" s="0" t="n">
        <v>2390</v>
      </c>
      <c r="D1072" s="0" t="n">
        <v>1556</v>
      </c>
      <c r="E1072" s="1" t="n">
        <f aca="false">SMALL($A1072:$D1072,1)</f>
        <v>1556</v>
      </c>
      <c r="F1072" s="1" t="n">
        <f aca="false">SMALL($A1072:$D1072,2)</f>
        <v>1763</v>
      </c>
      <c r="G1072" s="1" t="n">
        <f aca="false">SMALL($A1072:$D1072,3)</f>
        <v>2390</v>
      </c>
      <c r="H1072" s="1" t="n">
        <f aca="false">SMALL($A1072:$D1072,4)</f>
        <v>9093</v>
      </c>
      <c r="I1072" s="0" t="str">
        <f aca="false">IF(AND(A1072&lt;&gt;E1072,A1072&lt;&gt;H1072,D1072&lt;&gt;E1072,D1072&lt;&gt;H1072,IF(G1072&gt;F1072,MOD(H1072-E1072,G1072-F1072)=0,FALSE())),1,"")</f>
        <v/>
      </c>
    </row>
    <row r="1073" customFormat="false" ht="15" hidden="false" customHeight="false" outlineLevel="0" collapsed="false">
      <c r="A1073" s="0" t="n">
        <v>1728</v>
      </c>
      <c r="B1073" s="0" t="n">
        <v>4481</v>
      </c>
      <c r="C1073" s="0" t="n">
        <v>5652</v>
      </c>
      <c r="D1073" s="0" t="n">
        <v>237</v>
      </c>
      <c r="E1073" s="1" t="n">
        <f aca="false">SMALL($A1073:$D1073,1)</f>
        <v>237</v>
      </c>
      <c r="F1073" s="1" t="n">
        <f aca="false">SMALL($A1073:$D1073,2)</f>
        <v>1728</v>
      </c>
      <c r="G1073" s="1" t="n">
        <f aca="false">SMALL($A1073:$D1073,3)</f>
        <v>4481</v>
      </c>
      <c r="H1073" s="1" t="n">
        <f aca="false">SMALL($A1073:$D1073,4)</f>
        <v>5652</v>
      </c>
      <c r="I1073" s="0" t="str">
        <f aca="false">IF(AND(A1073&lt;&gt;E1073,A1073&lt;&gt;H1073,D1073&lt;&gt;E1073,D1073&lt;&gt;H1073,IF(G1073&gt;F1073,MOD(H1073-E1073,G1073-F1073)=0,FALSE())),1,"")</f>
        <v/>
      </c>
    </row>
    <row r="1074" customFormat="false" ht="15" hidden="false" customHeight="false" outlineLevel="0" collapsed="false">
      <c r="A1074" s="0" t="n">
        <v>8871</v>
      </c>
      <c r="B1074" s="0" t="n">
        <v>540</v>
      </c>
      <c r="C1074" s="0" t="n">
        <v>8180</v>
      </c>
      <c r="D1074" s="0" t="n">
        <v>1806</v>
      </c>
      <c r="E1074" s="1" t="n">
        <f aca="false">SMALL($A1074:$D1074,1)</f>
        <v>540</v>
      </c>
      <c r="F1074" s="1" t="n">
        <f aca="false">SMALL($A1074:$D1074,2)</f>
        <v>1806</v>
      </c>
      <c r="G1074" s="1" t="n">
        <f aca="false">SMALL($A1074:$D1074,3)</f>
        <v>8180</v>
      </c>
      <c r="H1074" s="1" t="n">
        <f aca="false">SMALL($A1074:$D1074,4)</f>
        <v>8871</v>
      </c>
      <c r="I1074" s="0" t="str">
        <f aca="false">IF(AND(A1074&lt;&gt;E1074,A1074&lt;&gt;H1074,D1074&lt;&gt;E1074,D1074&lt;&gt;H1074,IF(G1074&gt;F1074,MOD(H1074-E1074,G1074-F1074)=0,FALSE())),1,"")</f>
        <v/>
      </c>
    </row>
    <row r="1075" customFormat="false" ht="15" hidden="false" customHeight="false" outlineLevel="0" collapsed="false">
      <c r="A1075" s="0" t="n">
        <v>2434</v>
      </c>
      <c r="B1075" s="0" t="n">
        <v>7062</v>
      </c>
      <c r="C1075" s="0" t="n">
        <v>2940</v>
      </c>
      <c r="D1075" s="0" t="n">
        <v>6730</v>
      </c>
      <c r="E1075" s="1" t="n">
        <f aca="false">SMALL($A1075:$D1075,1)</f>
        <v>2434</v>
      </c>
      <c r="F1075" s="1" t="n">
        <f aca="false">SMALL($A1075:$D1075,2)</f>
        <v>2940</v>
      </c>
      <c r="G1075" s="1" t="n">
        <f aca="false">SMALL($A1075:$D1075,3)</f>
        <v>6730</v>
      </c>
      <c r="H1075" s="1" t="n">
        <f aca="false">SMALL($A1075:$D1075,4)</f>
        <v>7062</v>
      </c>
      <c r="I1075" s="0" t="str">
        <f aca="false">IF(AND(A1075&lt;&gt;E1075,A1075&lt;&gt;H1075,D1075&lt;&gt;E1075,D1075&lt;&gt;H1075,IF(G1075&gt;F1075,MOD(H1075-E1075,G1075-F1075)=0,FALSE())),1,"")</f>
        <v/>
      </c>
    </row>
    <row r="1076" customFormat="false" ht="15" hidden="false" customHeight="false" outlineLevel="0" collapsed="false">
      <c r="A1076" s="0" t="n">
        <v>7745</v>
      </c>
      <c r="B1076" s="0" t="n">
        <v>8266</v>
      </c>
      <c r="C1076" s="0" t="n">
        <v>7754</v>
      </c>
      <c r="D1076" s="0" t="n">
        <v>2367</v>
      </c>
      <c r="E1076" s="1" t="n">
        <f aca="false">SMALL($A1076:$D1076,1)</f>
        <v>2367</v>
      </c>
      <c r="F1076" s="1" t="n">
        <f aca="false">SMALL($A1076:$D1076,2)</f>
        <v>7745</v>
      </c>
      <c r="G1076" s="1" t="n">
        <f aca="false">SMALL($A1076:$D1076,3)</f>
        <v>7754</v>
      </c>
      <c r="H1076" s="1" t="n">
        <f aca="false">SMALL($A1076:$D1076,4)</f>
        <v>8266</v>
      </c>
      <c r="I1076" s="0" t="str">
        <f aca="false">IF(AND(A1076&lt;&gt;E1076,A1076&lt;&gt;H1076,D1076&lt;&gt;E1076,D1076&lt;&gt;H1076,IF(G1076&gt;F1076,MOD(H1076-E1076,G1076-F1076)=0,FALSE())),1,"")</f>
        <v/>
      </c>
    </row>
    <row r="1077" customFormat="false" ht="15" hidden="false" customHeight="false" outlineLevel="0" collapsed="false">
      <c r="A1077" s="0" t="n">
        <v>9747</v>
      </c>
      <c r="B1077" s="0" t="n">
        <v>8408</v>
      </c>
      <c r="C1077" s="0" t="n">
        <v>2805</v>
      </c>
      <c r="D1077" s="0" t="n">
        <v>1219</v>
      </c>
      <c r="E1077" s="1" t="n">
        <f aca="false">SMALL($A1077:$D1077,1)</f>
        <v>1219</v>
      </c>
      <c r="F1077" s="1" t="n">
        <f aca="false">SMALL($A1077:$D1077,2)</f>
        <v>2805</v>
      </c>
      <c r="G1077" s="1" t="n">
        <f aca="false">SMALL($A1077:$D1077,3)</f>
        <v>8408</v>
      </c>
      <c r="H1077" s="1" t="n">
        <f aca="false">SMALL($A1077:$D1077,4)</f>
        <v>9747</v>
      </c>
      <c r="I1077" s="0" t="str">
        <f aca="false">IF(AND(A1077&lt;&gt;E1077,A1077&lt;&gt;H1077,D1077&lt;&gt;E1077,D1077&lt;&gt;H1077,IF(G1077&gt;F1077,MOD(H1077-E1077,G1077-F1077)=0,FALSE())),1,"")</f>
        <v/>
      </c>
    </row>
    <row r="1078" customFormat="false" ht="15" hidden="false" customHeight="false" outlineLevel="0" collapsed="false">
      <c r="A1078" s="0" t="n">
        <v>5009</v>
      </c>
      <c r="B1078" s="0" t="n">
        <v>4568</v>
      </c>
      <c r="C1078" s="0" t="n">
        <v>3509</v>
      </c>
      <c r="D1078" s="0" t="n">
        <v>4693</v>
      </c>
      <c r="E1078" s="1" t="n">
        <f aca="false">SMALL($A1078:$D1078,1)</f>
        <v>3509</v>
      </c>
      <c r="F1078" s="1" t="n">
        <f aca="false">SMALL($A1078:$D1078,2)</f>
        <v>4568</v>
      </c>
      <c r="G1078" s="1" t="n">
        <f aca="false">SMALL($A1078:$D1078,3)</f>
        <v>4693</v>
      </c>
      <c r="H1078" s="1" t="n">
        <f aca="false">SMALL($A1078:$D1078,4)</f>
        <v>5009</v>
      </c>
      <c r="I1078" s="0" t="str">
        <f aca="false">IF(AND(A1078&lt;&gt;E1078,A1078&lt;&gt;H1078,D1078&lt;&gt;E1078,D1078&lt;&gt;H1078,IF(G1078&gt;F1078,MOD(H1078-E1078,G1078-F1078)=0,FALSE())),1,"")</f>
        <v/>
      </c>
    </row>
    <row r="1079" customFormat="false" ht="15" hidden="false" customHeight="false" outlineLevel="0" collapsed="false">
      <c r="A1079" s="0" t="n">
        <v>5571</v>
      </c>
      <c r="B1079" s="0" t="n">
        <v>5040</v>
      </c>
      <c r="C1079" s="0" t="n">
        <v>2766</v>
      </c>
      <c r="D1079" s="0" t="n">
        <v>9098</v>
      </c>
      <c r="E1079" s="1" t="n">
        <f aca="false">SMALL($A1079:$D1079,1)</f>
        <v>2766</v>
      </c>
      <c r="F1079" s="1" t="n">
        <f aca="false">SMALL($A1079:$D1079,2)</f>
        <v>5040</v>
      </c>
      <c r="G1079" s="1" t="n">
        <f aca="false">SMALL($A1079:$D1079,3)</f>
        <v>5571</v>
      </c>
      <c r="H1079" s="1" t="n">
        <f aca="false">SMALL($A1079:$D1079,4)</f>
        <v>9098</v>
      </c>
      <c r="I1079" s="0" t="str">
        <f aca="false">IF(AND(A1079&lt;&gt;E1079,A1079&lt;&gt;H1079,D1079&lt;&gt;E1079,D1079&lt;&gt;H1079,IF(G1079&gt;F1079,MOD(H1079-E1079,G1079-F1079)=0,FALSE())),1,"")</f>
        <v/>
      </c>
    </row>
    <row r="1080" customFormat="false" ht="15" hidden="false" customHeight="false" outlineLevel="0" collapsed="false">
      <c r="A1080" s="0" t="n">
        <v>1659</v>
      </c>
      <c r="B1080" s="0" t="n">
        <v>489</v>
      </c>
      <c r="C1080" s="0" t="n">
        <v>9023</v>
      </c>
      <c r="D1080" s="0" t="n">
        <v>1775</v>
      </c>
      <c r="E1080" s="1" t="n">
        <f aca="false">SMALL($A1080:$D1080,1)</f>
        <v>489</v>
      </c>
      <c r="F1080" s="1" t="n">
        <f aca="false">SMALL($A1080:$D1080,2)</f>
        <v>1659</v>
      </c>
      <c r="G1080" s="1" t="n">
        <f aca="false">SMALL($A1080:$D1080,3)</f>
        <v>1775</v>
      </c>
      <c r="H1080" s="1" t="n">
        <f aca="false">SMALL($A1080:$D1080,4)</f>
        <v>9023</v>
      </c>
      <c r="I1080" s="0" t="str">
        <f aca="false">IF(AND(A1080&lt;&gt;E1080,A1080&lt;&gt;H1080,D1080&lt;&gt;E1080,D1080&lt;&gt;H1080,IF(G1080&gt;F1080,MOD(H1080-E1080,G1080-F1080)=0,FALSE())),1,"")</f>
        <v/>
      </c>
    </row>
    <row r="1081" customFormat="false" ht="15" hidden="false" customHeight="false" outlineLevel="0" collapsed="false">
      <c r="A1081" s="0" t="n">
        <v>1935</v>
      </c>
      <c r="B1081" s="0" t="n">
        <v>2967</v>
      </c>
      <c r="C1081" s="0" t="n">
        <v>7331</v>
      </c>
      <c r="D1081" s="0" t="n">
        <v>6766</v>
      </c>
      <c r="E1081" s="1" t="n">
        <f aca="false">SMALL($A1081:$D1081,1)</f>
        <v>1935</v>
      </c>
      <c r="F1081" s="1" t="n">
        <f aca="false">SMALL($A1081:$D1081,2)</f>
        <v>2967</v>
      </c>
      <c r="G1081" s="1" t="n">
        <f aca="false">SMALL($A1081:$D1081,3)</f>
        <v>6766</v>
      </c>
      <c r="H1081" s="1" t="n">
        <f aca="false">SMALL($A1081:$D1081,4)</f>
        <v>7331</v>
      </c>
      <c r="I1081" s="0" t="str">
        <f aca="false">IF(AND(A1081&lt;&gt;E1081,A1081&lt;&gt;H1081,D1081&lt;&gt;E1081,D1081&lt;&gt;H1081,IF(G1081&gt;F1081,MOD(H1081-E1081,G1081-F1081)=0,FALSE())),1,"")</f>
        <v/>
      </c>
    </row>
    <row r="1082" customFormat="false" ht="15" hidden="false" customHeight="false" outlineLevel="0" collapsed="false">
      <c r="A1082" s="0" t="n">
        <v>8301</v>
      </c>
      <c r="B1082" s="0" t="n">
        <v>2679</v>
      </c>
      <c r="C1082" s="0" t="n">
        <v>4673</v>
      </c>
      <c r="D1082" s="0" t="n">
        <v>6638</v>
      </c>
      <c r="E1082" s="1" t="n">
        <f aca="false">SMALL($A1082:$D1082,1)</f>
        <v>2679</v>
      </c>
      <c r="F1082" s="1" t="n">
        <f aca="false">SMALL($A1082:$D1082,2)</f>
        <v>4673</v>
      </c>
      <c r="G1082" s="1" t="n">
        <f aca="false">SMALL($A1082:$D1082,3)</f>
        <v>6638</v>
      </c>
      <c r="H1082" s="1" t="n">
        <f aca="false">SMALL($A1082:$D1082,4)</f>
        <v>8301</v>
      </c>
      <c r="I1082" s="0" t="str">
        <f aca="false">IF(AND(A1082&lt;&gt;E1082,A1082&lt;&gt;H1082,D1082&lt;&gt;E1082,D1082&lt;&gt;H1082,IF(G1082&gt;F1082,MOD(H1082-E1082,G1082-F1082)=0,FALSE())),1,"")</f>
        <v/>
      </c>
    </row>
    <row r="1083" customFormat="false" ht="15" hidden="false" customHeight="false" outlineLevel="0" collapsed="false">
      <c r="A1083" s="0" t="n">
        <v>4628</v>
      </c>
      <c r="B1083" s="0" t="n">
        <v>4458</v>
      </c>
      <c r="C1083" s="0" t="n">
        <v>8025</v>
      </c>
      <c r="D1083" s="0" t="n">
        <v>2930</v>
      </c>
      <c r="E1083" s="1" t="n">
        <f aca="false">SMALL($A1083:$D1083,1)</f>
        <v>2930</v>
      </c>
      <c r="F1083" s="1" t="n">
        <f aca="false">SMALL($A1083:$D1083,2)</f>
        <v>4458</v>
      </c>
      <c r="G1083" s="1" t="n">
        <f aca="false">SMALL($A1083:$D1083,3)</f>
        <v>4628</v>
      </c>
      <c r="H1083" s="1" t="n">
        <f aca="false">SMALL($A1083:$D1083,4)</f>
        <v>8025</v>
      </c>
      <c r="I1083" s="0" t="str">
        <f aca="false">IF(AND(A1083&lt;&gt;E1083,A1083&lt;&gt;H1083,D1083&lt;&gt;E1083,D1083&lt;&gt;H1083,IF(G1083&gt;F1083,MOD(H1083-E1083,G1083-F1083)=0,FALSE())),1,"")</f>
        <v/>
      </c>
    </row>
    <row r="1084" customFormat="false" ht="15" hidden="false" customHeight="false" outlineLevel="0" collapsed="false">
      <c r="A1084" s="0" t="n">
        <v>5162</v>
      </c>
      <c r="B1084" s="0" t="n">
        <v>3088</v>
      </c>
      <c r="C1084" s="0" t="n">
        <v>7843</v>
      </c>
      <c r="D1084" s="0" t="n">
        <v>6316</v>
      </c>
      <c r="E1084" s="1" t="n">
        <f aca="false">SMALL($A1084:$D1084,1)</f>
        <v>3088</v>
      </c>
      <c r="F1084" s="1" t="n">
        <f aca="false">SMALL($A1084:$D1084,2)</f>
        <v>5162</v>
      </c>
      <c r="G1084" s="1" t="n">
        <f aca="false">SMALL($A1084:$D1084,3)</f>
        <v>6316</v>
      </c>
      <c r="H1084" s="1" t="n">
        <f aca="false">SMALL($A1084:$D1084,4)</f>
        <v>7843</v>
      </c>
      <c r="I1084" s="0" t="str">
        <f aca="false">IF(AND(A1084&lt;&gt;E1084,A1084&lt;&gt;H1084,D1084&lt;&gt;E1084,D1084&lt;&gt;H1084,IF(G1084&gt;F1084,MOD(H1084-E1084,G1084-F1084)=0,FALSE())),1,"")</f>
        <v/>
      </c>
    </row>
    <row r="1085" customFormat="false" ht="15" hidden="false" customHeight="false" outlineLevel="0" collapsed="false">
      <c r="A1085" s="0" t="n">
        <v>8119</v>
      </c>
      <c r="B1085" s="0" t="n">
        <v>1295</v>
      </c>
      <c r="C1085" s="0" t="n">
        <v>7713</v>
      </c>
      <c r="D1085" s="0" t="n">
        <v>9296</v>
      </c>
      <c r="E1085" s="1" t="n">
        <f aca="false">SMALL($A1085:$D1085,1)</f>
        <v>1295</v>
      </c>
      <c r="F1085" s="1" t="n">
        <f aca="false">SMALL($A1085:$D1085,2)</f>
        <v>7713</v>
      </c>
      <c r="G1085" s="1" t="n">
        <f aca="false">SMALL($A1085:$D1085,3)</f>
        <v>8119</v>
      </c>
      <c r="H1085" s="1" t="n">
        <f aca="false">SMALL($A1085:$D1085,4)</f>
        <v>9296</v>
      </c>
      <c r="I1085" s="0" t="str">
        <f aca="false">IF(AND(A1085&lt;&gt;E1085,A1085&lt;&gt;H1085,D1085&lt;&gt;E1085,D1085&lt;&gt;H1085,IF(G1085&gt;F1085,MOD(H1085-E1085,G1085-F1085)=0,FALSE())),1,"")</f>
        <v/>
      </c>
    </row>
    <row r="1086" customFormat="false" ht="15" hidden="false" customHeight="false" outlineLevel="0" collapsed="false">
      <c r="A1086" s="0" t="n">
        <v>5223</v>
      </c>
      <c r="B1086" s="0" t="n">
        <v>4088</v>
      </c>
      <c r="C1086" s="0" t="n">
        <v>5214</v>
      </c>
      <c r="D1086" s="0" t="n">
        <v>9608</v>
      </c>
      <c r="E1086" s="1" t="n">
        <f aca="false">SMALL($A1086:$D1086,1)</f>
        <v>4088</v>
      </c>
      <c r="F1086" s="1" t="n">
        <f aca="false">SMALL($A1086:$D1086,2)</f>
        <v>5214</v>
      </c>
      <c r="G1086" s="1" t="n">
        <f aca="false">SMALL($A1086:$D1086,3)</f>
        <v>5223</v>
      </c>
      <c r="H1086" s="1" t="n">
        <f aca="false">SMALL($A1086:$D1086,4)</f>
        <v>9608</v>
      </c>
      <c r="I1086" s="0" t="str">
        <f aca="false">IF(AND(A1086&lt;&gt;E1086,A1086&lt;&gt;H1086,D1086&lt;&gt;E1086,D1086&lt;&gt;H1086,IF(G1086&gt;F1086,MOD(H1086-E1086,G1086-F1086)=0,FALSE())),1,"")</f>
        <v/>
      </c>
    </row>
    <row r="1087" customFormat="false" ht="15" hidden="false" customHeight="false" outlineLevel="0" collapsed="false">
      <c r="A1087" s="0" t="n">
        <v>8743</v>
      </c>
      <c r="B1087" s="0" t="n">
        <v>7602</v>
      </c>
      <c r="C1087" s="0" t="n">
        <v>7369</v>
      </c>
      <c r="D1087" s="0" t="n">
        <v>9613</v>
      </c>
      <c r="E1087" s="1" t="n">
        <f aca="false">SMALL($A1087:$D1087,1)</f>
        <v>7369</v>
      </c>
      <c r="F1087" s="1" t="n">
        <f aca="false">SMALL($A1087:$D1087,2)</f>
        <v>7602</v>
      </c>
      <c r="G1087" s="1" t="n">
        <f aca="false">SMALL($A1087:$D1087,3)</f>
        <v>8743</v>
      </c>
      <c r="H1087" s="1" t="n">
        <f aca="false">SMALL($A1087:$D1087,4)</f>
        <v>9613</v>
      </c>
      <c r="I1087" s="0" t="str">
        <f aca="false">IF(AND(A1087&lt;&gt;E1087,A1087&lt;&gt;H1087,D1087&lt;&gt;E1087,D1087&lt;&gt;H1087,IF(G1087&gt;F1087,MOD(H1087-E1087,G1087-F1087)=0,FALSE())),1,"")</f>
        <v/>
      </c>
    </row>
    <row r="1088" customFormat="false" ht="15" hidden="false" customHeight="false" outlineLevel="0" collapsed="false">
      <c r="A1088" s="0" t="n">
        <v>9149</v>
      </c>
      <c r="B1088" s="0" t="n">
        <v>359</v>
      </c>
      <c r="C1088" s="0" t="n">
        <v>4039</v>
      </c>
      <c r="D1088" s="0" t="n">
        <v>118</v>
      </c>
      <c r="E1088" s="1" t="n">
        <f aca="false">SMALL($A1088:$D1088,1)</f>
        <v>118</v>
      </c>
      <c r="F1088" s="1" t="n">
        <f aca="false">SMALL($A1088:$D1088,2)</f>
        <v>359</v>
      </c>
      <c r="G1088" s="1" t="n">
        <f aca="false">SMALL($A1088:$D1088,3)</f>
        <v>4039</v>
      </c>
      <c r="H1088" s="1" t="n">
        <f aca="false">SMALL($A1088:$D1088,4)</f>
        <v>9149</v>
      </c>
      <c r="I1088" s="0" t="str">
        <f aca="false">IF(AND(A1088&lt;&gt;E1088,A1088&lt;&gt;H1088,D1088&lt;&gt;E1088,D1088&lt;&gt;H1088,IF(G1088&gt;F1088,MOD(H1088-E1088,G1088-F1088)=0,FALSE())),1,"")</f>
        <v/>
      </c>
    </row>
    <row r="1089" customFormat="false" ht="15" hidden="false" customHeight="false" outlineLevel="0" collapsed="false">
      <c r="A1089" s="0" t="n">
        <v>8687</v>
      </c>
      <c r="B1089" s="0" t="n">
        <v>8294</v>
      </c>
      <c r="C1089" s="0" t="n">
        <v>1945</v>
      </c>
      <c r="D1089" s="0" t="n">
        <v>9574</v>
      </c>
      <c r="E1089" s="1" t="n">
        <f aca="false">SMALL($A1089:$D1089,1)</f>
        <v>1945</v>
      </c>
      <c r="F1089" s="1" t="n">
        <f aca="false">SMALL($A1089:$D1089,2)</f>
        <v>8294</v>
      </c>
      <c r="G1089" s="1" t="n">
        <f aca="false">SMALL($A1089:$D1089,3)</f>
        <v>8687</v>
      </c>
      <c r="H1089" s="1" t="n">
        <f aca="false">SMALL($A1089:$D1089,4)</f>
        <v>9574</v>
      </c>
      <c r="I1089" s="0" t="str">
        <f aca="false">IF(AND(A1089&lt;&gt;E1089,A1089&lt;&gt;H1089,D1089&lt;&gt;E1089,D1089&lt;&gt;H1089,IF(G1089&gt;F1089,MOD(H1089-E1089,G1089-F1089)=0,FALSE())),1,"")</f>
        <v/>
      </c>
    </row>
    <row r="1090" customFormat="false" ht="15" hidden="false" customHeight="false" outlineLevel="0" collapsed="false">
      <c r="A1090" s="0" t="n">
        <v>2896</v>
      </c>
      <c r="B1090" s="0" t="n">
        <v>645</v>
      </c>
      <c r="C1090" s="0" t="n">
        <v>431</v>
      </c>
      <c r="D1090" s="0" t="n">
        <v>7502</v>
      </c>
      <c r="E1090" s="1" t="n">
        <f aca="false">SMALL($A1090:$D1090,1)</f>
        <v>431</v>
      </c>
      <c r="F1090" s="1" t="n">
        <f aca="false">SMALL($A1090:$D1090,2)</f>
        <v>645</v>
      </c>
      <c r="G1090" s="1" t="n">
        <f aca="false">SMALL($A1090:$D1090,3)</f>
        <v>2896</v>
      </c>
      <c r="H1090" s="1" t="n">
        <f aca="false">SMALL($A1090:$D1090,4)</f>
        <v>7502</v>
      </c>
      <c r="I1090" s="0" t="str">
        <f aca="false">IF(AND(A1090&lt;&gt;E1090,A1090&lt;&gt;H1090,D1090&lt;&gt;E1090,D1090&lt;&gt;H1090,IF(G1090&gt;F1090,MOD(H1090-E1090,G1090-F1090)=0,FALSE())),1,"")</f>
        <v/>
      </c>
    </row>
    <row r="1091" customFormat="false" ht="15" hidden="false" customHeight="false" outlineLevel="0" collapsed="false">
      <c r="A1091" s="0" t="n">
        <v>3184</v>
      </c>
      <c r="B1091" s="0" t="n">
        <v>8829</v>
      </c>
      <c r="C1091" s="0" t="n">
        <v>2321</v>
      </c>
      <c r="D1091" s="0" t="n">
        <v>2485</v>
      </c>
      <c r="E1091" s="1" t="n">
        <f aca="false">SMALL($A1091:$D1091,1)</f>
        <v>2321</v>
      </c>
      <c r="F1091" s="1" t="n">
        <f aca="false">SMALL($A1091:$D1091,2)</f>
        <v>2485</v>
      </c>
      <c r="G1091" s="1" t="n">
        <f aca="false">SMALL($A1091:$D1091,3)</f>
        <v>3184</v>
      </c>
      <c r="H1091" s="1" t="n">
        <f aca="false">SMALL($A1091:$D1091,4)</f>
        <v>8829</v>
      </c>
      <c r="I1091" s="0" t="str">
        <f aca="false">IF(AND(A1091&lt;&gt;E1091,A1091&lt;&gt;H1091,D1091&lt;&gt;E1091,D1091&lt;&gt;H1091,IF(G1091&gt;F1091,MOD(H1091-E1091,G1091-F1091)=0,FALSE())),1,"")</f>
        <v/>
      </c>
    </row>
    <row r="1092" customFormat="false" ht="15" hidden="false" customHeight="false" outlineLevel="0" collapsed="false">
      <c r="A1092" s="0" t="n">
        <v>2090</v>
      </c>
      <c r="B1092" s="0" t="n">
        <v>7609</v>
      </c>
      <c r="C1092" s="0" t="n">
        <v>2155</v>
      </c>
      <c r="D1092" s="0" t="n">
        <v>8270</v>
      </c>
      <c r="E1092" s="1" t="n">
        <f aca="false">SMALL($A1092:$D1092,1)</f>
        <v>2090</v>
      </c>
      <c r="F1092" s="1" t="n">
        <f aca="false">SMALL($A1092:$D1092,2)</f>
        <v>2155</v>
      </c>
      <c r="G1092" s="1" t="n">
        <f aca="false">SMALL($A1092:$D1092,3)</f>
        <v>7609</v>
      </c>
      <c r="H1092" s="1" t="n">
        <f aca="false">SMALL($A1092:$D1092,4)</f>
        <v>8270</v>
      </c>
      <c r="I1092" s="0" t="str">
        <f aca="false">IF(AND(A1092&lt;&gt;E1092,A1092&lt;&gt;H1092,D1092&lt;&gt;E1092,D1092&lt;&gt;H1092,IF(G1092&gt;F1092,MOD(H1092-E1092,G1092-F1092)=0,FALSE())),1,"")</f>
        <v/>
      </c>
    </row>
    <row r="1093" customFormat="false" ht="15" hidden="false" customHeight="false" outlineLevel="0" collapsed="false">
      <c r="A1093" s="0" t="n">
        <v>1518</v>
      </c>
      <c r="B1093" s="0" t="n">
        <v>8345</v>
      </c>
      <c r="C1093" s="0" t="n">
        <v>7681</v>
      </c>
      <c r="D1093" s="0" t="n">
        <v>6572</v>
      </c>
      <c r="E1093" s="1" t="n">
        <f aca="false">SMALL($A1093:$D1093,1)</f>
        <v>1518</v>
      </c>
      <c r="F1093" s="1" t="n">
        <f aca="false">SMALL($A1093:$D1093,2)</f>
        <v>6572</v>
      </c>
      <c r="G1093" s="1" t="n">
        <f aca="false">SMALL($A1093:$D1093,3)</f>
        <v>7681</v>
      </c>
      <c r="H1093" s="1" t="n">
        <f aca="false">SMALL($A1093:$D1093,4)</f>
        <v>8345</v>
      </c>
      <c r="I1093" s="0" t="str">
        <f aca="false">IF(AND(A1093&lt;&gt;E1093,A1093&lt;&gt;H1093,D1093&lt;&gt;E1093,D1093&lt;&gt;H1093,IF(G1093&gt;F1093,MOD(H1093-E1093,G1093-F1093)=0,FALSE())),1,"")</f>
        <v/>
      </c>
    </row>
    <row r="1094" customFormat="false" ht="15" hidden="false" customHeight="false" outlineLevel="0" collapsed="false">
      <c r="A1094" s="0" t="n">
        <v>4879</v>
      </c>
      <c r="B1094" s="0" t="n">
        <v>6820</v>
      </c>
      <c r="C1094" s="0" t="n">
        <v>5561</v>
      </c>
      <c r="D1094" s="0" t="n">
        <v>1229</v>
      </c>
      <c r="E1094" s="1" t="n">
        <f aca="false">SMALL($A1094:$D1094,1)</f>
        <v>1229</v>
      </c>
      <c r="F1094" s="1" t="n">
        <f aca="false">SMALL($A1094:$D1094,2)</f>
        <v>4879</v>
      </c>
      <c r="G1094" s="1" t="n">
        <f aca="false">SMALL($A1094:$D1094,3)</f>
        <v>5561</v>
      </c>
      <c r="H1094" s="1" t="n">
        <f aca="false">SMALL($A1094:$D1094,4)</f>
        <v>6820</v>
      </c>
      <c r="I1094" s="0" t="str">
        <f aca="false">IF(AND(A1094&lt;&gt;E1094,A1094&lt;&gt;H1094,D1094&lt;&gt;E1094,D1094&lt;&gt;H1094,IF(G1094&gt;F1094,MOD(H1094-E1094,G1094-F1094)=0,FALSE())),1,"")</f>
        <v/>
      </c>
    </row>
    <row r="1095" customFormat="false" ht="15" hidden="false" customHeight="false" outlineLevel="0" collapsed="false">
      <c r="A1095" s="0" t="n">
        <v>9556</v>
      </c>
      <c r="B1095" s="0" t="n">
        <v>215</v>
      </c>
      <c r="C1095" s="0" t="n">
        <v>3692</v>
      </c>
      <c r="D1095" s="0" t="n">
        <v>107</v>
      </c>
      <c r="E1095" s="1" t="n">
        <f aca="false">SMALL($A1095:$D1095,1)</f>
        <v>107</v>
      </c>
      <c r="F1095" s="1" t="n">
        <f aca="false">SMALL($A1095:$D1095,2)</f>
        <v>215</v>
      </c>
      <c r="G1095" s="1" t="n">
        <f aca="false">SMALL($A1095:$D1095,3)</f>
        <v>3692</v>
      </c>
      <c r="H1095" s="1" t="n">
        <f aca="false">SMALL($A1095:$D1095,4)</f>
        <v>9556</v>
      </c>
      <c r="I1095" s="0" t="str">
        <f aca="false">IF(AND(A1095&lt;&gt;E1095,A1095&lt;&gt;H1095,D1095&lt;&gt;E1095,D1095&lt;&gt;H1095,IF(G1095&gt;F1095,MOD(H1095-E1095,G1095-F1095)=0,FALSE())),1,"")</f>
        <v/>
      </c>
    </row>
    <row r="1096" customFormat="false" ht="15" hidden="false" customHeight="false" outlineLevel="0" collapsed="false">
      <c r="A1096" s="0" t="n">
        <v>2758</v>
      </c>
      <c r="B1096" s="0" t="n">
        <v>6150</v>
      </c>
      <c r="C1096" s="0" t="n">
        <v>5621</v>
      </c>
      <c r="D1096" s="0" t="n">
        <v>6854</v>
      </c>
      <c r="E1096" s="1" t="n">
        <f aca="false">SMALL($A1096:$D1096,1)</f>
        <v>2758</v>
      </c>
      <c r="F1096" s="1" t="n">
        <f aca="false">SMALL($A1096:$D1096,2)</f>
        <v>5621</v>
      </c>
      <c r="G1096" s="1" t="n">
        <f aca="false">SMALL($A1096:$D1096,3)</f>
        <v>6150</v>
      </c>
      <c r="H1096" s="1" t="n">
        <f aca="false">SMALL($A1096:$D1096,4)</f>
        <v>6854</v>
      </c>
      <c r="I1096" s="0" t="str">
        <f aca="false">IF(AND(A1096&lt;&gt;E1096,A1096&lt;&gt;H1096,D1096&lt;&gt;E1096,D1096&lt;&gt;H1096,IF(G1096&gt;F1096,MOD(H1096-E1096,G1096-F1096)=0,FALSE())),1,"")</f>
        <v/>
      </c>
    </row>
    <row r="1097" customFormat="false" ht="15" hidden="false" customHeight="false" outlineLevel="0" collapsed="false">
      <c r="A1097" s="0" t="n">
        <v>9508</v>
      </c>
      <c r="B1097" s="0" t="n">
        <v>1910</v>
      </c>
      <c r="C1097" s="0" t="n">
        <v>5031</v>
      </c>
      <c r="D1097" s="0" t="n">
        <v>5386</v>
      </c>
      <c r="E1097" s="1" t="n">
        <f aca="false">SMALL($A1097:$D1097,1)</f>
        <v>1910</v>
      </c>
      <c r="F1097" s="1" t="n">
        <f aca="false">SMALL($A1097:$D1097,2)</f>
        <v>5031</v>
      </c>
      <c r="G1097" s="1" t="n">
        <f aca="false">SMALL($A1097:$D1097,3)</f>
        <v>5386</v>
      </c>
      <c r="H1097" s="1" t="n">
        <f aca="false">SMALL($A1097:$D1097,4)</f>
        <v>9508</v>
      </c>
      <c r="I1097" s="0" t="str">
        <f aca="false">IF(AND(A1097&lt;&gt;E1097,A1097&lt;&gt;H1097,D1097&lt;&gt;E1097,D1097&lt;&gt;H1097,IF(G1097&gt;F1097,MOD(H1097-E1097,G1097-F1097)=0,FALSE())),1,"")</f>
        <v/>
      </c>
    </row>
    <row r="1098" customFormat="false" ht="15" hidden="false" customHeight="false" outlineLevel="0" collapsed="false">
      <c r="A1098" s="0" t="n">
        <v>3741</v>
      </c>
      <c r="B1098" s="0" t="n">
        <v>602</v>
      </c>
      <c r="C1098" s="0" t="n">
        <v>7362</v>
      </c>
      <c r="D1098" s="0" t="n">
        <v>7121</v>
      </c>
      <c r="E1098" s="1" t="n">
        <f aca="false">SMALL($A1098:$D1098,1)</f>
        <v>602</v>
      </c>
      <c r="F1098" s="1" t="n">
        <f aca="false">SMALL($A1098:$D1098,2)</f>
        <v>3741</v>
      </c>
      <c r="G1098" s="1" t="n">
        <f aca="false">SMALL($A1098:$D1098,3)</f>
        <v>7121</v>
      </c>
      <c r="H1098" s="1" t="n">
        <f aca="false">SMALL($A1098:$D1098,4)</f>
        <v>7362</v>
      </c>
      <c r="I1098" s="0" t="n">
        <f aca="false">IF(AND(A1098&lt;&gt;E1098,A1098&lt;&gt;H1098,D1098&lt;&gt;E1098,D1098&lt;&gt;H1098,IF(G1098&gt;F1098,MOD(H1098-E1098,G1098-F1098)=0,FALSE())),1,"")</f>
        <v>1</v>
      </c>
    </row>
    <row r="1099" customFormat="false" ht="15" hidden="false" customHeight="false" outlineLevel="0" collapsed="false">
      <c r="A1099" s="0" t="n">
        <v>4289</v>
      </c>
      <c r="B1099" s="0" t="n">
        <v>8288</v>
      </c>
      <c r="C1099" s="0" t="n">
        <v>4273</v>
      </c>
      <c r="D1099" s="0" t="n">
        <v>3695</v>
      </c>
      <c r="E1099" s="1" t="n">
        <f aca="false">SMALL($A1099:$D1099,1)</f>
        <v>3695</v>
      </c>
      <c r="F1099" s="1" t="n">
        <f aca="false">SMALL($A1099:$D1099,2)</f>
        <v>4273</v>
      </c>
      <c r="G1099" s="1" t="n">
        <f aca="false">SMALL($A1099:$D1099,3)</f>
        <v>4289</v>
      </c>
      <c r="H1099" s="1" t="n">
        <f aca="false">SMALL($A1099:$D1099,4)</f>
        <v>8288</v>
      </c>
      <c r="I1099" s="0" t="str">
        <f aca="false">IF(AND(A1099&lt;&gt;E1099,A1099&lt;&gt;H1099,D1099&lt;&gt;E1099,D1099&lt;&gt;H1099,IF(G1099&gt;F1099,MOD(H1099-E1099,G1099-F1099)=0,FALSE())),1,"")</f>
        <v/>
      </c>
    </row>
    <row r="1100" customFormat="false" ht="15" hidden="false" customHeight="false" outlineLevel="0" collapsed="false">
      <c r="A1100" s="0" t="n">
        <v>3201</v>
      </c>
      <c r="B1100" s="0" t="n">
        <v>9828</v>
      </c>
      <c r="C1100" s="0" t="n">
        <v>1345</v>
      </c>
      <c r="D1100" s="0" t="n">
        <v>817</v>
      </c>
      <c r="E1100" s="1" t="n">
        <f aca="false">SMALL($A1100:$D1100,1)</f>
        <v>817</v>
      </c>
      <c r="F1100" s="1" t="n">
        <f aca="false">SMALL($A1100:$D1100,2)</f>
        <v>1345</v>
      </c>
      <c r="G1100" s="1" t="n">
        <f aca="false">SMALL($A1100:$D1100,3)</f>
        <v>3201</v>
      </c>
      <c r="H1100" s="1" t="n">
        <f aca="false">SMALL($A1100:$D1100,4)</f>
        <v>9828</v>
      </c>
      <c r="I1100" s="0" t="str">
        <f aca="false">IF(AND(A1100&lt;&gt;E1100,A1100&lt;&gt;H1100,D1100&lt;&gt;E1100,D1100&lt;&gt;H1100,IF(G1100&gt;F1100,MOD(H1100-E1100,G1100-F1100)=0,FALSE())),1,"")</f>
        <v/>
      </c>
    </row>
    <row r="1101" customFormat="false" ht="15" hidden="false" customHeight="false" outlineLevel="0" collapsed="false">
      <c r="A1101" s="0" t="n">
        <v>2551</v>
      </c>
      <c r="B1101" s="0" t="n">
        <v>8232</v>
      </c>
      <c r="C1101" s="0" t="n">
        <v>2635</v>
      </c>
      <c r="D1101" s="0" t="n">
        <v>7119</v>
      </c>
      <c r="E1101" s="1" t="n">
        <f aca="false">SMALL($A1101:$D1101,1)</f>
        <v>2551</v>
      </c>
      <c r="F1101" s="1" t="n">
        <f aca="false">SMALL($A1101:$D1101,2)</f>
        <v>2635</v>
      </c>
      <c r="G1101" s="1" t="n">
        <f aca="false">SMALL($A1101:$D1101,3)</f>
        <v>7119</v>
      </c>
      <c r="H1101" s="1" t="n">
        <f aca="false">SMALL($A1101:$D1101,4)</f>
        <v>8232</v>
      </c>
      <c r="I1101" s="0" t="str">
        <f aca="false">IF(AND(A1101&lt;&gt;E1101,A1101&lt;&gt;H1101,D1101&lt;&gt;E1101,D1101&lt;&gt;H1101,IF(G1101&gt;F1101,MOD(H1101-E1101,G1101-F1101)=0,FALSE())),1,"")</f>
        <v/>
      </c>
    </row>
    <row r="1102" customFormat="false" ht="15" hidden="false" customHeight="false" outlineLevel="0" collapsed="false">
      <c r="A1102" s="0" t="n">
        <v>6927</v>
      </c>
      <c r="B1102" s="0" t="n">
        <v>5555</v>
      </c>
      <c r="C1102" s="0" t="n">
        <v>9832</v>
      </c>
      <c r="D1102" s="0" t="n">
        <v>8101</v>
      </c>
      <c r="E1102" s="1" t="n">
        <f aca="false">SMALL($A1102:$D1102,1)</f>
        <v>5555</v>
      </c>
      <c r="F1102" s="1" t="n">
        <f aca="false">SMALL($A1102:$D1102,2)</f>
        <v>6927</v>
      </c>
      <c r="G1102" s="1" t="n">
        <f aca="false">SMALL($A1102:$D1102,3)</f>
        <v>8101</v>
      </c>
      <c r="H1102" s="1" t="n">
        <f aca="false">SMALL($A1102:$D1102,4)</f>
        <v>9832</v>
      </c>
      <c r="I1102" s="0" t="str">
        <f aca="false">IF(AND(A1102&lt;&gt;E1102,A1102&lt;&gt;H1102,D1102&lt;&gt;E1102,D1102&lt;&gt;H1102,IF(G1102&gt;F1102,MOD(H1102-E1102,G1102-F1102)=0,FALSE())),1,"")</f>
        <v/>
      </c>
    </row>
    <row r="1103" customFormat="false" ht="15" hidden="false" customHeight="false" outlineLevel="0" collapsed="false">
      <c r="A1103" s="0" t="n">
        <v>9369</v>
      </c>
      <c r="B1103" s="0" t="n">
        <v>1021</v>
      </c>
      <c r="C1103" s="0" t="n">
        <v>4857</v>
      </c>
      <c r="D1103" s="0" t="n">
        <v>2665</v>
      </c>
      <c r="E1103" s="1" t="n">
        <f aca="false">SMALL($A1103:$D1103,1)</f>
        <v>1021</v>
      </c>
      <c r="F1103" s="1" t="n">
        <f aca="false">SMALL($A1103:$D1103,2)</f>
        <v>2665</v>
      </c>
      <c r="G1103" s="1" t="n">
        <f aca="false">SMALL($A1103:$D1103,3)</f>
        <v>4857</v>
      </c>
      <c r="H1103" s="1" t="n">
        <f aca="false">SMALL($A1103:$D1103,4)</f>
        <v>9369</v>
      </c>
      <c r="I1103" s="0" t="str">
        <f aca="false">IF(AND(A1103&lt;&gt;E1103,A1103&lt;&gt;H1103,D1103&lt;&gt;E1103,D1103&lt;&gt;H1103,IF(G1103&gt;F1103,MOD(H1103-E1103,G1103-F1103)=0,FALSE())),1,"")</f>
        <v/>
      </c>
    </row>
    <row r="1104" customFormat="false" ht="15" hidden="false" customHeight="false" outlineLevel="0" collapsed="false">
      <c r="A1104" s="0" t="n">
        <v>1517</v>
      </c>
      <c r="B1104" s="0" t="n">
        <v>6304</v>
      </c>
      <c r="C1104" s="0" t="n">
        <v>2100</v>
      </c>
      <c r="D1104" s="0" t="n">
        <v>5989</v>
      </c>
      <c r="E1104" s="1" t="n">
        <f aca="false">SMALL($A1104:$D1104,1)</f>
        <v>1517</v>
      </c>
      <c r="F1104" s="1" t="n">
        <f aca="false">SMALL($A1104:$D1104,2)</f>
        <v>2100</v>
      </c>
      <c r="G1104" s="1" t="n">
        <f aca="false">SMALL($A1104:$D1104,3)</f>
        <v>5989</v>
      </c>
      <c r="H1104" s="1" t="n">
        <f aca="false">SMALL($A1104:$D1104,4)</f>
        <v>6304</v>
      </c>
      <c r="I1104" s="0" t="str">
        <f aca="false">IF(AND(A1104&lt;&gt;E1104,A1104&lt;&gt;H1104,D1104&lt;&gt;E1104,D1104&lt;&gt;H1104,IF(G1104&gt;F1104,MOD(H1104-E1104,G1104-F1104)=0,FALSE())),1,"")</f>
        <v/>
      </c>
    </row>
    <row r="1105" customFormat="false" ht="15" hidden="false" customHeight="false" outlineLevel="0" collapsed="false">
      <c r="A1105" s="0" t="n">
        <v>1122</v>
      </c>
      <c r="B1105" s="0" t="n">
        <v>6602</v>
      </c>
      <c r="C1105" s="0" t="n">
        <v>9894</v>
      </c>
      <c r="D1105" s="0" t="n">
        <v>9237</v>
      </c>
      <c r="E1105" s="1" t="n">
        <f aca="false">SMALL($A1105:$D1105,1)</f>
        <v>1122</v>
      </c>
      <c r="F1105" s="1" t="n">
        <f aca="false">SMALL($A1105:$D1105,2)</f>
        <v>6602</v>
      </c>
      <c r="G1105" s="1" t="n">
        <f aca="false">SMALL($A1105:$D1105,3)</f>
        <v>9237</v>
      </c>
      <c r="H1105" s="1" t="n">
        <f aca="false">SMALL($A1105:$D1105,4)</f>
        <v>9894</v>
      </c>
      <c r="I1105" s="0" t="str">
        <f aca="false">IF(AND(A1105&lt;&gt;E1105,A1105&lt;&gt;H1105,D1105&lt;&gt;E1105,D1105&lt;&gt;H1105,IF(G1105&gt;F1105,MOD(H1105-E1105,G1105-F1105)=0,FALSE())),1,"")</f>
        <v/>
      </c>
    </row>
    <row r="1106" customFormat="false" ht="15" hidden="false" customHeight="false" outlineLevel="0" collapsed="false">
      <c r="A1106" s="0" t="n">
        <v>5762</v>
      </c>
      <c r="B1106" s="0" t="n">
        <v>4935</v>
      </c>
      <c r="C1106" s="0" t="n">
        <v>4795</v>
      </c>
      <c r="D1106" s="0" t="n">
        <v>9775</v>
      </c>
      <c r="E1106" s="1" t="n">
        <f aca="false">SMALL($A1106:$D1106,1)</f>
        <v>4795</v>
      </c>
      <c r="F1106" s="1" t="n">
        <f aca="false">SMALL($A1106:$D1106,2)</f>
        <v>4935</v>
      </c>
      <c r="G1106" s="1" t="n">
        <f aca="false">SMALL($A1106:$D1106,3)</f>
        <v>5762</v>
      </c>
      <c r="H1106" s="1" t="n">
        <f aca="false">SMALL($A1106:$D1106,4)</f>
        <v>9775</v>
      </c>
      <c r="I1106" s="0" t="str">
        <f aca="false">IF(AND(A1106&lt;&gt;E1106,A1106&lt;&gt;H1106,D1106&lt;&gt;E1106,D1106&lt;&gt;H1106,IF(G1106&gt;F1106,MOD(H1106-E1106,G1106-F1106)=0,FALSE())),1,"")</f>
        <v/>
      </c>
    </row>
    <row r="1107" customFormat="false" ht="15" hidden="false" customHeight="false" outlineLevel="0" collapsed="false">
      <c r="A1107" s="0" t="n">
        <v>1594</v>
      </c>
      <c r="B1107" s="0" t="n">
        <v>7159</v>
      </c>
      <c r="C1107" s="0" t="n">
        <v>1848</v>
      </c>
      <c r="D1107" s="0" t="n">
        <v>9336</v>
      </c>
      <c r="E1107" s="1" t="n">
        <f aca="false">SMALL($A1107:$D1107,1)</f>
        <v>1594</v>
      </c>
      <c r="F1107" s="1" t="n">
        <f aca="false">SMALL($A1107:$D1107,2)</f>
        <v>1848</v>
      </c>
      <c r="G1107" s="1" t="n">
        <f aca="false">SMALL($A1107:$D1107,3)</f>
        <v>7159</v>
      </c>
      <c r="H1107" s="1" t="n">
        <f aca="false">SMALL($A1107:$D1107,4)</f>
        <v>9336</v>
      </c>
      <c r="I1107" s="0" t="str">
        <f aca="false">IF(AND(A1107&lt;&gt;E1107,A1107&lt;&gt;H1107,D1107&lt;&gt;E1107,D1107&lt;&gt;H1107,IF(G1107&gt;F1107,MOD(H1107-E1107,G1107-F1107)=0,FALSE())),1,"")</f>
        <v/>
      </c>
    </row>
    <row r="1108" customFormat="false" ht="15" hidden="false" customHeight="false" outlineLevel="0" collapsed="false">
      <c r="A1108" s="0" t="n">
        <v>5499</v>
      </c>
      <c r="B1108" s="0" t="n">
        <v>8238</v>
      </c>
      <c r="C1108" s="0" t="n">
        <v>625</v>
      </c>
      <c r="D1108" s="0" t="n">
        <v>2596</v>
      </c>
      <c r="E1108" s="1" t="n">
        <f aca="false">SMALL($A1108:$D1108,1)</f>
        <v>625</v>
      </c>
      <c r="F1108" s="1" t="n">
        <f aca="false">SMALL($A1108:$D1108,2)</f>
        <v>2596</v>
      </c>
      <c r="G1108" s="1" t="n">
        <f aca="false">SMALL($A1108:$D1108,3)</f>
        <v>5499</v>
      </c>
      <c r="H1108" s="1" t="n">
        <f aca="false">SMALL($A1108:$D1108,4)</f>
        <v>8238</v>
      </c>
      <c r="I1108" s="0" t="str">
        <f aca="false">IF(AND(A1108&lt;&gt;E1108,A1108&lt;&gt;H1108,D1108&lt;&gt;E1108,D1108&lt;&gt;H1108,IF(G1108&gt;F1108,MOD(H1108-E1108,G1108-F1108)=0,FALSE())),1,"")</f>
        <v/>
      </c>
    </row>
    <row r="1109" customFormat="false" ht="15" hidden="false" customHeight="false" outlineLevel="0" collapsed="false">
      <c r="A1109" s="0" t="n">
        <v>1499</v>
      </c>
      <c r="B1109" s="0" t="n">
        <v>4711</v>
      </c>
      <c r="C1109" s="0" t="n">
        <v>8412</v>
      </c>
      <c r="D1109" s="0" t="n">
        <v>7198</v>
      </c>
      <c r="E1109" s="1" t="n">
        <f aca="false">SMALL($A1109:$D1109,1)</f>
        <v>1499</v>
      </c>
      <c r="F1109" s="1" t="n">
        <f aca="false">SMALL($A1109:$D1109,2)</f>
        <v>4711</v>
      </c>
      <c r="G1109" s="1" t="n">
        <f aca="false">SMALL($A1109:$D1109,3)</f>
        <v>7198</v>
      </c>
      <c r="H1109" s="1" t="n">
        <f aca="false">SMALL($A1109:$D1109,4)</f>
        <v>8412</v>
      </c>
      <c r="I1109" s="0" t="str">
        <f aca="false">IF(AND(A1109&lt;&gt;E1109,A1109&lt;&gt;H1109,D1109&lt;&gt;E1109,D1109&lt;&gt;H1109,IF(G1109&gt;F1109,MOD(H1109-E1109,G1109-F1109)=0,FALSE())),1,"")</f>
        <v/>
      </c>
    </row>
    <row r="1110" customFormat="false" ht="15" hidden="false" customHeight="false" outlineLevel="0" collapsed="false">
      <c r="A1110" s="0" t="n">
        <v>6114</v>
      </c>
      <c r="B1110" s="0" t="n">
        <v>2282</v>
      </c>
      <c r="C1110" s="0" t="n">
        <v>1031</v>
      </c>
      <c r="D1110" s="0" t="n">
        <v>2990</v>
      </c>
      <c r="E1110" s="1" t="n">
        <f aca="false">SMALL($A1110:$D1110,1)</f>
        <v>1031</v>
      </c>
      <c r="F1110" s="1" t="n">
        <f aca="false">SMALL($A1110:$D1110,2)</f>
        <v>2282</v>
      </c>
      <c r="G1110" s="1" t="n">
        <f aca="false">SMALL($A1110:$D1110,3)</f>
        <v>2990</v>
      </c>
      <c r="H1110" s="1" t="n">
        <f aca="false">SMALL($A1110:$D1110,4)</f>
        <v>6114</v>
      </c>
      <c r="I1110" s="0" t="str">
        <f aca="false">IF(AND(A1110&lt;&gt;E1110,A1110&lt;&gt;H1110,D1110&lt;&gt;E1110,D1110&lt;&gt;H1110,IF(G1110&gt;F1110,MOD(H1110-E1110,G1110-F1110)=0,FALSE())),1,"")</f>
        <v/>
      </c>
    </row>
    <row r="1111" customFormat="false" ht="15" hidden="false" customHeight="false" outlineLevel="0" collapsed="false">
      <c r="A1111" s="0" t="n">
        <v>5858</v>
      </c>
      <c r="B1111" s="0" t="n">
        <v>486</v>
      </c>
      <c r="C1111" s="0" t="n">
        <v>97</v>
      </c>
      <c r="D1111" s="0" t="n">
        <v>5422</v>
      </c>
      <c r="E1111" s="1" t="n">
        <f aca="false">SMALL($A1111:$D1111,1)</f>
        <v>97</v>
      </c>
      <c r="F1111" s="1" t="n">
        <f aca="false">SMALL($A1111:$D1111,2)</f>
        <v>486</v>
      </c>
      <c r="G1111" s="1" t="n">
        <f aca="false">SMALL($A1111:$D1111,3)</f>
        <v>5422</v>
      </c>
      <c r="H1111" s="1" t="n">
        <f aca="false">SMALL($A1111:$D1111,4)</f>
        <v>5858</v>
      </c>
      <c r="I1111" s="0" t="str">
        <f aca="false">IF(AND(A1111&lt;&gt;E1111,A1111&lt;&gt;H1111,D1111&lt;&gt;E1111,D1111&lt;&gt;H1111,IF(G1111&gt;F1111,MOD(H1111-E1111,G1111-F1111)=0,FALSE())),1,"")</f>
        <v/>
      </c>
    </row>
    <row r="1112" customFormat="false" ht="15" hidden="false" customHeight="false" outlineLevel="0" collapsed="false">
      <c r="A1112" s="0" t="n">
        <v>2227</v>
      </c>
      <c r="B1112" s="0" t="n">
        <v>6611</v>
      </c>
      <c r="C1112" s="0" t="n">
        <v>2054</v>
      </c>
      <c r="D1112" s="0" t="n">
        <v>3931</v>
      </c>
      <c r="E1112" s="1" t="n">
        <f aca="false">SMALL($A1112:$D1112,1)</f>
        <v>2054</v>
      </c>
      <c r="F1112" s="1" t="n">
        <f aca="false">SMALL($A1112:$D1112,2)</f>
        <v>2227</v>
      </c>
      <c r="G1112" s="1" t="n">
        <f aca="false">SMALL($A1112:$D1112,3)</f>
        <v>3931</v>
      </c>
      <c r="H1112" s="1" t="n">
        <f aca="false">SMALL($A1112:$D1112,4)</f>
        <v>6611</v>
      </c>
      <c r="I1112" s="0" t="str">
        <f aca="false">IF(AND(A1112&lt;&gt;E1112,A1112&lt;&gt;H1112,D1112&lt;&gt;E1112,D1112&lt;&gt;H1112,IF(G1112&gt;F1112,MOD(H1112-E1112,G1112-F1112)=0,FALSE())),1,"")</f>
        <v/>
      </c>
    </row>
    <row r="1113" customFormat="false" ht="15" hidden="false" customHeight="false" outlineLevel="0" collapsed="false">
      <c r="A1113" s="0" t="n">
        <v>3090</v>
      </c>
      <c r="B1113" s="0" t="n">
        <v>857</v>
      </c>
      <c r="C1113" s="0" t="n">
        <v>7469</v>
      </c>
      <c r="D1113" s="0" t="n">
        <v>6396</v>
      </c>
      <c r="E1113" s="1" t="n">
        <f aca="false">SMALL($A1113:$D1113,1)</f>
        <v>857</v>
      </c>
      <c r="F1113" s="1" t="n">
        <f aca="false">SMALL($A1113:$D1113,2)</f>
        <v>3090</v>
      </c>
      <c r="G1113" s="1" t="n">
        <f aca="false">SMALL($A1113:$D1113,3)</f>
        <v>6396</v>
      </c>
      <c r="H1113" s="1" t="n">
        <f aca="false">SMALL($A1113:$D1113,4)</f>
        <v>7469</v>
      </c>
      <c r="I1113" s="0" t="n">
        <f aca="false">IF(AND(A1113&lt;&gt;E1113,A1113&lt;&gt;H1113,D1113&lt;&gt;E1113,D1113&lt;&gt;H1113,IF(G1113&gt;F1113,MOD(H1113-E1113,G1113-F1113)=0,FALSE())),1,"")</f>
        <v>1</v>
      </c>
    </row>
    <row r="1114" customFormat="false" ht="15" hidden="false" customHeight="false" outlineLevel="0" collapsed="false">
      <c r="A1114" s="0" t="n">
        <v>3341</v>
      </c>
      <c r="B1114" s="0" t="n">
        <v>2000</v>
      </c>
      <c r="C1114" s="0" t="n">
        <v>6056</v>
      </c>
      <c r="D1114" s="0" t="n">
        <v>9680</v>
      </c>
      <c r="E1114" s="1" t="n">
        <f aca="false">SMALL($A1114:$D1114,1)</f>
        <v>2000</v>
      </c>
      <c r="F1114" s="1" t="n">
        <f aca="false">SMALL($A1114:$D1114,2)</f>
        <v>3341</v>
      </c>
      <c r="G1114" s="1" t="n">
        <f aca="false">SMALL($A1114:$D1114,3)</f>
        <v>6056</v>
      </c>
      <c r="H1114" s="1" t="n">
        <f aca="false">SMALL($A1114:$D1114,4)</f>
        <v>9680</v>
      </c>
      <c r="I1114" s="0" t="str">
        <f aca="false">IF(AND(A1114&lt;&gt;E1114,A1114&lt;&gt;H1114,D1114&lt;&gt;E1114,D1114&lt;&gt;H1114,IF(G1114&gt;F1114,MOD(H1114-E1114,G1114-F1114)=0,FALSE())),1,"")</f>
        <v/>
      </c>
    </row>
    <row r="1115" customFormat="false" ht="15" hidden="false" customHeight="false" outlineLevel="0" collapsed="false">
      <c r="A1115" s="0" t="n">
        <v>7719</v>
      </c>
      <c r="B1115" s="0" t="n">
        <v>5328</v>
      </c>
      <c r="C1115" s="0" t="n">
        <v>1989</v>
      </c>
      <c r="D1115" s="0" t="n">
        <v>7552</v>
      </c>
      <c r="E1115" s="1" t="n">
        <f aca="false">SMALL($A1115:$D1115,1)</f>
        <v>1989</v>
      </c>
      <c r="F1115" s="1" t="n">
        <f aca="false">SMALL($A1115:$D1115,2)</f>
        <v>5328</v>
      </c>
      <c r="G1115" s="1" t="n">
        <f aca="false">SMALL($A1115:$D1115,3)</f>
        <v>7552</v>
      </c>
      <c r="H1115" s="1" t="n">
        <f aca="false">SMALL($A1115:$D1115,4)</f>
        <v>7719</v>
      </c>
      <c r="I1115" s="0" t="str">
        <f aca="false">IF(AND(A1115&lt;&gt;E1115,A1115&lt;&gt;H1115,D1115&lt;&gt;E1115,D1115&lt;&gt;H1115,IF(G1115&gt;F1115,MOD(H1115-E1115,G1115-F1115)=0,FALSE())),1,"")</f>
        <v/>
      </c>
    </row>
    <row r="1116" customFormat="false" ht="15" hidden="false" customHeight="false" outlineLevel="0" collapsed="false">
      <c r="A1116" s="0" t="n">
        <v>3477</v>
      </c>
      <c r="B1116" s="0" t="n">
        <v>8415</v>
      </c>
      <c r="C1116" s="0" t="n">
        <v>4022</v>
      </c>
      <c r="D1116" s="0" t="n">
        <v>3410</v>
      </c>
      <c r="E1116" s="1" t="n">
        <f aca="false">SMALL($A1116:$D1116,1)</f>
        <v>3410</v>
      </c>
      <c r="F1116" s="1" t="n">
        <f aca="false">SMALL($A1116:$D1116,2)</f>
        <v>3477</v>
      </c>
      <c r="G1116" s="1" t="n">
        <f aca="false">SMALL($A1116:$D1116,3)</f>
        <v>4022</v>
      </c>
      <c r="H1116" s="1" t="n">
        <f aca="false">SMALL($A1116:$D1116,4)</f>
        <v>8415</v>
      </c>
      <c r="I1116" s="0" t="str">
        <f aca="false">IF(AND(A1116&lt;&gt;E1116,A1116&lt;&gt;H1116,D1116&lt;&gt;E1116,D1116&lt;&gt;H1116,IF(G1116&gt;F1116,MOD(H1116-E1116,G1116-F1116)=0,FALSE())),1,"")</f>
        <v/>
      </c>
    </row>
    <row r="1117" customFormat="false" ht="15" hidden="false" customHeight="false" outlineLevel="0" collapsed="false">
      <c r="A1117" s="0" t="n">
        <v>9316</v>
      </c>
      <c r="B1117" s="0" t="n">
        <v>1716</v>
      </c>
      <c r="C1117" s="0" t="n">
        <v>3451</v>
      </c>
      <c r="D1117" s="0" t="n">
        <v>2132</v>
      </c>
      <c r="E1117" s="1" t="n">
        <f aca="false">SMALL($A1117:$D1117,1)</f>
        <v>1716</v>
      </c>
      <c r="F1117" s="1" t="n">
        <f aca="false">SMALL($A1117:$D1117,2)</f>
        <v>2132</v>
      </c>
      <c r="G1117" s="1" t="n">
        <f aca="false">SMALL($A1117:$D1117,3)</f>
        <v>3451</v>
      </c>
      <c r="H1117" s="1" t="n">
        <f aca="false">SMALL($A1117:$D1117,4)</f>
        <v>9316</v>
      </c>
      <c r="I1117" s="0" t="str">
        <f aca="false">IF(AND(A1117&lt;&gt;E1117,A1117&lt;&gt;H1117,D1117&lt;&gt;E1117,D1117&lt;&gt;H1117,IF(G1117&gt;F1117,MOD(H1117-E1117,G1117-F1117)=0,FALSE())),1,"")</f>
        <v/>
      </c>
    </row>
    <row r="1118" customFormat="false" ht="15" hidden="false" customHeight="false" outlineLevel="0" collapsed="false">
      <c r="A1118" s="0" t="n">
        <v>5883</v>
      </c>
      <c r="B1118" s="0" t="n">
        <v>4818</v>
      </c>
      <c r="C1118" s="0" t="n">
        <v>6412</v>
      </c>
      <c r="D1118" s="0" t="n">
        <v>1565</v>
      </c>
      <c r="E1118" s="1" t="n">
        <f aca="false">SMALL($A1118:$D1118,1)</f>
        <v>1565</v>
      </c>
      <c r="F1118" s="1" t="n">
        <f aca="false">SMALL($A1118:$D1118,2)</f>
        <v>4818</v>
      </c>
      <c r="G1118" s="1" t="n">
        <f aca="false">SMALL($A1118:$D1118,3)</f>
        <v>5883</v>
      </c>
      <c r="H1118" s="1" t="n">
        <f aca="false">SMALL($A1118:$D1118,4)</f>
        <v>6412</v>
      </c>
      <c r="I1118" s="0" t="str">
        <f aca="false">IF(AND(A1118&lt;&gt;E1118,A1118&lt;&gt;H1118,D1118&lt;&gt;E1118,D1118&lt;&gt;H1118,IF(G1118&gt;F1118,MOD(H1118-E1118,G1118-F1118)=0,FALSE())),1,"")</f>
        <v/>
      </c>
    </row>
    <row r="1119" customFormat="false" ht="15" hidden="false" customHeight="false" outlineLevel="0" collapsed="false">
      <c r="A1119" s="0" t="n">
        <v>5385</v>
      </c>
      <c r="B1119" s="0" t="n">
        <v>2253</v>
      </c>
      <c r="C1119" s="0" t="n">
        <v>4988</v>
      </c>
      <c r="D1119" s="0" t="n">
        <v>7156</v>
      </c>
      <c r="E1119" s="1" t="n">
        <f aca="false">SMALL($A1119:$D1119,1)</f>
        <v>2253</v>
      </c>
      <c r="F1119" s="1" t="n">
        <f aca="false">SMALL($A1119:$D1119,2)</f>
        <v>4988</v>
      </c>
      <c r="G1119" s="1" t="n">
        <f aca="false">SMALL($A1119:$D1119,3)</f>
        <v>5385</v>
      </c>
      <c r="H1119" s="1" t="n">
        <f aca="false">SMALL($A1119:$D1119,4)</f>
        <v>7156</v>
      </c>
      <c r="I1119" s="0" t="str">
        <f aca="false">IF(AND(A1119&lt;&gt;E1119,A1119&lt;&gt;H1119,D1119&lt;&gt;E1119,D1119&lt;&gt;H1119,IF(G1119&gt;F1119,MOD(H1119-E1119,G1119-F1119)=0,FALSE())),1,"")</f>
        <v/>
      </c>
    </row>
    <row r="1120" customFormat="false" ht="15" hidden="false" customHeight="false" outlineLevel="0" collapsed="false">
      <c r="A1120" s="0" t="n">
        <v>7203</v>
      </c>
      <c r="B1120" s="0" t="n">
        <v>7857</v>
      </c>
      <c r="C1120" s="0" t="n">
        <v>7244</v>
      </c>
      <c r="D1120" s="0" t="n">
        <v>2548</v>
      </c>
      <c r="E1120" s="1" t="n">
        <f aca="false">SMALL($A1120:$D1120,1)</f>
        <v>2548</v>
      </c>
      <c r="F1120" s="1" t="n">
        <f aca="false">SMALL($A1120:$D1120,2)</f>
        <v>7203</v>
      </c>
      <c r="G1120" s="1" t="n">
        <f aca="false">SMALL($A1120:$D1120,3)</f>
        <v>7244</v>
      </c>
      <c r="H1120" s="1" t="n">
        <f aca="false">SMALL($A1120:$D1120,4)</f>
        <v>7857</v>
      </c>
      <c r="I1120" s="0" t="str">
        <f aca="false">IF(AND(A1120&lt;&gt;E1120,A1120&lt;&gt;H1120,D1120&lt;&gt;E1120,D1120&lt;&gt;H1120,IF(G1120&gt;F1120,MOD(H1120-E1120,G1120-F1120)=0,FALSE())),1,"")</f>
        <v/>
      </c>
    </row>
    <row r="1121" customFormat="false" ht="15" hidden="false" customHeight="false" outlineLevel="0" collapsed="false">
      <c r="A1121" s="0" t="n">
        <v>3219</v>
      </c>
      <c r="B1121" s="0" t="n">
        <v>1157</v>
      </c>
      <c r="C1121" s="0" t="n">
        <v>8882</v>
      </c>
      <c r="D1121" s="0" t="n">
        <v>4764</v>
      </c>
      <c r="E1121" s="1" t="n">
        <f aca="false">SMALL($A1121:$D1121,1)</f>
        <v>1157</v>
      </c>
      <c r="F1121" s="1" t="n">
        <f aca="false">SMALL($A1121:$D1121,2)</f>
        <v>3219</v>
      </c>
      <c r="G1121" s="1" t="n">
        <f aca="false">SMALL($A1121:$D1121,3)</f>
        <v>4764</v>
      </c>
      <c r="H1121" s="1" t="n">
        <f aca="false">SMALL($A1121:$D1121,4)</f>
        <v>8882</v>
      </c>
      <c r="I1121" s="0" t="n">
        <f aca="false">IF(AND(A1121&lt;&gt;E1121,A1121&lt;&gt;H1121,D1121&lt;&gt;E1121,D1121&lt;&gt;H1121,IF(G1121&gt;F1121,MOD(H1121-E1121,G1121-F1121)=0,FALSE())),1,"")</f>
        <v>1</v>
      </c>
    </row>
    <row r="1122" customFormat="false" ht="15" hidden="false" customHeight="false" outlineLevel="0" collapsed="false">
      <c r="A1122" s="0" t="n">
        <v>5817</v>
      </c>
      <c r="B1122" s="0" t="n">
        <v>1844</v>
      </c>
      <c r="C1122" s="0" t="n">
        <v>4390</v>
      </c>
      <c r="D1122" s="0" t="n">
        <v>8784</v>
      </c>
      <c r="E1122" s="1" t="n">
        <f aca="false">SMALL($A1122:$D1122,1)</f>
        <v>1844</v>
      </c>
      <c r="F1122" s="1" t="n">
        <f aca="false">SMALL($A1122:$D1122,2)</f>
        <v>4390</v>
      </c>
      <c r="G1122" s="1" t="n">
        <f aca="false">SMALL($A1122:$D1122,3)</f>
        <v>5817</v>
      </c>
      <c r="H1122" s="1" t="n">
        <f aca="false">SMALL($A1122:$D1122,4)</f>
        <v>8784</v>
      </c>
      <c r="I1122" s="0" t="str">
        <f aca="false">IF(AND(A1122&lt;&gt;E1122,A1122&lt;&gt;H1122,D1122&lt;&gt;E1122,D1122&lt;&gt;H1122,IF(G1122&gt;F1122,MOD(H1122-E1122,G1122-F1122)=0,FALSE())),1,"")</f>
        <v/>
      </c>
    </row>
    <row r="1123" customFormat="false" ht="15" hidden="false" customHeight="false" outlineLevel="0" collapsed="false">
      <c r="A1123" s="0" t="n">
        <v>3438</v>
      </c>
      <c r="B1123" s="0" t="n">
        <v>757</v>
      </c>
      <c r="C1123" s="0" t="n">
        <v>5152</v>
      </c>
      <c r="D1123" s="0" t="n">
        <v>8926</v>
      </c>
      <c r="E1123" s="1" t="n">
        <f aca="false">SMALL($A1123:$D1123,1)</f>
        <v>757</v>
      </c>
      <c r="F1123" s="1" t="n">
        <f aca="false">SMALL($A1123:$D1123,2)</f>
        <v>3438</v>
      </c>
      <c r="G1123" s="1" t="n">
        <f aca="false">SMALL($A1123:$D1123,3)</f>
        <v>5152</v>
      </c>
      <c r="H1123" s="1" t="n">
        <f aca="false">SMALL($A1123:$D1123,4)</f>
        <v>8926</v>
      </c>
      <c r="I1123" s="0" t="str">
        <f aca="false">IF(AND(A1123&lt;&gt;E1123,A1123&lt;&gt;H1123,D1123&lt;&gt;E1123,D1123&lt;&gt;H1123,IF(G1123&gt;F1123,MOD(H1123-E1123,G1123-F1123)=0,FALSE())),1,"")</f>
        <v/>
      </c>
    </row>
    <row r="1124" customFormat="false" ht="15" hidden="false" customHeight="false" outlineLevel="0" collapsed="false">
      <c r="A1124" s="0" t="n">
        <v>9714</v>
      </c>
      <c r="B1124" s="0" t="n">
        <v>4040</v>
      </c>
      <c r="C1124" s="0" t="n">
        <v>6345</v>
      </c>
      <c r="D1124" s="0" t="n">
        <v>634</v>
      </c>
      <c r="E1124" s="1" t="n">
        <f aca="false">SMALL($A1124:$D1124,1)</f>
        <v>634</v>
      </c>
      <c r="F1124" s="1" t="n">
        <f aca="false">SMALL($A1124:$D1124,2)</f>
        <v>4040</v>
      </c>
      <c r="G1124" s="1" t="n">
        <f aca="false">SMALL($A1124:$D1124,3)</f>
        <v>6345</v>
      </c>
      <c r="H1124" s="1" t="n">
        <f aca="false">SMALL($A1124:$D1124,4)</f>
        <v>9714</v>
      </c>
      <c r="I1124" s="0" t="str">
        <f aca="false">IF(AND(A1124&lt;&gt;E1124,A1124&lt;&gt;H1124,D1124&lt;&gt;E1124,D1124&lt;&gt;H1124,IF(G1124&gt;F1124,MOD(H1124-E1124,G1124-F1124)=0,FALSE())),1,"")</f>
        <v/>
      </c>
    </row>
    <row r="1125" customFormat="false" ht="15" hidden="false" customHeight="false" outlineLevel="0" collapsed="false">
      <c r="A1125" s="0" t="n">
        <v>8386</v>
      </c>
      <c r="B1125" s="0" t="n">
        <v>3642</v>
      </c>
      <c r="C1125" s="0" t="n">
        <v>7475</v>
      </c>
      <c r="D1125" s="0" t="n">
        <v>3741</v>
      </c>
      <c r="E1125" s="1" t="n">
        <f aca="false">SMALL($A1125:$D1125,1)</f>
        <v>3642</v>
      </c>
      <c r="F1125" s="1" t="n">
        <f aca="false">SMALL($A1125:$D1125,2)</f>
        <v>3741</v>
      </c>
      <c r="G1125" s="1" t="n">
        <f aca="false">SMALL($A1125:$D1125,3)</f>
        <v>7475</v>
      </c>
      <c r="H1125" s="1" t="n">
        <f aca="false">SMALL($A1125:$D1125,4)</f>
        <v>8386</v>
      </c>
      <c r="I1125" s="0" t="str">
        <f aca="false">IF(AND(A1125&lt;&gt;E1125,A1125&lt;&gt;H1125,D1125&lt;&gt;E1125,D1125&lt;&gt;H1125,IF(G1125&gt;F1125,MOD(H1125-E1125,G1125-F1125)=0,FALSE())),1,"")</f>
        <v/>
      </c>
    </row>
    <row r="1126" customFormat="false" ht="15" hidden="false" customHeight="false" outlineLevel="0" collapsed="false">
      <c r="A1126" s="0" t="n">
        <v>7235</v>
      </c>
      <c r="B1126" s="0" t="n">
        <v>9938</v>
      </c>
      <c r="C1126" s="0" t="n">
        <v>5338</v>
      </c>
      <c r="D1126" s="0" t="n">
        <v>8295</v>
      </c>
      <c r="E1126" s="1" t="n">
        <f aca="false">SMALL($A1126:$D1126,1)</f>
        <v>5338</v>
      </c>
      <c r="F1126" s="1" t="n">
        <f aca="false">SMALL($A1126:$D1126,2)</f>
        <v>7235</v>
      </c>
      <c r="G1126" s="1" t="n">
        <f aca="false">SMALL($A1126:$D1126,3)</f>
        <v>8295</v>
      </c>
      <c r="H1126" s="1" t="n">
        <f aca="false">SMALL($A1126:$D1126,4)</f>
        <v>9938</v>
      </c>
      <c r="I1126" s="0" t="str">
        <f aca="false">IF(AND(A1126&lt;&gt;E1126,A1126&lt;&gt;H1126,D1126&lt;&gt;E1126,D1126&lt;&gt;H1126,IF(G1126&gt;F1126,MOD(H1126-E1126,G1126-F1126)=0,FALSE())),1,"")</f>
        <v/>
      </c>
    </row>
    <row r="1127" customFormat="false" ht="15" hidden="false" customHeight="false" outlineLevel="0" collapsed="false">
      <c r="A1127" s="0" t="n">
        <v>4386</v>
      </c>
      <c r="B1127" s="0" t="n">
        <v>435</v>
      </c>
      <c r="C1127" s="0" t="n">
        <v>924</v>
      </c>
      <c r="D1127" s="0" t="n">
        <v>6757</v>
      </c>
      <c r="E1127" s="1" t="n">
        <f aca="false">SMALL($A1127:$D1127,1)</f>
        <v>435</v>
      </c>
      <c r="F1127" s="1" t="n">
        <f aca="false">SMALL($A1127:$D1127,2)</f>
        <v>924</v>
      </c>
      <c r="G1127" s="1" t="n">
        <f aca="false">SMALL($A1127:$D1127,3)</f>
        <v>4386</v>
      </c>
      <c r="H1127" s="1" t="n">
        <f aca="false">SMALL($A1127:$D1127,4)</f>
        <v>6757</v>
      </c>
      <c r="I1127" s="0" t="str">
        <f aca="false">IF(AND(A1127&lt;&gt;E1127,A1127&lt;&gt;H1127,D1127&lt;&gt;E1127,D1127&lt;&gt;H1127,IF(G1127&gt;F1127,MOD(H1127-E1127,G1127-F1127)=0,FALSE())),1,"")</f>
        <v/>
      </c>
    </row>
    <row r="1128" customFormat="false" ht="15" hidden="false" customHeight="false" outlineLevel="0" collapsed="false">
      <c r="A1128" s="0" t="n">
        <v>1250</v>
      </c>
      <c r="B1128" s="0" t="n">
        <v>1927</v>
      </c>
      <c r="C1128" s="0" t="n">
        <v>564</v>
      </c>
      <c r="D1128" s="0" t="n">
        <v>11</v>
      </c>
      <c r="E1128" s="1" t="n">
        <f aca="false">SMALL($A1128:$D1128,1)</f>
        <v>11</v>
      </c>
      <c r="F1128" s="1" t="n">
        <f aca="false">SMALL($A1128:$D1128,2)</f>
        <v>564</v>
      </c>
      <c r="G1128" s="1" t="n">
        <f aca="false">SMALL($A1128:$D1128,3)</f>
        <v>1250</v>
      </c>
      <c r="H1128" s="1" t="n">
        <f aca="false">SMALL($A1128:$D1128,4)</f>
        <v>1927</v>
      </c>
      <c r="I1128" s="0" t="str">
        <f aca="false">IF(AND(A1128&lt;&gt;E1128,A1128&lt;&gt;H1128,D1128&lt;&gt;E1128,D1128&lt;&gt;H1128,IF(G1128&gt;F1128,MOD(H1128-E1128,G1128-F1128)=0,FALSE())),1,"")</f>
        <v/>
      </c>
    </row>
    <row r="1129" customFormat="false" ht="15" hidden="false" customHeight="false" outlineLevel="0" collapsed="false">
      <c r="A1129" s="0" t="n">
        <v>7562</v>
      </c>
      <c r="B1129" s="0" t="n">
        <v>1115</v>
      </c>
      <c r="C1129" s="0" t="n">
        <v>3179</v>
      </c>
      <c r="D1129" s="0" t="n">
        <v>4960</v>
      </c>
      <c r="E1129" s="1" t="n">
        <f aca="false">SMALL($A1129:$D1129,1)</f>
        <v>1115</v>
      </c>
      <c r="F1129" s="1" t="n">
        <f aca="false">SMALL($A1129:$D1129,2)</f>
        <v>3179</v>
      </c>
      <c r="G1129" s="1" t="n">
        <f aca="false">SMALL($A1129:$D1129,3)</f>
        <v>4960</v>
      </c>
      <c r="H1129" s="1" t="n">
        <f aca="false">SMALL($A1129:$D1129,4)</f>
        <v>7562</v>
      </c>
      <c r="I1129" s="0" t="str">
        <f aca="false">IF(AND(A1129&lt;&gt;E1129,A1129&lt;&gt;H1129,D1129&lt;&gt;E1129,D1129&lt;&gt;H1129,IF(G1129&gt;F1129,MOD(H1129-E1129,G1129-F1129)=0,FALSE())),1,"")</f>
        <v/>
      </c>
    </row>
    <row r="1130" customFormat="false" ht="15" hidden="false" customHeight="false" outlineLevel="0" collapsed="false">
      <c r="A1130" s="0" t="n">
        <v>6470</v>
      </c>
      <c r="B1130" s="0" t="n">
        <v>8557</v>
      </c>
      <c r="C1130" s="0" t="n">
        <v>7701</v>
      </c>
      <c r="D1130" s="0" t="n">
        <v>3093</v>
      </c>
      <c r="E1130" s="1" t="n">
        <f aca="false">SMALL($A1130:$D1130,1)</f>
        <v>3093</v>
      </c>
      <c r="F1130" s="1" t="n">
        <f aca="false">SMALL($A1130:$D1130,2)</f>
        <v>6470</v>
      </c>
      <c r="G1130" s="1" t="n">
        <f aca="false">SMALL($A1130:$D1130,3)</f>
        <v>7701</v>
      </c>
      <c r="H1130" s="1" t="n">
        <f aca="false">SMALL($A1130:$D1130,4)</f>
        <v>8557</v>
      </c>
      <c r="I1130" s="0" t="str">
        <f aca="false">IF(AND(A1130&lt;&gt;E1130,A1130&lt;&gt;H1130,D1130&lt;&gt;E1130,D1130&lt;&gt;H1130,IF(G1130&gt;F1130,MOD(H1130-E1130,G1130-F1130)=0,FALSE())),1,"")</f>
        <v/>
      </c>
    </row>
    <row r="1131" customFormat="false" ht="15" hidden="false" customHeight="false" outlineLevel="0" collapsed="false">
      <c r="A1131" s="0" t="n">
        <v>8291</v>
      </c>
      <c r="B1131" s="0" t="n">
        <v>2775</v>
      </c>
      <c r="C1131" s="0" t="n">
        <v>5585</v>
      </c>
      <c r="D1131" s="0" t="n">
        <v>7175</v>
      </c>
      <c r="E1131" s="1" t="n">
        <f aca="false">SMALL($A1131:$D1131,1)</f>
        <v>2775</v>
      </c>
      <c r="F1131" s="1" t="n">
        <f aca="false">SMALL($A1131:$D1131,2)</f>
        <v>5585</v>
      </c>
      <c r="G1131" s="1" t="n">
        <f aca="false">SMALL($A1131:$D1131,3)</f>
        <v>7175</v>
      </c>
      <c r="H1131" s="1" t="n">
        <f aca="false">SMALL($A1131:$D1131,4)</f>
        <v>8291</v>
      </c>
      <c r="I1131" s="0" t="str">
        <f aca="false">IF(AND(A1131&lt;&gt;E1131,A1131&lt;&gt;H1131,D1131&lt;&gt;E1131,D1131&lt;&gt;H1131,IF(G1131&gt;F1131,MOD(H1131-E1131,G1131-F1131)=0,FALSE())),1,"")</f>
        <v/>
      </c>
    </row>
    <row r="1132" customFormat="false" ht="15" hidden="false" customHeight="false" outlineLevel="0" collapsed="false">
      <c r="A1132" s="0" t="n">
        <v>8390</v>
      </c>
      <c r="B1132" s="0" t="n">
        <v>460</v>
      </c>
      <c r="C1132" s="0" t="n">
        <v>5526</v>
      </c>
      <c r="D1132" s="0" t="n">
        <v>3418</v>
      </c>
      <c r="E1132" s="1" t="n">
        <f aca="false">SMALL($A1132:$D1132,1)</f>
        <v>460</v>
      </c>
      <c r="F1132" s="1" t="n">
        <f aca="false">SMALL($A1132:$D1132,2)</f>
        <v>3418</v>
      </c>
      <c r="G1132" s="1" t="n">
        <f aca="false">SMALL($A1132:$D1132,3)</f>
        <v>5526</v>
      </c>
      <c r="H1132" s="1" t="n">
        <f aca="false">SMALL($A1132:$D1132,4)</f>
        <v>8390</v>
      </c>
      <c r="I1132" s="0" t="str">
        <f aca="false">IF(AND(A1132&lt;&gt;E1132,A1132&lt;&gt;H1132,D1132&lt;&gt;E1132,D1132&lt;&gt;H1132,IF(G1132&gt;F1132,MOD(H1132-E1132,G1132-F1132)=0,FALSE())),1,"")</f>
        <v/>
      </c>
    </row>
    <row r="1133" customFormat="false" ht="15" hidden="false" customHeight="false" outlineLevel="0" collapsed="false">
      <c r="A1133" s="0" t="n">
        <v>975</v>
      </c>
      <c r="B1133" s="0" t="n">
        <v>9184</v>
      </c>
      <c r="C1133" s="0" t="n">
        <v>9636</v>
      </c>
      <c r="D1133" s="0" t="n">
        <v>7420</v>
      </c>
      <c r="E1133" s="1" t="n">
        <f aca="false">SMALL($A1133:$D1133,1)</f>
        <v>975</v>
      </c>
      <c r="F1133" s="1" t="n">
        <f aca="false">SMALL($A1133:$D1133,2)</f>
        <v>7420</v>
      </c>
      <c r="G1133" s="1" t="n">
        <f aca="false">SMALL($A1133:$D1133,3)</f>
        <v>9184</v>
      </c>
      <c r="H1133" s="1" t="n">
        <f aca="false">SMALL($A1133:$D1133,4)</f>
        <v>9636</v>
      </c>
      <c r="I1133" s="0" t="str">
        <f aca="false">IF(AND(A1133&lt;&gt;E1133,A1133&lt;&gt;H1133,D1133&lt;&gt;E1133,D1133&lt;&gt;H1133,IF(G1133&gt;F1133,MOD(H1133-E1133,G1133-F1133)=0,FALSE())),1,"")</f>
        <v/>
      </c>
    </row>
    <row r="1134" customFormat="false" ht="15" hidden="false" customHeight="false" outlineLevel="0" collapsed="false">
      <c r="A1134" s="0" t="n">
        <v>3880</v>
      </c>
      <c r="B1134" s="0" t="n">
        <v>769</v>
      </c>
      <c r="C1134" s="0" t="n">
        <v>7801</v>
      </c>
      <c r="D1134" s="0" t="n">
        <v>4466</v>
      </c>
      <c r="E1134" s="1" t="n">
        <f aca="false">SMALL($A1134:$D1134,1)</f>
        <v>769</v>
      </c>
      <c r="F1134" s="1" t="n">
        <f aca="false">SMALL($A1134:$D1134,2)</f>
        <v>3880</v>
      </c>
      <c r="G1134" s="1" t="n">
        <f aca="false">SMALL($A1134:$D1134,3)</f>
        <v>4466</v>
      </c>
      <c r="H1134" s="1" t="n">
        <f aca="false">SMALL($A1134:$D1134,4)</f>
        <v>7801</v>
      </c>
      <c r="I1134" s="0" t="n">
        <f aca="false">IF(AND(A1134&lt;&gt;E1134,A1134&lt;&gt;H1134,D1134&lt;&gt;E1134,D1134&lt;&gt;H1134,IF(G1134&gt;F1134,MOD(H1134-E1134,G1134-F1134)=0,FALSE())),1,"")</f>
        <v>1</v>
      </c>
    </row>
    <row r="1135" customFormat="false" ht="15" hidden="false" customHeight="false" outlineLevel="0" collapsed="false">
      <c r="A1135" s="0" t="n">
        <v>1530</v>
      </c>
      <c r="B1135" s="0" t="n">
        <v>3587</v>
      </c>
      <c r="C1135" s="0" t="n">
        <v>1691</v>
      </c>
      <c r="D1135" s="0" t="n">
        <v>2821</v>
      </c>
      <c r="E1135" s="1" t="n">
        <f aca="false">SMALL($A1135:$D1135,1)</f>
        <v>1530</v>
      </c>
      <c r="F1135" s="1" t="n">
        <f aca="false">SMALL($A1135:$D1135,2)</f>
        <v>1691</v>
      </c>
      <c r="G1135" s="1" t="n">
        <f aca="false">SMALL($A1135:$D1135,3)</f>
        <v>2821</v>
      </c>
      <c r="H1135" s="1" t="n">
        <f aca="false">SMALL($A1135:$D1135,4)</f>
        <v>3587</v>
      </c>
      <c r="I1135" s="0" t="str">
        <f aca="false">IF(AND(A1135&lt;&gt;E1135,A1135&lt;&gt;H1135,D1135&lt;&gt;E1135,D1135&lt;&gt;H1135,IF(G1135&gt;F1135,MOD(H1135-E1135,G1135-F1135)=0,FALSE())),1,"")</f>
        <v/>
      </c>
    </row>
    <row r="1136" customFormat="false" ht="15" hidden="false" customHeight="false" outlineLevel="0" collapsed="false">
      <c r="A1136" s="0" t="n">
        <v>3997</v>
      </c>
      <c r="B1136" s="0" t="n">
        <v>416</v>
      </c>
      <c r="C1136" s="0" t="n">
        <v>4259</v>
      </c>
      <c r="D1136" s="0" t="n">
        <v>9393</v>
      </c>
      <c r="E1136" s="1" t="n">
        <f aca="false">SMALL($A1136:$D1136,1)</f>
        <v>416</v>
      </c>
      <c r="F1136" s="1" t="n">
        <f aca="false">SMALL($A1136:$D1136,2)</f>
        <v>3997</v>
      </c>
      <c r="G1136" s="1" t="n">
        <f aca="false">SMALL($A1136:$D1136,3)</f>
        <v>4259</v>
      </c>
      <c r="H1136" s="1" t="n">
        <f aca="false">SMALL($A1136:$D1136,4)</f>
        <v>9393</v>
      </c>
      <c r="I1136" s="0" t="str">
        <f aca="false">IF(AND(A1136&lt;&gt;E1136,A1136&lt;&gt;H1136,D1136&lt;&gt;E1136,D1136&lt;&gt;H1136,IF(G1136&gt;F1136,MOD(H1136-E1136,G1136-F1136)=0,FALSE())),1,"")</f>
        <v/>
      </c>
    </row>
    <row r="1137" customFormat="false" ht="15" hidden="false" customHeight="false" outlineLevel="0" collapsed="false">
      <c r="A1137" s="0" t="n">
        <v>8587</v>
      </c>
      <c r="B1137" s="0" t="n">
        <v>2782</v>
      </c>
      <c r="C1137" s="0" t="n">
        <v>3686</v>
      </c>
      <c r="D1137" s="0" t="n">
        <v>1734</v>
      </c>
      <c r="E1137" s="1" t="n">
        <f aca="false">SMALL($A1137:$D1137,1)</f>
        <v>1734</v>
      </c>
      <c r="F1137" s="1" t="n">
        <f aca="false">SMALL($A1137:$D1137,2)</f>
        <v>2782</v>
      </c>
      <c r="G1137" s="1" t="n">
        <f aca="false">SMALL($A1137:$D1137,3)</f>
        <v>3686</v>
      </c>
      <c r="H1137" s="1" t="n">
        <f aca="false">SMALL($A1137:$D1137,4)</f>
        <v>8587</v>
      </c>
      <c r="I1137" s="0" t="str">
        <f aca="false">IF(AND(A1137&lt;&gt;E1137,A1137&lt;&gt;H1137,D1137&lt;&gt;E1137,D1137&lt;&gt;H1137,IF(G1137&gt;F1137,MOD(H1137-E1137,G1137-F1137)=0,FALSE())),1,"")</f>
        <v/>
      </c>
    </row>
    <row r="1138" customFormat="false" ht="15" hidden="false" customHeight="false" outlineLevel="0" collapsed="false">
      <c r="A1138" s="0" t="n">
        <v>981</v>
      </c>
      <c r="B1138" s="0" t="n">
        <v>7202</v>
      </c>
      <c r="C1138" s="0" t="n">
        <v>6167</v>
      </c>
      <c r="D1138" s="0" t="n">
        <v>9610</v>
      </c>
      <c r="E1138" s="1" t="n">
        <f aca="false">SMALL($A1138:$D1138,1)</f>
        <v>981</v>
      </c>
      <c r="F1138" s="1" t="n">
        <f aca="false">SMALL($A1138:$D1138,2)</f>
        <v>6167</v>
      </c>
      <c r="G1138" s="1" t="n">
        <f aca="false">SMALL($A1138:$D1138,3)</f>
        <v>7202</v>
      </c>
      <c r="H1138" s="1" t="n">
        <f aca="false">SMALL($A1138:$D1138,4)</f>
        <v>9610</v>
      </c>
      <c r="I1138" s="0" t="str">
        <f aca="false">IF(AND(A1138&lt;&gt;E1138,A1138&lt;&gt;H1138,D1138&lt;&gt;E1138,D1138&lt;&gt;H1138,IF(G1138&gt;F1138,MOD(H1138-E1138,G1138-F1138)=0,FALSE())),1,"")</f>
        <v/>
      </c>
    </row>
    <row r="1139" customFormat="false" ht="15" hidden="false" customHeight="false" outlineLevel="0" collapsed="false">
      <c r="A1139" s="0" t="n">
        <v>9659</v>
      </c>
      <c r="B1139" s="0" t="n">
        <v>7069</v>
      </c>
      <c r="C1139" s="0" t="n">
        <v>1719</v>
      </c>
      <c r="D1139" s="0" t="n">
        <v>1459</v>
      </c>
      <c r="E1139" s="1" t="n">
        <f aca="false">SMALL($A1139:$D1139,1)</f>
        <v>1459</v>
      </c>
      <c r="F1139" s="1" t="n">
        <f aca="false">SMALL($A1139:$D1139,2)</f>
        <v>1719</v>
      </c>
      <c r="G1139" s="1" t="n">
        <f aca="false">SMALL($A1139:$D1139,3)</f>
        <v>7069</v>
      </c>
      <c r="H1139" s="1" t="n">
        <f aca="false">SMALL($A1139:$D1139,4)</f>
        <v>9659</v>
      </c>
      <c r="I1139" s="0" t="str">
        <f aca="false">IF(AND(A1139&lt;&gt;E1139,A1139&lt;&gt;H1139,D1139&lt;&gt;E1139,D1139&lt;&gt;H1139,IF(G1139&gt;F1139,MOD(H1139-E1139,G1139-F1139)=0,FALSE())),1,"")</f>
        <v/>
      </c>
    </row>
    <row r="1140" customFormat="false" ht="15" hidden="false" customHeight="false" outlineLevel="0" collapsed="false">
      <c r="A1140" s="0" t="n">
        <v>9410</v>
      </c>
      <c r="B1140" s="0" t="n">
        <v>9244</v>
      </c>
      <c r="C1140" s="0" t="n">
        <v>9792</v>
      </c>
      <c r="D1140" s="0" t="n">
        <v>814</v>
      </c>
      <c r="E1140" s="1" t="n">
        <f aca="false">SMALL($A1140:$D1140,1)</f>
        <v>814</v>
      </c>
      <c r="F1140" s="1" t="n">
        <f aca="false">SMALL($A1140:$D1140,2)</f>
        <v>9244</v>
      </c>
      <c r="G1140" s="1" t="n">
        <f aca="false">SMALL($A1140:$D1140,3)</f>
        <v>9410</v>
      </c>
      <c r="H1140" s="1" t="n">
        <f aca="false">SMALL($A1140:$D1140,4)</f>
        <v>9792</v>
      </c>
      <c r="I1140" s="0" t="str">
        <f aca="false">IF(AND(A1140&lt;&gt;E1140,A1140&lt;&gt;H1140,D1140&lt;&gt;E1140,D1140&lt;&gt;H1140,IF(G1140&gt;F1140,MOD(H1140-E1140,G1140-F1140)=0,FALSE())),1,"")</f>
        <v/>
      </c>
    </row>
    <row r="1141" customFormat="false" ht="15" hidden="false" customHeight="false" outlineLevel="0" collapsed="false">
      <c r="A1141" s="0" t="n">
        <v>1318</v>
      </c>
      <c r="B1141" s="0" t="n">
        <v>8250</v>
      </c>
      <c r="C1141" s="0" t="n">
        <v>7317</v>
      </c>
      <c r="D1141" s="0" t="n">
        <v>2670</v>
      </c>
      <c r="E1141" s="1" t="n">
        <f aca="false">SMALL($A1141:$D1141,1)</f>
        <v>1318</v>
      </c>
      <c r="F1141" s="1" t="n">
        <f aca="false">SMALL($A1141:$D1141,2)</f>
        <v>2670</v>
      </c>
      <c r="G1141" s="1" t="n">
        <f aca="false">SMALL($A1141:$D1141,3)</f>
        <v>7317</v>
      </c>
      <c r="H1141" s="1" t="n">
        <f aca="false">SMALL($A1141:$D1141,4)</f>
        <v>8250</v>
      </c>
      <c r="I1141" s="0" t="str">
        <f aca="false">IF(AND(A1141&lt;&gt;E1141,A1141&lt;&gt;H1141,D1141&lt;&gt;E1141,D1141&lt;&gt;H1141,IF(G1141&gt;F1141,MOD(H1141-E1141,G1141-F1141)=0,FALSE())),1,"")</f>
        <v/>
      </c>
    </row>
    <row r="1142" customFormat="false" ht="15" hidden="false" customHeight="false" outlineLevel="0" collapsed="false">
      <c r="A1142" s="0" t="n">
        <v>428</v>
      </c>
      <c r="B1142" s="0" t="n">
        <v>9970</v>
      </c>
      <c r="C1142" s="0" t="n">
        <v>449</v>
      </c>
      <c r="D1142" s="0" t="n">
        <v>713</v>
      </c>
      <c r="E1142" s="1" t="n">
        <f aca="false">SMALL($A1142:$D1142,1)</f>
        <v>428</v>
      </c>
      <c r="F1142" s="1" t="n">
        <f aca="false">SMALL($A1142:$D1142,2)</f>
        <v>449</v>
      </c>
      <c r="G1142" s="1" t="n">
        <f aca="false">SMALL($A1142:$D1142,3)</f>
        <v>713</v>
      </c>
      <c r="H1142" s="1" t="n">
        <f aca="false">SMALL($A1142:$D1142,4)</f>
        <v>9970</v>
      </c>
      <c r="I1142" s="0" t="str">
        <f aca="false">IF(AND(A1142&lt;&gt;E1142,A1142&lt;&gt;H1142,D1142&lt;&gt;E1142,D1142&lt;&gt;H1142,IF(G1142&gt;F1142,MOD(H1142-E1142,G1142-F1142)=0,FALSE())),1,"")</f>
        <v/>
      </c>
    </row>
    <row r="1143" customFormat="false" ht="15" hidden="false" customHeight="false" outlineLevel="0" collapsed="false">
      <c r="A1143" s="0" t="n">
        <v>1180</v>
      </c>
      <c r="B1143" s="0" t="n">
        <v>9737</v>
      </c>
      <c r="C1143" s="0" t="n">
        <v>2364</v>
      </c>
      <c r="D1143" s="0" t="n">
        <v>2196</v>
      </c>
      <c r="E1143" s="1" t="n">
        <f aca="false">SMALL($A1143:$D1143,1)</f>
        <v>1180</v>
      </c>
      <c r="F1143" s="1" t="n">
        <f aca="false">SMALL($A1143:$D1143,2)</f>
        <v>2196</v>
      </c>
      <c r="G1143" s="1" t="n">
        <f aca="false">SMALL($A1143:$D1143,3)</f>
        <v>2364</v>
      </c>
      <c r="H1143" s="1" t="n">
        <f aca="false">SMALL($A1143:$D1143,4)</f>
        <v>9737</v>
      </c>
      <c r="I1143" s="0" t="str">
        <f aca="false">IF(AND(A1143&lt;&gt;E1143,A1143&lt;&gt;H1143,D1143&lt;&gt;E1143,D1143&lt;&gt;H1143,IF(G1143&gt;F1143,MOD(H1143-E1143,G1143-F1143)=0,FALSE())),1,"")</f>
        <v/>
      </c>
    </row>
    <row r="1144" customFormat="false" ht="15" hidden="false" customHeight="false" outlineLevel="0" collapsed="false">
      <c r="A1144" s="0" t="n">
        <v>8011</v>
      </c>
      <c r="B1144" s="0" t="n">
        <v>7313</v>
      </c>
      <c r="C1144" s="0" t="n">
        <v>8222</v>
      </c>
      <c r="D1144" s="0" t="n">
        <v>8345</v>
      </c>
      <c r="E1144" s="1" t="n">
        <f aca="false">SMALL($A1144:$D1144,1)</f>
        <v>7313</v>
      </c>
      <c r="F1144" s="1" t="n">
        <f aca="false">SMALL($A1144:$D1144,2)</f>
        <v>8011</v>
      </c>
      <c r="G1144" s="1" t="n">
        <f aca="false">SMALL($A1144:$D1144,3)</f>
        <v>8222</v>
      </c>
      <c r="H1144" s="1" t="n">
        <f aca="false">SMALL($A1144:$D1144,4)</f>
        <v>8345</v>
      </c>
      <c r="I1144" s="0" t="str">
        <f aca="false">IF(AND(A1144&lt;&gt;E1144,A1144&lt;&gt;H1144,D1144&lt;&gt;E1144,D1144&lt;&gt;H1144,IF(G1144&gt;F1144,MOD(H1144-E1144,G1144-F1144)=0,FALSE())),1,"")</f>
        <v/>
      </c>
    </row>
    <row r="1145" customFormat="false" ht="15" hidden="false" customHeight="false" outlineLevel="0" collapsed="false">
      <c r="A1145" s="0" t="n">
        <v>6310</v>
      </c>
      <c r="B1145" s="0" t="n">
        <v>3677</v>
      </c>
      <c r="C1145" s="0" t="n">
        <v>5942</v>
      </c>
      <c r="D1145" s="0" t="n">
        <v>1739</v>
      </c>
      <c r="E1145" s="1" t="n">
        <f aca="false">SMALL($A1145:$D1145,1)</f>
        <v>1739</v>
      </c>
      <c r="F1145" s="1" t="n">
        <f aca="false">SMALL($A1145:$D1145,2)</f>
        <v>3677</v>
      </c>
      <c r="G1145" s="1" t="n">
        <f aca="false">SMALL($A1145:$D1145,3)</f>
        <v>5942</v>
      </c>
      <c r="H1145" s="1" t="n">
        <f aca="false">SMALL($A1145:$D1145,4)</f>
        <v>6310</v>
      </c>
      <c r="I1145" s="0" t="str">
        <f aca="false">IF(AND(A1145&lt;&gt;E1145,A1145&lt;&gt;H1145,D1145&lt;&gt;E1145,D1145&lt;&gt;H1145,IF(G1145&gt;F1145,MOD(H1145-E1145,G1145-F1145)=0,FALSE())),1,"")</f>
        <v/>
      </c>
    </row>
    <row r="1146" customFormat="false" ht="15" hidden="false" customHeight="false" outlineLevel="0" collapsed="false">
      <c r="A1146" s="0" t="n">
        <v>3849</v>
      </c>
      <c r="B1146" s="0" t="n">
        <v>7298</v>
      </c>
      <c r="C1146" s="0" t="n">
        <v>7781</v>
      </c>
      <c r="D1146" s="0" t="n">
        <v>1873</v>
      </c>
      <c r="E1146" s="1" t="n">
        <f aca="false">SMALL($A1146:$D1146,1)</f>
        <v>1873</v>
      </c>
      <c r="F1146" s="1" t="n">
        <f aca="false">SMALL($A1146:$D1146,2)</f>
        <v>3849</v>
      </c>
      <c r="G1146" s="1" t="n">
        <f aca="false">SMALL($A1146:$D1146,3)</f>
        <v>7298</v>
      </c>
      <c r="H1146" s="1" t="n">
        <f aca="false">SMALL($A1146:$D1146,4)</f>
        <v>7781</v>
      </c>
      <c r="I1146" s="0" t="str">
        <f aca="false">IF(AND(A1146&lt;&gt;E1146,A1146&lt;&gt;H1146,D1146&lt;&gt;E1146,D1146&lt;&gt;H1146,IF(G1146&gt;F1146,MOD(H1146-E1146,G1146-F1146)=0,FALSE())),1,"")</f>
        <v/>
      </c>
    </row>
    <row r="1147" customFormat="false" ht="15" hidden="false" customHeight="false" outlineLevel="0" collapsed="false">
      <c r="A1147" s="0" t="n">
        <v>4498</v>
      </c>
      <c r="B1147" s="0" t="n">
        <v>5152</v>
      </c>
      <c r="C1147" s="0" t="n">
        <v>7953</v>
      </c>
      <c r="D1147" s="0" t="n">
        <v>2624</v>
      </c>
      <c r="E1147" s="1" t="n">
        <f aca="false">SMALL($A1147:$D1147,1)</f>
        <v>2624</v>
      </c>
      <c r="F1147" s="1" t="n">
        <f aca="false">SMALL($A1147:$D1147,2)</f>
        <v>4498</v>
      </c>
      <c r="G1147" s="1" t="n">
        <f aca="false">SMALL($A1147:$D1147,3)</f>
        <v>5152</v>
      </c>
      <c r="H1147" s="1" t="n">
        <f aca="false">SMALL($A1147:$D1147,4)</f>
        <v>7953</v>
      </c>
      <c r="I1147" s="0" t="str">
        <f aca="false">IF(AND(A1147&lt;&gt;E1147,A1147&lt;&gt;H1147,D1147&lt;&gt;E1147,D1147&lt;&gt;H1147,IF(G1147&gt;F1147,MOD(H1147-E1147,G1147-F1147)=0,FALSE())),1,"")</f>
        <v/>
      </c>
    </row>
    <row r="1148" customFormat="false" ht="15" hidden="false" customHeight="false" outlineLevel="0" collapsed="false">
      <c r="A1148" s="0" t="n">
        <v>871</v>
      </c>
      <c r="B1148" s="0" t="n">
        <v>9030</v>
      </c>
      <c r="C1148" s="0" t="n">
        <v>5375</v>
      </c>
      <c r="D1148" s="0" t="n">
        <v>3592</v>
      </c>
      <c r="E1148" s="1" t="n">
        <f aca="false">SMALL($A1148:$D1148,1)</f>
        <v>871</v>
      </c>
      <c r="F1148" s="1" t="n">
        <f aca="false">SMALL($A1148:$D1148,2)</f>
        <v>3592</v>
      </c>
      <c r="G1148" s="1" t="n">
        <f aca="false">SMALL($A1148:$D1148,3)</f>
        <v>5375</v>
      </c>
      <c r="H1148" s="1" t="n">
        <f aca="false">SMALL($A1148:$D1148,4)</f>
        <v>9030</v>
      </c>
      <c r="I1148" s="0" t="str">
        <f aca="false">IF(AND(A1148&lt;&gt;E1148,A1148&lt;&gt;H1148,D1148&lt;&gt;E1148,D1148&lt;&gt;H1148,IF(G1148&gt;F1148,MOD(H1148-E1148,G1148-F1148)=0,FALSE())),1,"")</f>
        <v/>
      </c>
    </row>
    <row r="1149" customFormat="false" ht="15" hidden="false" customHeight="false" outlineLevel="0" collapsed="false">
      <c r="A1149" s="0" t="n">
        <v>3468</v>
      </c>
      <c r="B1149" s="0" t="n">
        <v>8159</v>
      </c>
      <c r="C1149" s="0" t="n">
        <v>7005</v>
      </c>
      <c r="D1149" s="0" t="n">
        <v>4819</v>
      </c>
      <c r="E1149" s="1" t="n">
        <f aca="false">SMALL($A1149:$D1149,1)</f>
        <v>3468</v>
      </c>
      <c r="F1149" s="1" t="n">
        <f aca="false">SMALL($A1149:$D1149,2)</f>
        <v>4819</v>
      </c>
      <c r="G1149" s="1" t="n">
        <f aca="false">SMALL($A1149:$D1149,3)</f>
        <v>7005</v>
      </c>
      <c r="H1149" s="1" t="n">
        <f aca="false">SMALL($A1149:$D1149,4)</f>
        <v>8159</v>
      </c>
      <c r="I1149" s="0" t="str">
        <f aca="false">IF(AND(A1149&lt;&gt;E1149,A1149&lt;&gt;H1149,D1149&lt;&gt;E1149,D1149&lt;&gt;H1149,IF(G1149&gt;F1149,MOD(H1149-E1149,G1149-F1149)=0,FALSE())),1,"")</f>
        <v/>
      </c>
    </row>
    <row r="1150" customFormat="false" ht="15" hidden="false" customHeight="false" outlineLevel="0" collapsed="false">
      <c r="A1150" s="0" t="n">
        <v>2507</v>
      </c>
      <c r="B1150" s="0" t="n">
        <v>9224</v>
      </c>
      <c r="C1150" s="0" t="n">
        <v>4752</v>
      </c>
      <c r="D1150" s="0" t="n">
        <v>5710</v>
      </c>
      <c r="E1150" s="1" t="n">
        <f aca="false">SMALL($A1150:$D1150,1)</f>
        <v>2507</v>
      </c>
      <c r="F1150" s="1" t="n">
        <f aca="false">SMALL($A1150:$D1150,2)</f>
        <v>4752</v>
      </c>
      <c r="G1150" s="1" t="n">
        <f aca="false">SMALL($A1150:$D1150,3)</f>
        <v>5710</v>
      </c>
      <c r="H1150" s="1" t="n">
        <f aca="false">SMALL($A1150:$D1150,4)</f>
        <v>9224</v>
      </c>
      <c r="I1150" s="0" t="str">
        <f aca="false">IF(AND(A1150&lt;&gt;E1150,A1150&lt;&gt;H1150,D1150&lt;&gt;E1150,D1150&lt;&gt;H1150,IF(G1150&gt;F1150,MOD(H1150-E1150,G1150-F1150)=0,FALSE())),1,"")</f>
        <v/>
      </c>
    </row>
    <row r="1151" customFormat="false" ht="15" hidden="false" customHeight="false" outlineLevel="0" collapsed="false">
      <c r="A1151" s="0" t="n">
        <v>2672</v>
      </c>
      <c r="B1151" s="0" t="n">
        <v>1768</v>
      </c>
      <c r="C1151" s="0" t="n">
        <v>9010</v>
      </c>
      <c r="D1151" s="0" t="n">
        <v>6293</v>
      </c>
      <c r="E1151" s="1" t="n">
        <f aca="false">SMALL($A1151:$D1151,1)</f>
        <v>1768</v>
      </c>
      <c r="F1151" s="1" t="n">
        <f aca="false">SMALL($A1151:$D1151,2)</f>
        <v>2672</v>
      </c>
      <c r="G1151" s="1" t="n">
        <f aca="false">SMALL($A1151:$D1151,3)</f>
        <v>6293</v>
      </c>
      <c r="H1151" s="1" t="n">
        <f aca="false">SMALL($A1151:$D1151,4)</f>
        <v>9010</v>
      </c>
      <c r="I1151" s="0" t="n">
        <f aca="false">IF(AND(A1151&lt;&gt;E1151,A1151&lt;&gt;H1151,D1151&lt;&gt;E1151,D1151&lt;&gt;H1151,IF(G1151&gt;F1151,MOD(H1151-E1151,G1151-F1151)=0,FALSE())),1,"")</f>
        <v>1</v>
      </c>
    </row>
    <row r="1152" customFormat="false" ht="15" hidden="false" customHeight="false" outlineLevel="0" collapsed="false">
      <c r="A1152" s="0" t="n">
        <v>4762</v>
      </c>
      <c r="B1152" s="0" t="n">
        <v>8662</v>
      </c>
      <c r="C1152" s="0" t="n">
        <v>1641</v>
      </c>
      <c r="D1152" s="0" t="n">
        <v>2252</v>
      </c>
      <c r="E1152" s="1" t="n">
        <f aca="false">SMALL($A1152:$D1152,1)</f>
        <v>1641</v>
      </c>
      <c r="F1152" s="1" t="n">
        <f aca="false">SMALL($A1152:$D1152,2)</f>
        <v>2252</v>
      </c>
      <c r="G1152" s="1" t="n">
        <f aca="false">SMALL($A1152:$D1152,3)</f>
        <v>4762</v>
      </c>
      <c r="H1152" s="1" t="n">
        <f aca="false">SMALL($A1152:$D1152,4)</f>
        <v>8662</v>
      </c>
      <c r="I1152" s="0" t="str">
        <f aca="false">IF(AND(A1152&lt;&gt;E1152,A1152&lt;&gt;H1152,D1152&lt;&gt;E1152,D1152&lt;&gt;H1152,IF(G1152&gt;F1152,MOD(H1152-E1152,G1152-F1152)=0,FALSE())),1,"")</f>
        <v/>
      </c>
    </row>
    <row r="1153" customFormat="false" ht="15" hidden="false" customHeight="false" outlineLevel="0" collapsed="false">
      <c r="A1153" s="0" t="n">
        <v>4278</v>
      </c>
      <c r="B1153" s="0" t="n">
        <v>7570</v>
      </c>
      <c r="C1153" s="0" t="n">
        <v>8462</v>
      </c>
      <c r="D1153" s="0" t="n">
        <v>5211</v>
      </c>
      <c r="E1153" s="1" t="n">
        <f aca="false">SMALL($A1153:$D1153,1)</f>
        <v>4278</v>
      </c>
      <c r="F1153" s="1" t="n">
        <f aca="false">SMALL($A1153:$D1153,2)</f>
        <v>5211</v>
      </c>
      <c r="G1153" s="1" t="n">
        <f aca="false">SMALL($A1153:$D1153,3)</f>
        <v>7570</v>
      </c>
      <c r="H1153" s="1" t="n">
        <f aca="false">SMALL($A1153:$D1153,4)</f>
        <v>8462</v>
      </c>
      <c r="I1153" s="0" t="str">
        <f aca="false">IF(AND(A1153&lt;&gt;E1153,A1153&lt;&gt;H1153,D1153&lt;&gt;E1153,D1153&lt;&gt;H1153,IF(G1153&gt;F1153,MOD(H1153-E1153,G1153-F1153)=0,FALSE())),1,"")</f>
        <v/>
      </c>
    </row>
    <row r="1154" customFormat="false" ht="15" hidden="false" customHeight="false" outlineLevel="0" collapsed="false">
      <c r="A1154" s="0" t="n">
        <v>9023</v>
      </c>
      <c r="B1154" s="0" t="n">
        <v>9470</v>
      </c>
      <c r="C1154" s="0" t="n">
        <v>4409</v>
      </c>
      <c r="D1154" s="0" t="n">
        <v>9186</v>
      </c>
      <c r="E1154" s="1" t="n">
        <f aca="false">SMALL($A1154:$D1154,1)</f>
        <v>4409</v>
      </c>
      <c r="F1154" s="1" t="n">
        <f aca="false">SMALL($A1154:$D1154,2)</f>
        <v>9023</v>
      </c>
      <c r="G1154" s="1" t="n">
        <f aca="false">SMALL($A1154:$D1154,3)</f>
        <v>9186</v>
      </c>
      <c r="H1154" s="1" t="n">
        <f aca="false">SMALL($A1154:$D1154,4)</f>
        <v>9470</v>
      </c>
      <c r="I1154" s="0" t="str">
        <f aca="false">IF(AND(A1154&lt;&gt;E1154,A1154&lt;&gt;H1154,D1154&lt;&gt;E1154,D1154&lt;&gt;H1154,IF(G1154&gt;F1154,MOD(H1154-E1154,G1154-F1154)=0,FALSE())),1,"")</f>
        <v/>
      </c>
    </row>
    <row r="1155" customFormat="false" ht="15" hidden="false" customHeight="false" outlineLevel="0" collapsed="false">
      <c r="A1155" s="0" t="n">
        <v>138</v>
      </c>
      <c r="B1155" s="0" t="n">
        <v>8597</v>
      </c>
      <c r="C1155" s="0" t="n">
        <v>5855</v>
      </c>
      <c r="D1155" s="0" t="n">
        <v>6225</v>
      </c>
      <c r="E1155" s="1" t="n">
        <f aca="false">SMALL($A1155:$D1155,1)</f>
        <v>138</v>
      </c>
      <c r="F1155" s="1" t="n">
        <f aca="false">SMALL($A1155:$D1155,2)</f>
        <v>5855</v>
      </c>
      <c r="G1155" s="1" t="n">
        <f aca="false">SMALL($A1155:$D1155,3)</f>
        <v>6225</v>
      </c>
      <c r="H1155" s="1" t="n">
        <f aca="false">SMALL($A1155:$D1155,4)</f>
        <v>8597</v>
      </c>
      <c r="I1155" s="0" t="str">
        <f aca="false">IF(AND(A1155&lt;&gt;E1155,A1155&lt;&gt;H1155,D1155&lt;&gt;E1155,D1155&lt;&gt;H1155,IF(G1155&gt;F1155,MOD(H1155-E1155,G1155-F1155)=0,FALSE())),1,"")</f>
        <v/>
      </c>
    </row>
    <row r="1156" customFormat="false" ht="15" hidden="false" customHeight="false" outlineLevel="0" collapsed="false">
      <c r="A1156" s="0" t="n">
        <v>4624</v>
      </c>
      <c r="B1156" s="0" t="n">
        <v>3962</v>
      </c>
      <c r="C1156" s="0" t="n">
        <v>3279</v>
      </c>
      <c r="D1156" s="0" t="n">
        <v>6749</v>
      </c>
      <c r="E1156" s="1" t="n">
        <f aca="false">SMALL($A1156:$D1156,1)</f>
        <v>3279</v>
      </c>
      <c r="F1156" s="1" t="n">
        <f aca="false">SMALL($A1156:$D1156,2)</f>
        <v>3962</v>
      </c>
      <c r="G1156" s="1" t="n">
        <f aca="false">SMALL($A1156:$D1156,3)</f>
        <v>4624</v>
      </c>
      <c r="H1156" s="1" t="n">
        <f aca="false">SMALL($A1156:$D1156,4)</f>
        <v>6749</v>
      </c>
      <c r="I1156" s="0" t="str">
        <f aca="false">IF(AND(A1156&lt;&gt;E1156,A1156&lt;&gt;H1156,D1156&lt;&gt;E1156,D1156&lt;&gt;H1156,IF(G1156&gt;F1156,MOD(H1156-E1156,G1156-F1156)=0,FALSE())),1,"")</f>
        <v/>
      </c>
    </row>
    <row r="1157" customFormat="false" ht="15" hidden="false" customHeight="false" outlineLevel="0" collapsed="false">
      <c r="A1157" s="0" t="n">
        <v>5499</v>
      </c>
      <c r="B1157" s="0" t="n">
        <v>8800</v>
      </c>
      <c r="C1157" s="0" t="n">
        <v>698</v>
      </c>
      <c r="D1157" s="0" t="n">
        <v>6013</v>
      </c>
      <c r="E1157" s="1" t="n">
        <f aca="false">SMALL($A1157:$D1157,1)</f>
        <v>698</v>
      </c>
      <c r="F1157" s="1" t="n">
        <f aca="false">SMALL($A1157:$D1157,2)</f>
        <v>5499</v>
      </c>
      <c r="G1157" s="1" t="n">
        <f aca="false">SMALL($A1157:$D1157,3)</f>
        <v>6013</v>
      </c>
      <c r="H1157" s="1" t="n">
        <f aca="false">SMALL($A1157:$D1157,4)</f>
        <v>8800</v>
      </c>
      <c r="I1157" s="0" t="str">
        <f aca="false">IF(AND(A1157&lt;&gt;E1157,A1157&lt;&gt;H1157,D1157&lt;&gt;E1157,D1157&lt;&gt;H1157,IF(G1157&gt;F1157,MOD(H1157-E1157,G1157-F1157)=0,FALSE())),1,"")</f>
        <v/>
      </c>
    </row>
    <row r="1158" customFormat="false" ht="15" hidden="false" customHeight="false" outlineLevel="0" collapsed="false">
      <c r="A1158" s="0" t="n">
        <v>2470</v>
      </c>
      <c r="B1158" s="0" t="n">
        <v>7072</v>
      </c>
      <c r="C1158" s="0" t="n">
        <v>5286</v>
      </c>
      <c r="D1158" s="0" t="n">
        <v>7967</v>
      </c>
      <c r="E1158" s="1" t="n">
        <f aca="false">SMALL($A1158:$D1158,1)</f>
        <v>2470</v>
      </c>
      <c r="F1158" s="1" t="n">
        <f aca="false">SMALL($A1158:$D1158,2)</f>
        <v>5286</v>
      </c>
      <c r="G1158" s="1" t="n">
        <f aca="false">SMALL($A1158:$D1158,3)</f>
        <v>7072</v>
      </c>
      <c r="H1158" s="1" t="n">
        <f aca="false">SMALL($A1158:$D1158,4)</f>
        <v>7967</v>
      </c>
      <c r="I1158" s="0" t="str">
        <f aca="false">IF(AND(A1158&lt;&gt;E1158,A1158&lt;&gt;H1158,D1158&lt;&gt;E1158,D1158&lt;&gt;H1158,IF(G1158&gt;F1158,MOD(H1158-E1158,G1158-F1158)=0,FALSE())),1,"")</f>
        <v/>
      </c>
    </row>
    <row r="1159" customFormat="false" ht="15" hidden="false" customHeight="false" outlineLevel="0" collapsed="false">
      <c r="A1159" s="0" t="n">
        <v>7202</v>
      </c>
      <c r="B1159" s="0" t="n">
        <v>2425</v>
      </c>
      <c r="C1159" s="0" t="n">
        <v>1954</v>
      </c>
      <c r="D1159" s="0" t="n">
        <v>3458</v>
      </c>
      <c r="E1159" s="1" t="n">
        <f aca="false">SMALL($A1159:$D1159,1)</f>
        <v>1954</v>
      </c>
      <c r="F1159" s="1" t="n">
        <f aca="false">SMALL($A1159:$D1159,2)</f>
        <v>2425</v>
      </c>
      <c r="G1159" s="1" t="n">
        <f aca="false">SMALL($A1159:$D1159,3)</f>
        <v>3458</v>
      </c>
      <c r="H1159" s="1" t="n">
        <f aca="false">SMALL($A1159:$D1159,4)</f>
        <v>7202</v>
      </c>
      <c r="I1159" s="0" t="str">
        <f aca="false">IF(AND(A1159&lt;&gt;E1159,A1159&lt;&gt;H1159,D1159&lt;&gt;E1159,D1159&lt;&gt;H1159,IF(G1159&gt;F1159,MOD(H1159-E1159,G1159-F1159)=0,FALSE())),1,"")</f>
        <v/>
      </c>
    </row>
    <row r="1160" customFormat="false" ht="15" hidden="false" customHeight="false" outlineLevel="0" collapsed="false">
      <c r="A1160" s="0" t="n">
        <v>1764</v>
      </c>
      <c r="B1160" s="0" t="n">
        <v>9313</v>
      </c>
      <c r="C1160" s="0" t="n">
        <v>6751</v>
      </c>
      <c r="D1160" s="0" t="n">
        <v>6547</v>
      </c>
      <c r="E1160" s="1" t="n">
        <f aca="false">SMALL($A1160:$D1160,1)</f>
        <v>1764</v>
      </c>
      <c r="F1160" s="1" t="n">
        <f aca="false">SMALL($A1160:$D1160,2)</f>
        <v>6547</v>
      </c>
      <c r="G1160" s="1" t="n">
        <f aca="false">SMALL($A1160:$D1160,3)</f>
        <v>6751</v>
      </c>
      <c r="H1160" s="1" t="n">
        <f aca="false">SMALL($A1160:$D1160,4)</f>
        <v>9313</v>
      </c>
      <c r="I1160" s="0" t="str">
        <f aca="false">IF(AND(A1160&lt;&gt;E1160,A1160&lt;&gt;H1160,D1160&lt;&gt;E1160,D1160&lt;&gt;H1160,IF(G1160&gt;F1160,MOD(H1160-E1160,G1160-F1160)=0,FALSE())),1,"")</f>
        <v/>
      </c>
    </row>
    <row r="1161" customFormat="false" ht="15" hidden="false" customHeight="false" outlineLevel="0" collapsed="false">
      <c r="A1161" s="0" t="n">
        <v>6313</v>
      </c>
      <c r="B1161" s="0" t="n">
        <v>3777</v>
      </c>
      <c r="C1161" s="0" t="n">
        <v>1099</v>
      </c>
      <c r="D1161" s="0" t="n">
        <v>2347</v>
      </c>
      <c r="E1161" s="1" t="n">
        <f aca="false">SMALL($A1161:$D1161,1)</f>
        <v>1099</v>
      </c>
      <c r="F1161" s="1" t="n">
        <f aca="false">SMALL($A1161:$D1161,2)</f>
        <v>2347</v>
      </c>
      <c r="G1161" s="1" t="n">
        <f aca="false">SMALL($A1161:$D1161,3)</f>
        <v>3777</v>
      </c>
      <c r="H1161" s="1" t="n">
        <f aca="false">SMALL($A1161:$D1161,4)</f>
        <v>6313</v>
      </c>
      <c r="I1161" s="0" t="str">
        <f aca="false">IF(AND(A1161&lt;&gt;E1161,A1161&lt;&gt;H1161,D1161&lt;&gt;E1161,D1161&lt;&gt;H1161,IF(G1161&gt;F1161,MOD(H1161-E1161,G1161-F1161)=0,FALSE())),1,"")</f>
        <v/>
      </c>
    </row>
    <row r="1162" customFormat="false" ht="15" hidden="false" customHeight="false" outlineLevel="0" collapsed="false">
      <c r="A1162" s="0" t="n">
        <v>4468</v>
      </c>
      <c r="B1162" s="0" t="n">
        <v>956</v>
      </c>
      <c r="C1162" s="0" t="n">
        <v>2230</v>
      </c>
      <c r="D1162" s="0" t="n">
        <v>6220</v>
      </c>
      <c r="E1162" s="1" t="n">
        <f aca="false">SMALL($A1162:$D1162,1)</f>
        <v>956</v>
      </c>
      <c r="F1162" s="1" t="n">
        <f aca="false">SMALL($A1162:$D1162,2)</f>
        <v>2230</v>
      </c>
      <c r="G1162" s="1" t="n">
        <f aca="false">SMALL($A1162:$D1162,3)</f>
        <v>4468</v>
      </c>
      <c r="H1162" s="1" t="n">
        <f aca="false">SMALL($A1162:$D1162,4)</f>
        <v>6220</v>
      </c>
      <c r="I1162" s="0" t="str">
        <f aca="false">IF(AND(A1162&lt;&gt;E1162,A1162&lt;&gt;H1162,D1162&lt;&gt;E1162,D1162&lt;&gt;H1162,IF(G1162&gt;F1162,MOD(H1162-E1162,G1162-F1162)=0,FALSE())),1,"")</f>
        <v/>
      </c>
    </row>
    <row r="1163" customFormat="false" ht="15" hidden="false" customHeight="false" outlineLevel="0" collapsed="false">
      <c r="A1163" s="0" t="n">
        <v>4764</v>
      </c>
      <c r="B1163" s="0" t="n">
        <v>5438</v>
      </c>
      <c r="C1163" s="0" t="n">
        <v>9711</v>
      </c>
      <c r="D1163" s="0" t="n">
        <v>7758</v>
      </c>
      <c r="E1163" s="1" t="n">
        <f aca="false">SMALL($A1163:$D1163,1)</f>
        <v>4764</v>
      </c>
      <c r="F1163" s="1" t="n">
        <f aca="false">SMALL($A1163:$D1163,2)</f>
        <v>5438</v>
      </c>
      <c r="G1163" s="1" t="n">
        <f aca="false">SMALL($A1163:$D1163,3)</f>
        <v>7758</v>
      </c>
      <c r="H1163" s="1" t="n">
        <f aca="false">SMALL($A1163:$D1163,4)</f>
        <v>9711</v>
      </c>
      <c r="I1163" s="0" t="str">
        <f aca="false">IF(AND(A1163&lt;&gt;E1163,A1163&lt;&gt;H1163,D1163&lt;&gt;E1163,D1163&lt;&gt;H1163,IF(G1163&gt;F1163,MOD(H1163-E1163,G1163-F1163)=0,FALSE())),1,"")</f>
        <v/>
      </c>
    </row>
    <row r="1164" customFormat="false" ht="15" hidden="false" customHeight="false" outlineLevel="0" collapsed="false">
      <c r="A1164" s="0" t="n">
        <v>5723</v>
      </c>
      <c r="B1164" s="0" t="n">
        <v>6590</v>
      </c>
      <c r="C1164" s="0" t="n">
        <v>2599</v>
      </c>
      <c r="D1164" s="0" t="n">
        <v>142</v>
      </c>
      <c r="E1164" s="1" t="n">
        <f aca="false">SMALL($A1164:$D1164,1)</f>
        <v>142</v>
      </c>
      <c r="F1164" s="1" t="n">
        <f aca="false">SMALL($A1164:$D1164,2)</f>
        <v>2599</v>
      </c>
      <c r="G1164" s="1" t="n">
        <f aca="false">SMALL($A1164:$D1164,3)</f>
        <v>5723</v>
      </c>
      <c r="H1164" s="1" t="n">
        <f aca="false">SMALL($A1164:$D1164,4)</f>
        <v>6590</v>
      </c>
      <c r="I1164" s="0" t="str">
        <f aca="false">IF(AND(A1164&lt;&gt;E1164,A1164&lt;&gt;H1164,D1164&lt;&gt;E1164,D1164&lt;&gt;H1164,IF(G1164&gt;F1164,MOD(H1164-E1164,G1164-F1164)=0,FALSE())),1,"")</f>
        <v/>
      </c>
    </row>
    <row r="1165" customFormat="false" ht="15" hidden="false" customHeight="false" outlineLevel="0" collapsed="false">
      <c r="A1165" s="0" t="n">
        <v>2019</v>
      </c>
      <c r="B1165" s="0" t="n">
        <v>9017</v>
      </c>
      <c r="C1165" s="0" t="n">
        <v>1848</v>
      </c>
      <c r="D1165" s="0" t="n">
        <v>8573</v>
      </c>
      <c r="E1165" s="1" t="n">
        <f aca="false">SMALL($A1165:$D1165,1)</f>
        <v>1848</v>
      </c>
      <c r="F1165" s="1" t="n">
        <f aca="false">SMALL($A1165:$D1165,2)</f>
        <v>2019</v>
      </c>
      <c r="G1165" s="1" t="n">
        <f aca="false">SMALL($A1165:$D1165,3)</f>
        <v>8573</v>
      </c>
      <c r="H1165" s="1" t="n">
        <f aca="false">SMALL($A1165:$D1165,4)</f>
        <v>9017</v>
      </c>
      <c r="I1165" s="0" t="str">
        <f aca="false">IF(AND(A1165&lt;&gt;E1165,A1165&lt;&gt;H1165,D1165&lt;&gt;E1165,D1165&lt;&gt;H1165,IF(G1165&gt;F1165,MOD(H1165-E1165,G1165-F1165)=0,FALSE())),1,"")</f>
        <v/>
      </c>
    </row>
    <row r="1166" customFormat="false" ht="15" hidden="false" customHeight="false" outlineLevel="0" collapsed="false">
      <c r="A1166" s="0" t="n">
        <v>9037</v>
      </c>
      <c r="B1166" s="0" t="n">
        <v>4066</v>
      </c>
      <c r="C1166" s="0" t="n">
        <v>7372</v>
      </c>
      <c r="D1166" s="0" t="n">
        <v>6060</v>
      </c>
      <c r="E1166" s="1" t="n">
        <f aca="false">SMALL($A1166:$D1166,1)</f>
        <v>4066</v>
      </c>
      <c r="F1166" s="1" t="n">
        <f aca="false">SMALL($A1166:$D1166,2)</f>
        <v>6060</v>
      </c>
      <c r="G1166" s="1" t="n">
        <f aca="false">SMALL($A1166:$D1166,3)</f>
        <v>7372</v>
      </c>
      <c r="H1166" s="1" t="n">
        <f aca="false">SMALL($A1166:$D1166,4)</f>
        <v>9037</v>
      </c>
      <c r="I1166" s="0" t="str">
        <f aca="false">IF(AND(A1166&lt;&gt;E1166,A1166&lt;&gt;H1166,D1166&lt;&gt;E1166,D1166&lt;&gt;H1166,IF(G1166&gt;F1166,MOD(H1166-E1166,G1166-F1166)=0,FALSE())),1,"")</f>
        <v/>
      </c>
    </row>
    <row r="1167" customFormat="false" ht="15" hidden="false" customHeight="false" outlineLevel="0" collapsed="false">
      <c r="A1167" s="0" t="n">
        <v>7955</v>
      </c>
      <c r="B1167" s="0" t="n">
        <v>7710</v>
      </c>
      <c r="C1167" s="0" t="n">
        <v>6737</v>
      </c>
      <c r="D1167" s="0" t="n">
        <v>7529</v>
      </c>
      <c r="E1167" s="1" t="n">
        <f aca="false">SMALL($A1167:$D1167,1)</f>
        <v>6737</v>
      </c>
      <c r="F1167" s="1" t="n">
        <f aca="false">SMALL($A1167:$D1167,2)</f>
        <v>7529</v>
      </c>
      <c r="G1167" s="1" t="n">
        <f aca="false">SMALL($A1167:$D1167,3)</f>
        <v>7710</v>
      </c>
      <c r="H1167" s="1" t="n">
        <f aca="false">SMALL($A1167:$D1167,4)</f>
        <v>7955</v>
      </c>
      <c r="I1167" s="0" t="str">
        <f aca="false">IF(AND(A1167&lt;&gt;E1167,A1167&lt;&gt;H1167,D1167&lt;&gt;E1167,D1167&lt;&gt;H1167,IF(G1167&gt;F1167,MOD(H1167-E1167,G1167-F1167)=0,FALSE())),1,"")</f>
        <v/>
      </c>
    </row>
    <row r="1168" customFormat="false" ht="15" hidden="false" customHeight="false" outlineLevel="0" collapsed="false">
      <c r="A1168" s="0" t="n">
        <v>7519</v>
      </c>
      <c r="B1168" s="0" t="n">
        <v>8574</v>
      </c>
      <c r="C1168" s="0" t="n">
        <v>7755</v>
      </c>
      <c r="D1168" s="0" t="n">
        <v>3829</v>
      </c>
      <c r="E1168" s="1" t="n">
        <f aca="false">SMALL($A1168:$D1168,1)</f>
        <v>3829</v>
      </c>
      <c r="F1168" s="1" t="n">
        <f aca="false">SMALL($A1168:$D1168,2)</f>
        <v>7519</v>
      </c>
      <c r="G1168" s="1" t="n">
        <f aca="false">SMALL($A1168:$D1168,3)</f>
        <v>7755</v>
      </c>
      <c r="H1168" s="1" t="n">
        <f aca="false">SMALL($A1168:$D1168,4)</f>
        <v>8574</v>
      </c>
      <c r="I1168" s="0" t="str">
        <f aca="false">IF(AND(A1168&lt;&gt;E1168,A1168&lt;&gt;H1168,D1168&lt;&gt;E1168,D1168&lt;&gt;H1168,IF(G1168&gt;F1168,MOD(H1168-E1168,G1168-F1168)=0,FALSE())),1,"")</f>
        <v/>
      </c>
    </row>
    <row r="1169" customFormat="false" ht="15" hidden="false" customHeight="false" outlineLevel="0" collapsed="false">
      <c r="A1169" s="0" t="n">
        <v>673</v>
      </c>
      <c r="B1169" s="0" t="n">
        <v>8274</v>
      </c>
      <c r="C1169" s="0" t="n">
        <v>9568</v>
      </c>
      <c r="D1169" s="0" t="n">
        <v>2914</v>
      </c>
      <c r="E1169" s="1" t="n">
        <f aca="false">SMALL($A1169:$D1169,1)</f>
        <v>673</v>
      </c>
      <c r="F1169" s="1" t="n">
        <f aca="false">SMALL($A1169:$D1169,2)</f>
        <v>2914</v>
      </c>
      <c r="G1169" s="1" t="n">
        <f aca="false">SMALL($A1169:$D1169,3)</f>
        <v>8274</v>
      </c>
      <c r="H1169" s="1" t="n">
        <f aca="false">SMALL($A1169:$D1169,4)</f>
        <v>9568</v>
      </c>
      <c r="I1169" s="0" t="str">
        <f aca="false">IF(AND(A1169&lt;&gt;E1169,A1169&lt;&gt;H1169,D1169&lt;&gt;E1169,D1169&lt;&gt;H1169,IF(G1169&gt;F1169,MOD(H1169-E1169,G1169-F1169)=0,FALSE())),1,"")</f>
        <v/>
      </c>
    </row>
    <row r="1170" customFormat="false" ht="15" hidden="false" customHeight="false" outlineLevel="0" collapsed="false">
      <c r="A1170" s="0" t="n">
        <v>7787</v>
      </c>
      <c r="B1170" s="0" t="n">
        <v>4417</v>
      </c>
      <c r="C1170" s="0" t="n">
        <v>952</v>
      </c>
      <c r="D1170" s="0" t="n">
        <v>1283</v>
      </c>
      <c r="E1170" s="1" t="n">
        <f aca="false">SMALL($A1170:$D1170,1)</f>
        <v>952</v>
      </c>
      <c r="F1170" s="1" t="n">
        <f aca="false">SMALL($A1170:$D1170,2)</f>
        <v>1283</v>
      </c>
      <c r="G1170" s="1" t="n">
        <f aca="false">SMALL($A1170:$D1170,3)</f>
        <v>4417</v>
      </c>
      <c r="H1170" s="1" t="n">
        <f aca="false">SMALL($A1170:$D1170,4)</f>
        <v>7787</v>
      </c>
      <c r="I1170" s="0" t="str">
        <f aca="false">IF(AND(A1170&lt;&gt;E1170,A1170&lt;&gt;H1170,D1170&lt;&gt;E1170,D1170&lt;&gt;H1170,IF(G1170&gt;F1170,MOD(H1170-E1170,G1170-F1170)=0,FALSE())),1,"")</f>
        <v/>
      </c>
    </row>
    <row r="1171" customFormat="false" ht="15" hidden="false" customHeight="false" outlineLevel="0" collapsed="false">
      <c r="A1171" s="0" t="n">
        <v>3814</v>
      </c>
      <c r="B1171" s="0" t="n">
        <v>4622</v>
      </c>
      <c r="C1171" s="0" t="n">
        <v>9814</v>
      </c>
      <c r="D1171" s="0" t="n">
        <v>736</v>
      </c>
      <c r="E1171" s="1" t="n">
        <f aca="false">SMALL($A1171:$D1171,1)</f>
        <v>736</v>
      </c>
      <c r="F1171" s="1" t="n">
        <f aca="false">SMALL($A1171:$D1171,2)</f>
        <v>3814</v>
      </c>
      <c r="G1171" s="1" t="n">
        <f aca="false">SMALL($A1171:$D1171,3)</f>
        <v>4622</v>
      </c>
      <c r="H1171" s="1" t="n">
        <f aca="false">SMALL($A1171:$D1171,4)</f>
        <v>9814</v>
      </c>
      <c r="I1171" s="0" t="str">
        <f aca="false">IF(AND(A1171&lt;&gt;E1171,A1171&lt;&gt;H1171,D1171&lt;&gt;E1171,D1171&lt;&gt;H1171,IF(G1171&gt;F1171,MOD(H1171-E1171,G1171-F1171)=0,FALSE())),1,"")</f>
        <v/>
      </c>
    </row>
    <row r="1172" customFormat="false" ht="15" hidden="false" customHeight="false" outlineLevel="0" collapsed="false">
      <c r="A1172" s="0" t="n">
        <v>925</v>
      </c>
      <c r="B1172" s="0" t="n">
        <v>1844</v>
      </c>
      <c r="C1172" s="0" t="n">
        <v>6387</v>
      </c>
      <c r="D1172" s="0" t="n">
        <v>6746</v>
      </c>
      <c r="E1172" s="1" t="n">
        <f aca="false">SMALL($A1172:$D1172,1)</f>
        <v>925</v>
      </c>
      <c r="F1172" s="1" t="n">
        <f aca="false">SMALL($A1172:$D1172,2)</f>
        <v>1844</v>
      </c>
      <c r="G1172" s="1" t="n">
        <f aca="false">SMALL($A1172:$D1172,3)</f>
        <v>6387</v>
      </c>
      <c r="H1172" s="1" t="n">
        <f aca="false">SMALL($A1172:$D1172,4)</f>
        <v>6746</v>
      </c>
      <c r="I1172" s="0" t="str">
        <f aca="false">IF(AND(A1172&lt;&gt;E1172,A1172&lt;&gt;H1172,D1172&lt;&gt;E1172,D1172&lt;&gt;H1172,IF(G1172&gt;F1172,MOD(H1172-E1172,G1172-F1172)=0,FALSE())),1,"")</f>
        <v/>
      </c>
    </row>
    <row r="1173" customFormat="false" ht="15" hidden="false" customHeight="false" outlineLevel="0" collapsed="false">
      <c r="A1173" s="0" t="n">
        <v>4704</v>
      </c>
      <c r="B1173" s="0" t="n">
        <v>5251</v>
      </c>
      <c r="C1173" s="0" t="n">
        <v>2812</v>
      </c>
      <c r="D1173" s="0" t="n">
        <v>4345</v>
      </c>
      <c r="E1173" s="1" t="n">
        <f aca="false">SMALL($A1173:$D1173,1)</f>
        <v>2812</v>
      </c>
      <c r="F1173" s="1" t="n">
        <f aca="false">SMALL($A1173:$D1173,2)</f>
        <v>4345</v>
      </c>
      <c r="G1173" s="1" t="n">
        <f aca="false">SMALL($A1173:$D1173,3)</f>
        <v>4704</v>
      </c>
      <c r="H1173" s="1" t="n">
        <f aca="false">SMALL($A1173:$D1173,4)</f>
        <v>5251</v>
      </c>
      <c r="I1173" s="0" t="str">
        <f aca="false">IF(AND(A1173&lt;&gt;E1173,A1173&lt;&gt;H1173,D1173&lt;&gt;E1173,D1173&lt;&gt;H1173,IF(G1173&gt;F1173,MOD(H1173-E1173,G1173-F1173)=0,FALSE())),1,"")</f>
        <v/>
      </c>
    </row>
    <row r="1174" customFormat="false" ht="15" hidden="false" customHeight="false" outlineLevel="0" collapsed="false">
      <c r="A1174" s="0" t="n">
        <v>6690</v>
      </c>
      <c r="B1174" s="0" t="n">
        <v>454</v>
      </c>
      <c r="C1174" s="0" t="n">
        <v>8837</v>
      </c>
      <c r="D1174" s="0" t="n">
        <v>9883</v>
      </c>
      <c r="E1174" s="1" t="n">
        <f aca="false">SMALL($A1174:$D1174,1)</f>
        <v>454</v>
      </c>
      <c r="F1174" s="1" t="n">
        <f aca="false">SMALL($A1174:$D1174,2)</f>
        <v>6690</v>
      </c>
      <c r="G1174" s="1" t="n">
        <f aca="false">SMALL($A1174:$D1174,3)</f>
        <v>8837</v>
      </c>
      <c r="H1174" s="1" t="n">
        <f aca="false">SMALL($A1174:$D1174,4)</f>
        <v>9883</v>
      </c>
      <c r="I1174" s="0" t="str">
        <f aca="false">IF(AND(A1174&lt;&gt;E1174,A1174&lt;&gt;H1174,D1174&lt;&gt;E1174,D1174&lt;&gt;H1174,IF(G1174&gt;F1174,MOD(H1174-E1174,G1174-F1174)=0,FALSE())),1,"")</f>
        <v/>
      </c>
    </row>
    <row r="1175" customFormat="false" ht="15" hidden="false" customHeight="false" outlineLevel="0" collapsed="false">
      <c r="A1175" s="0" t="n">
        <v>6175</v>
      </c>
      <c r="B1175" s="0" t="n">
        <v>8059</v>
      </c>
      <c r="C1175" s="0" t="n">
        <v>348</v>
      </c>
      <c r="D1175" s="0" t="n">
        <v>9009</v>
      </c>
      <c r="E1175" s="1" t="n">
        <f aca="false">SMALL($A1175:$D1175,1)</f>
        <v>348</v>
      </c>
      <c r="F1175" s="1" t="n">
        <f aca="false">SMALL($A1175:$D1175,2)</f>
        <v>6175</v>
      </c>
      <c r="G1175" s="1" t="n">
        <f aca="false">SMALL($A1175:$D1175,3)</f>
        <v>8059</v>
      </c>
      <c r="H1175" s="1" t="n">
        <f aca="false">SMALL($A1175:$D1175,4)</f>
        <v>9009</v>
      </c>
      <c r="I1175" s="0" t="str">
        <f aca="false">IF(AND(A1175&lt;&gt;E1175,A1175&lt;&gt;H1175,D1175&lt;&gt;E1175,D1175&lt;&gt;H1175,IF(G1175&gt;F1175,MOD(H1175-E1175,G1175-F1175)=0,FALSE())),1,"")</f>
        <v/>
      </c>
    </row>
    <row r="1176" customFormat="false" ht="15" hidden="false" customHeight="false" outlineLevel="0" collapsed="false">
      <c r="A1176" s="0" t="n">
        <v>2213</v>
      </c>
      <c r="B1176" s="0" t="n">
        <v>823</v>
      </c>
      <c r="C1176" s="0" t="n">
        <v>9978</v>
      </c>
      <c r="D1176" s="0" t="n">
        <v>4643</v>
      </c>
      <c r="E1176" s="1" t="n">
        <f aca="false">SMALL($A1176:$D1176,1)</f>
        <v>823</v>
      </c>
      <c r="F1176" s="1" t="n">
        <f aca="false">SMALL($A1176:$D1176,2)</f>
        <v>2213</v>
      </c>
      <c r="G1176" s="1" t="n">
        <f aca="false">SMALL($A1176:$D1176,3)</f>
        <v>4643</v>
      </c>
      <c r="H1176" s="1" t="n">
        <f aca="false">SMALL($A1176:$D1176,4)</f>
        <v>9978</v>
      </c>
      <c r="I1176" s="0" t="str">
        <f aca="false">IF(AND(A1176&lt;&gt;E1176,A1176&lt;&gt;H1176,D1176&lt;&gt;E1176,D1176&lt;&gt;H1176,IF(G1176&gt;F1176,MOD(H1176-E1176,G1176-F1176)=0,FALSE())),1,"")</f>
        <v/>
      </c>
    </row>
    <row r="1177" customFormat="false" ht="15" hidden="false" customHeight="false" outlineLevel="0" collapsed="false">
      <c r="A1177" s="0" t="n">
        <v>8256</v>
      </c>
      <c r="B1177" s="0" t="n">
        <v>3855</v>
      </c>
      <c r="C1177" s="0" t="n">
        <v>4486</v>
      </c>
      <c r="D1177" s="0" t="n">
        <v>6961</v>
      </c>
      <c r="E1177" s="1" t="n">
        <f aca="false">SMALL($A1177:$D1177,1)</f>
        <v>3855</v>
      </c>
      <c r="F1177" s="1" t="n">
        <f aca="false">SMALL($A1177:$D1177,2)</f>
        <v>4486</v>
      </c>
      <c r="G1177" s="1" t="n">
        <f aca="false">SMALL($A1177:$D1177,3)</f>
        <v>6961</v>
      </c>
      <c r="H1177" s="1" t="n">
        <f aca="false">SMALL($A1177:$D1177,4)</f>
        <v>8256</v>
      </c>
      <c r="I1177" s="0" t="str">
        <f aca="false">IF(AND(A1177&lt;&gt;E1177,A1177&lt;&gt;H1177,D1177&lt;&gt;E1177,D1177&lt;&gt;H1177,IF(G1177&gt;F1177,MOD(H1177-E1177,G1177-F1177)=0,FALSE())),1,"")</f>
        <v/>
      </c>
    </row>
    <row r="1178" customFormat="false" ht="15" hidden="false" customHeight="false" outlineLevel="0" collapsed="false">
      <c r="A1178" s="0" t="n">
        <v>6858</v>
      </c>
      <c r="B1178" s="0" t="n">
        <v>354</v>
      </c>
      <c r="C1178" s="0" t="n">
        <v>4940</v>
      </c>
      <c r="D1178" s="0" t="n">
        <v>93</v>
      </c>
      <c r="E1178" s="1" t="n">
        <f aca="false">SMALL($A1178:$D1178,1)</f>
        <v>93</v>
      </c>
      <c r="F1178" s="1" t="n">
        <f aca="false">SMALL($A1178:$D1178,2)</f>
        <v>354</v>
      </c>
      <c r="G1178" s="1" t="n">
        <f aca="false">SMALL($A1178:$D1178,3)</f>
        <v>4940</v>
      </c>
      <c r="H1178" s="1" t="n">
        <f aca="false">SMALL($A1178:$D1178,4)</f>
        <v>6858</v>
      </c>
      <c r="I1178" s="0" t="str">
        <f aca="false">IF(AND(A1178&lt;&gt;E1178,A1178&lt;&gt;H1178,D1178&lt;&gt;E1178,D1178&lt;&gt;H1178,IF(G1178&gt;F1178,MOD(H1178-E1178,G1178-F1178)=0,FALSE())),1,"")</f>
        <v/>
      </c>
    </row>
    <row r="1179" customFormat="false" ht="15" hidden="false" customHeight="false" outlineLevel="0" collapsed="false">
      <c r="A1179" s="0" t="n">
        <v>5200</v>
      </c>
      <c r="B1179" s="0" t="n">
        <v>2618</v>
      </c>
      <c r="C1179" s="0" t="n">
        <v>5817</v>
      </c>
      <c r="D1179" s="0" t="n">
        <v>7535</v>
      </c>
      <c r="E1179" s="1" t="n">
        <f aca="false">SMALL($A1179:$D1179,1)</f>
        <v>2618</v>
      </c>
      <c r="F1179" s="1" t="n">
        <f aca="false">SMALL($A1179:$D1179,2)</f>
        <v>5200</v>
      </c>
      <c r="G1179" s="1" t="n">
        <f aca="false">SMALL($A1179:$D1179,3)</f>
        <v>5817</v>
      </c>
      <c r="H1179" s="1" t="n">
        <f aca="false">SMALL($A1179:$D1179,4)</f>
        <v>7535</v>
      </c>
      <c r="I1179" s="0" t="str">
        <f aca="false">IF(AND(A1179&lt;&gt;E1179,A1179&lt;&gt;H1179,D1179&lt;&gt;E1179,D1179&lt;&gt;H1179,IF(G1179&gt;F1179,MOD(H1179-E1179,G1179-F1179)=0,FALSE())),1,"")</f>
        <v/>
      </c>
    </row>
    <row r="1180" customFormat="false" ht="15" hidden="false" customHeight="false" outlineLevel="0" collapsed="false">
      <c r="A1180" s="0" t="n">
        <v>8042</v>
      </c>
      <c r="B1180" s="0" t="n">
        <v>2431</v>
      </c>
      <c r="C1180" s="0" t="n">
        <v>2969</v>
      </c>
      <c r="D1180" s="0" t="n">
        <v>2844</v>
      </c>
      <c r="E1180" s="1" t="n">
        <f aca="false">SMALL($A1180:$D1180,1)</f>
        <v>2431</v>
      </c>
      <c r="F1180" s="1" t="n">
        <f aca="false">SMALL($A1180:$D1180,2)</f>
        <v>2844</v>
      </c>
      <c r="G1180" s="1" t="n">
        <f aca="false">SMALL($A1180:$D1180,3)</f>
        <v>2969</v>
      </c>
      <c r="H1180" s="1" t="n">
        <f aca="false">SMALL($A1180:$D1180,4)</f>
        <v>8042</v>
      </c>
      <c r="I1180" s="0" t="str">
        <f aca="false">IF(AND(A1180&lt;&gt;E1180,A1180&lt;&gt;H1180,D1180&lt;&gt;E1180,D1180&lt;&gt;H1180,IF(G1180&gt;F1180,MOD(H1180-E1180,G1180-F1180)=0,FALSE())),1,"")</f>
        <v/>
      </c>
    </row>
    <row r="1181" customFormat="false" ht="15" hidden="false" customHeight="false" outlineLevel="0" collapsed="false">
      <c r="A1181" s="0" t="n">
        <v>4077</v>
      </c>
      <c r="B1181" s="0" t="n">
        <v>9869</v>
      </c>
      <c r="C1181" s="0" t="n">
        <v>7534</v>
      </c>
      <c r="D1181" s="0" t="n">
        <v>1691</v>
      </c>
      <c r="E1181" s="1" t="n">
        <f aca="false">SMALL($A1181:$D1181,1)</f>
        <v>1691</v>
      </c>
      <c r="F1181" s="1" t="n">
        <f aca="false">SMALL($A1181:$D1181,2)</f>
        <v>4077</v>
      </c>
      <c r="G1181" s="1" t="n">
        <f aca="false">SMALL($A1181:$D1181,3)</f>
        <v>7534</v>
      </c>
      <c r="H1181" s="1" t="n">
        <f aca="false">SMALL($A1181:$D1181,4)</f>
        <v>9869</v>
      </c>
      <c r="I1181" s="0" t="str">
        <f aca="false">IF(AND(A1181&lt;&gt;E1181,A1181&lt;&gt;H1181,D1181&lt;&gt;E1181,D1181&lt;&gt;H1181,IF(G1181&gt;F1181,MOD(H1181-E1181,G1181-F1181)=0,FALSE())),1,"")</f>
        <v/>
      </c>
    </row>
    <row r="1182" customFormat="false" ht="15" hidden="false" customHeight="false" outlineLevel="0" collapsed="false">
      <c r="A1182" s="0" t="n">
        <v>27</v>
      </c>
      <c r="B1182" s="0" t="n">
        <v>7698</v>
      </c>
      <c r="C1182" s="0" t="n">
        <v>5341</v>
      </c>
      <c r="D1182" s="0" t="n">
        <v>7877</v>
      </c>
      <c r="E1182" s="1" t="n">
        <f aca="false">SMALL($A1182:$D1182,1)</f>
        <v>27</v>
      </c>
      <c r="F1182" s="1" t="n">
        <f aca="false">SMALL($A1182:$D1182,2)</f>
        <v>5341</v>
      </c>
      <c r="G1182" s="1" t="n">
        <f aca="false">SMALL($A1182:$D1182,3)</f>
        <v>7698</v>
      </c>
      <c r="H1182" s="1" t="n">
        <f aca="false">SMALL($A1182:$D1182,4)</f>
        <v>7877</v>
      </c>
      <c r="I1182" s="0" t="str">
        <f aca="false">IF(AND(A1182&lt;&gt;E1182,A1182&lt;&gt;H1182,D1182&lt;&gt;E1182,D1182&lt;&gt;H1182,IF(G1182&gt;F1182,MOD(H1182-E1182,G1182-F1182)=0,FALSE())),1,"")</f>
        <v/>
      </c>
    </row>
    <row r="1183" customFormat="false" ht="15" hidden="false" customHeight="false" outlineLevel="0" collapsed="false">
      <c r="A1183" s="0" t="n">
        <v>6488</v>
      </c>
      <c r="B1183" s="0" t="n">
        <v>7805</v>
      </c>
      <c r="C1183" s="0" t="n">
        <v>4541</v>
      </c>
      <c r="D1183" s="0" t="n">
        <v>6068</v>
      </c>
      <c r="E1183" s="1" t="n">
        <f aca="false">SMALL($A1183:$D1183,1)</f>
        <v>4541</v>
      </c>
      <c r="F1183" s="1" t="n">
        <f aca="false">SMALL($A1183:$D1183,2)</f>
        <v>6068</v>
      </c>
      <c r="G1183" s="1" t="n">
        <f aca="false">SMALL($A1183:$D1183,3)</f>
        <v>6488</v>
      </c>
      <c r="H1183" s="1" t="n">
        <f aca="false">SMALL($A1183:$D1183,4)</f>
        <v>7805</v>
      </c>
      <c r="I1183" s="0" t="str">
        <f aca="false">IF(AND(A1183&lt;&gt;E1183,A1183&lt;&gt;H1183,D1183&lt;&gt;E1183,D1183&lt;&gt;H1183,IF(G1183&gt;F1183,MOD(H1183-E1183,G1183-F1183)=0,FALSE())),1,"")</f>
        <v/>
      </c>
    </row>
    <row r="1184" customFormat="false" ht="15" hidden="false" customHeight="false" outlineLevel="0" collapsed="false">
      <c r="A1184" s="0" t="n">
        <v>6554</v>
      </c>
      <c r="B1184" s="0" t="n">
        <v>9316</v>
      </c>
      <c r="C1184" s="0" t="n">
        <v>163</v>
      </c>
      <c r="D1184" s="0" t="n">
        <v>4956</v>
      </c>
      <c r="E1184" s="1" t="n">
        <f aca="false">SMALL($A1184:$D1184,1)</f>
        <v>163</v>
      </c>
      <c r="F1184" s="1" t="n">
        <f aca="false">SMALL($A1184:$D1184,2)</f>
        <v>4956</v>
      </c>
      <c r="G1184" s="1" t="n">
        <f aca="false">SMALL($A1184:$D1184,3)</f>
        <v>6554</v>
      </c>
      <c r="H1184" s="1" t="n">
        <f aca="false">SMALL($A1184:$D1184,4)</f>
        <v>9316</v>
      </c>
      <c r="I1184" s="0" t="str">
        <f aca="false">IF(AND(A1184&lt;&gt;E1184,A1184&lt;&gt;H1184,D1184&lt;&gt;E1184,D1184&lt;&gt;H1184,IF(G1184&gt;F1184,MOD(H1184-E1184,G1184-F1184)=0,FALSE())),1,"")</f>
        <v/>
      </c>
    </row>
    <row r="1185" customFormat="false" ht="15" hidden="false" customHeight="false" outlineLevel="0" collapsed="false">
      <c r="A1185" s="0" t="n">
        <v>6251</v>
      </c>
      <c r="B1185" s="0" t="n">
        <v>388</v>
      </c>
      <c r="C1185" s="0" t="n">
        <v>6458</v>
      </c>
      <c r="D1185" s="0" t="n">
        <v>1029</v>
      </c>
      <c r="E1185" s="1" t="n">
        <f aca="false">SMALL($A1185:$D1185,1)</f>
        <v>388</v>
      </c>
      <c r="F1185" s="1" t="n">
        <f aca="false">SMALL($A1185:$D1185,2)</f>
        <v>1029</v>
      </c>
      <c r="G1185" s="1" t="n">
        <f aca="false">SMALL($A1185:$D1185,3)</f>
        <v>6251</v>
      </c>
      <c r="H1185" s="1" t="n">
        <f aca="false">SMALL($A1185:$D1185,4)</f>
        <v>6458</v>
      </c>
      <c r="I1185" s="0" t="str">
        <f aca="false">IF(AND(A1185&lt;&gt;E1185,A1185&lt;&gt;H1185,D1185&lt;&gt;E1185,D1185&lt;&gt;H1185,IF(G1185&gt;F1185,MOD(H1185-E1185,G1185-F1185)=0,FALSE())),1,"")</f>
        <v/>
      </c>
    </row>
    <row r="1186" customFormat="false" ht="15" hidden="false" customHeight="false" outlineLevel="0" collapsed="false">
      <c r="A1186" s="0" t="n">
        <v>4740</v>
      </c>
      <c r="B1186" s="0" t="n">
        <v>2660</v>
      </c>
      <c r="C1186" s="0" t="n">
        <v>5467</v>
      </c>
      <c r="D1186" s="0" t="n">
        <v>6216</v>
      </c>
      <c r="E1186" s="1" t="n">
        <f aca="false">SMALL($A1186:$D1186,1)</f>
        <v>2660</v>
      </c>
      <c r="F1186" s="1" t="n">
        <f aca="false">SMALL($A1186:$D1186,2)</f>
        <v>4740</v>
      </c>
      <c r="G1186" s="1" t="n">
        <f aca="false">SMALL($A1186:$D1186,3)</f>
        <v>5467</v>
      </c>
      <c r="H1186" s="1" t="n">
        <f aca="false">SMALL($A1186:$D1186,4)</f>
        <v>6216</v>
      </c>
      <c r="I1186" s="0" t="str">
        <f aca="false">IF(AND(A1186&lt;&gt;E1186,A1186&lt;&gt;H1186,D1186&lt;&gt;E1186,D1186&lt;&gt;H1186,IF(G1186&gt;F1186,MOD(H1186-E1186,G1186-F1186)=0,FALSE())),1,"")</f>
        <v/>
      </c>
    </row>
    <row r="1187" customFormat="false" ht="15" hidden="false" customHeight="false" outlineLevel="0" collapsed="false">
      <c r="A1187" s="0" t="n">
        <v>3340</v>
      </c>
      <c r="B1187" s="0" t="n">
        <v>4274</v>
      </c>
      <c r="C1187" s="0" t="n">
        <v>1728</v>
      </c>
      <c r="D1187" s="0" t="n">
        <v>3853</v>
      </c>
      <c r="E1187" s="1" t="n">
        <f aca="false">SMALL($A1187:$D1187,1)</f>
        <v>1728</v>
      </c>
      <c r="F1187" s="1" t="n">
        <f aca="false">SMALL($A1187:$D1187,2)</f>
        <v>3340</v>
      </c>
      <c r="G1187" s="1" t="n">
        <f aca="false">SMALL($A1187:$D1187,3)</f>
        <v>3853</v>
      </c>
      <c r="H1187" s="1" t="n">
        <f aca="false">SMALL($A1187:$D1187,4)</f>
        <v>4274</v>
      </c>
      <c r="I1187" s="0" t="str">
        <f aca="false">IF(AND(A1187&lt;&gt;E1187,A1187&lt;&gt;H1187,D1187&lt;&gt;E1187,D1187&lt;&gt;H1187,IF(G1187&gt;F1187,MOD(H1187-E1187,G1187-F1187)=0,FALSE())),1,"")</f>
        <v/>
      </c>
    </row>
    <row r="1188" customFormat="false" ht="15" hidden="false" customHeight="false" outlineLevel="0" collapsed="false">
      <c r="A1188" s="0" t="n">
        <v>8827</v>
      </c>
      <c r="B1188" s="0" t="n">
        <v>4166</v>
      </c>
      <c r="C1188" s="0" t="n">
        <v>4116</v>
      </c>
      <c r="D1188" s="0" t="n">
        <v>792</v>
      </c>
      <c r="E1188" s="1" t="n">
        <f aca="false">SMALL($A1188:$D1188,1)</f>
        <v>792</v>
      </c>
      <c r="F1188" s="1" t="n">
        <f aca="false">SMALL($A1188:$D1188,2)</f>
        <v>4116</v>
      </c>
      <c r="G1188" s="1" t="n">
        <f aca="false">SMALL($A1188:$D1188,3)</f>
        <v>4166</v>
      </c>
      <c r="H1188" s="1" t="n">
        <f aca="false">SMALL($A1188:$D1188,4)</f>
        <v>8827</v>
      </c>
      <c r="I1188" s="0" t="str">
        <f aca="false">IF(AND(A1188&lt;&gt;E1188,A1188&lt;&gt;H1188,D1188&lt;&gt;E1188,D1188&lt;&gt;H1188,IF(G1188&gt;F1188,MOD(H1188-E1188,G1188-F1188)=0,FALSE())),1,"")</f>
        <v/>
      </c>
    </row>
    <row r="1189" customFormat="false" ht="15" hidden="false" customHeight="false" outlineLevel="0" collapsed="false">
      <c r="A1189" s="0" t="n">
        <v>2011</v>
      </c>
      <c r="B1189" s="0" t="n">
        <v>1319</v>
      </c>
      <c r="C1189" s="0" t="n">
        <v>6057</v>
      </c>
      <c r="D1189" s="0" t="n">
        <v>6749</v>
      </c>
      <c r="E1189" s="1" t="n">
        <f aca="false">SMALL($A1189:$D1189,1)</f>
        <v>1319</v>
      </c>
      <c r="F1189" s="1" t="n">
        <f aca="false">SMALL($A1189:$D1189,2)</f>
        <v>2011</v>
      </c>
      <c r="G1189" s="1" t="n">
        <f aca="false">SMALL($A1189:$D1189,3)</f>
        <v>6057</v>
      </c>
      <c r="H1189" s="1" t="n">
        <f aca="false">SMALL($A1189:$D1189,4)</f>
        <v>6749</v>
      </c>
      <c r="I1189" s="0" t="str">
        <f aca="false">IF(AND(A1189&lt;&gt;E1189,A1189&lt;&gt;H1189,D1189&lt;&gt;E1189,D1189&lt;&gt;H1189,IF(G1189&gt;F1189,MOD(H1189-E1189,G1189-F1189)=0,FALSE())),1,"")</f>
        <v/>
      </c>
    </row>
    <row r="1190" customFormat="false" ht="15" hidden="false" customHeight="false" outlineLevel="0" collapsed="false">
      <c r="A1190" s="0" t="n">
        <v>8200</v>
      </c>
      <c r="B1190" s="0" t="n">
        <v>1301</v>
      </c>
      <c r="C1190" s="0" t="n">
        <v>8377</v>
      </c>
      <c r="D1190" s="0" t="n">
        <v>8341</v>
      </c>
      <c r="E1190" s="1" t="n">
        <f aca="false">SMALL($A1190:$D1190,1)</f>
        <v>1301</v>
      </c>
      <c r="F1190" s="1" t="n">
        <f aca="false">SMALL($A1190:$D1190,2)</f>
        <v>8200</v>
      </c>
      <c r="G1190" s="1" t="n">
        <f aca="false">SMALL($A1190:$D1190,3)</f>
        <v>8341</v>
      </c>
      <c r="H1190" s="1" t="n">
        <f aca="false">SMALL($A1190:$D1190,4)</f>
        <v>8377</v>
      </c>
      <c r="I1190" s="0" t="str">
        <f aca="false">IF(AND(A1190&lt;&gt;E1190,A1190&lt;&gt;H1190,D1190&lt;&gt;E1190,D1190&lt;&gt;H1190,IF(G1190&gt;F1190,MOD(H1190-E1190,G1190-F1190)=0,FALSE())),1,"")</f>
        <v/>
      </c>
    </row>
    <row r="1191" customFormat="false" ht="15" hidden="false" customHeight="false" outlineLevel="0" collapsed="false">
      <c r="A1191" s="0" t="n">
        <v>4348</v>
      </c>
      <c r="B1191" s="0" t="n">
        <v>2432</v>
      </c>
      <c r="C1191" s="0" t="n">
        <v>1183</v>
      </c>
      <c r="D1191" s="0" t="n">
        <v>9847</v>
      </c>
      <c r="E1191" s="1" t="n">
        <f aca="false">SMALL($A1191:$D1191,1)</f>
        <v>1183</v>
      </c>
      <c r="F1191" s="1" t="n">
        <f aca="false">SMALL($A1191:$D1191,2)</f>
        <v>2432</v>
      </c>
      <c r="G1191" s="1" t="n">
        <f aca="false">SMALL($A1191:$D1191,3)</f>
        <v>4348</v>
      </c>
      <c r="H1191" s="1" t="n">
        <f aca="false">SMALL($A1191:$D1191,4)</f>
        <v>9847</v>
      </c>
      <c r="I1191" s="0" t="str">
        <f aca="false">IF(AND(A1191&lt;&gt;E1191,A1191&lt;&gt;H1191,D1191&lt;&gt;E1191,D1191&lt;&gt;H1191,IF(G1191&gt;F1191,MOD(H1191-E1191,G1191-F1191)=0,FALSE())),1,"")</f>
        <v/>
      </c>
    </row>
    <row r="1192" customFormat="false" ht="15" hidden="false" customHeight="false" outlineLevel="0" collapsed="false">
      <c r="A1192" s="0" t="n">
        <v>3138</v>
      </c>
      <c r="B1192" s="0" t="n">
        <v>5222</v>
      </c>
      <c r="C1192" s="0" t="n">
        <v>7911</v>
      </c>
      <c r="D1192" s="0" t="n">
        <v>9215</v>
      </c>
      <c r="E1192" s="1" t="n">
        <f aca="false">SMALL($A1192:$D1192,1)</f>
        <v>3138</v>
      </c>
      <c r="F1192" s="1" t="n">
        <f aca="false">SMALL($A1192:$D1192,2)</f>
        <v>5222</v>
      </c>
      <c r="G1192" s="1" t="n">
        <f aca="false">SMALL($A1192:$D1192,3)</f>
        <v>7911</v>
      </c>
      <c r="H1192" s="1" t="n">
        <f aca="false">SMALL($A1192:$D1192,4)</f>
        <v>9215</v>
      </c>
      <c r="I1192" s="0" t="str">
        <f aca="false">IF(AND(A1192&lt;&gt;E1192,A1192&lt;&gt;H1192,D1192&lt;&gt;E1192,D1192&lt;&gt;H1192,IF(G1192&gt;F1192,MOD(H1192-E1192,G1192-F1192)=0,FALSE())),1,"")</f>
        <v/>
      </c>
    </row>
    <row r="1193" customFormat="false" ht="15" hidden="false" customHeight="false" outlineLevel="0" collapsed="false">
      <c r="A1193" s="0" t="n">
        <v>876</v>
      </c>
      <c r="B1193" s="0" t="n">
        <v>886</v>
      </c>
      <c r="C1193" s="0" t="n">
        <v>4069</v>
      </c>
      <c r="D1193" s="0" t="n">
        <v>225</v>
      </c>
      <c r="E1193" s="1" t="n">
        <f aca="false">SMALL($A1193:$D1193,1)</f>
        <v>225</v>
      </c>
      <c r="F1193" s="1" t="n">
        <f aca="false">SMALL($A1193:$D1193,2)</f>
        <v>876</v>
      </c>
      <c r="G1193" s="1" t="n">
        <f aca="false">SMALL($A1193:$D1193,3)</f>
        <v>886</v>
      </c>
      <c r="H1193" s="1" t="n">
        <f aca="false">SMALL($A1193:$D1193,4)</f>
        <v>4069</v>
      </c>
      <c r="I1193" s="0" t="str">
        <f aca="false">IF(AND(A1193&lt;&gt;E1193,A1193&lt;&gt;H1193,D1193&lt;&gt;E1193,D1193&lt;&gt;H1193,IF(G1193&gt;F1193,MOD(H1193-E1193,G1193-F1193)=0,FALSE())),1,"")</f>
        <v/>
      </c>
    </row>
    <row r="1194" customFormat="false" ht="15" hidden="false" customHeight="false" outlineLevel="0" collapsed="false">
      <c r="A1194" s="0" t="n">
        <v>3556</v>
      </c>
      <c r="B1194" s="0" t="n">
        <v>3</v>
      </c>
      <c r="C1194" s="0" t="n">
        <v>3471</v>
      </c>
      <c r="D1194" s="0" t="n">
        <v>8613</v>
      </c>
      <c r="E1194" s="1" t="n">
        <f aca="false">SMALL($A1194:$D1194,1)</f>
        <v>3</v>
      </c>
      <c r="F1194" s="1" t="n">
        <f aca="false">SMALL($A1194:$D1194,2)</f>
        <v>3471</v>
      </c>
      <c r="G1194" s="1" t="n">
        <f aca="false">SMALL($A1194:$D1194,3)</f>
        <v>3556</v>
      </c>
      <c r="H1194" s="1" t="n">
        <f aca="false">SMALL($A1194:$D1194,4)</f>
        <v>8613</v>
      </c>
      <c r="I1194" s="0" t="str">
        <f aca="false">IF(AND(A1194&lt;&gt;E1194,A1194&lt;&gt;H1194,D1194&lt;&gt;E1194,D1194&lt;&gt;H1194,IF(G1194&gt;F1194,MOD(H1194-E1194,G1194-F1194)=0,FALSE())),1,"")</f>
        <v/>
      </c>
    </row>
    <row r="1195" customFormat="false" ht="15" hidden="false" customHeight="false" outlineLevel="0" collapsed="false">
      <c r="A1195" s="0" t="n">
        <v>1685</v>
      </c>
      <c r="B1195" s="0" t="n">
        <v>9153</v>
      </c>
      <c r="C1195" s="0" t="n">
        <v>5526</v>
      </c>
      <c r="D1195" s="0" t="n">
        <v>4631</v>
      </c>
      <c r="E1195" s="1" t="n">
        <f aca="false">SMALL($A1195:$D1195,1)</f>
        <v>1685</v>
      </c>
      <c r="F1195" s="1" t="n">
        <f aca="false">SMALL($A1195:$D1195,2)</f>
        <v>4631</v>
      </c>
      <c r="G1195" s="1" t="n">
        <f aca="false">SMALL($A1195:$D1195,3)</f>
        <v>5526</v>
      </c>
      <c r="H1195" s="1" t="n">
        <f aca="false">SMALL($A1195:$D1195,4)</f>
        <v>9153</v>
      </c>
      <c r="I1195" s="0" t="str">
        <f aca="false">IF(AND(A1195&lt;&gt;E1195,A1195&lt;&gt;H1195,D1195&lt;&gt;E1195,D1195&lt;&gt;H1195,IF(G1195&gt;F1195,MOD(H1195-E1195,G1195-F1195)=0,FALSE())),1,"")</f>
        <v/>
      </c>
    </row>
    <row r="1196" customFormat="false" ht="15" hidden="false" customHeight="false" outlineLevel="0" collapsed="false">
      <c r="A1196" s="0" t="n">
        <v>139</v>
      </c>
      <c r="B1196" s="0" t="n">
        <v>8563</v>
      </c>
      <c r="C1196" s="0" t="n">
        <v>7899</v>
      </c>
      <c r="D1196" s="0" t="n">
        <v>3958</v>
      </c>
      <c r="E1196" s="1" t="n">
        <f aca="false">SMALL($A1196:$D1196,1)</f>
        <v>139</v>
      </c>
      <c r="F1196" s="1" t="n">
        <f aca="false">SMALL($A1196:$D1196,2)</f>
        <v>3958</v>
      </c>
      <c r="G1196" s="1" t="n">
        <f aca="false">SMALL($A1196:$D1196,3)</f>
        <v>7899</v>
      </c>
      <c r="H1196" s="1" t="n">
        <f aca="false">SMALL($A1196:$D1196,4)</f>
        <v>8563</v>
      </c>
      <c r="I1196" s="0" t="str">
        <f aca="false">IF(AND(A1196&lt;&gt;E1196,A1196&lt;&gt;H1196,D1196&lt;&gt;E1196,D1196&lt;&gt;H1196,IF(G1196&gt;F1196,MOD(H1196-E1196,G1196-F1196)=0,FALSE())),1,"")</f>
        <v/>
      </c>
    </row>
    <row r="1197" customFormat="false" ht="15" hidden="false" customHeight="false" outlineLevel="0" collapsed="false">
      <c r="A1197" s="0" t="n">
        <v>859</v>
      </c>
      <c r="B1197" s="0" t="n">
        <v>8691</v>
      </c>
      <c r="C1197" s="0" t="n">
        <v>3116</v>
      </c>
      <c r="D1197" s="0" t="n">
        <v>8069</v>
      </c>
      <c r="E1197" s="1" t="n">
        <f aca="false">SMALL($A1197:$D1197,1)</f>
        <v>859</v>
      </c>
      <c r="F1197" s="1" t="n">
        <f aca="false">SMALL($A1197:$D1197,2)</f>
        <v>3116</v>
      </c>
      <c r="G1197" s="1" t="n">
        <f aca="false">SMALL($A1197:$D1197,3)</f>
        <v>8069</v>
      </c>
      <c r="H1197" s="1" t="n">
        <f aca="false">SMALL($A1197:$D1197,4)</f>
        <v>8691</v>
      </c>
      <c r="I1197" s="0" t="str">
        <f aca="false">IF(AND(A1197&lt;&gt;E1197,A1197&lt;&gt;H1197,D1197&lt;&gt;E1197,D1197&lt;&gt;H1197,IF(G1197&gt;F1197,MOD(H1197-E1197,G1197-F1197)=0,FALSE())),1,"")</f>
        <v/>
      </c>
    </row>
    <row r="1198" customFormat="false" ht="15" hidden="false" customHeight="false" outlineLevel="0" collapsed="false">
      <c r="A1198" s="0" t="n">
        <v>2622</v>
      </c>
      <c r="B1198" s="0" t="n">
        <v>933</v>
      </c>
      <c r="C1198" s="0" t="n">
        <v>2561</v>
      </c>
      <c r="D1198" s="0" t="n">
        <v>7485</v>
      </c>
      <c r="E1198" s="1" t="n">
        <f aca="false">SMALL($A1198:$D1198,1)</f>
        <v>933</v>
      </c>
      <c r="F1198" s="1" t="n">
        <f aca="false">SMALL($A1198:$D1198,2)</f>
        <v>2561</v>
      </c>
      <c r="G1198" s="1" t="n">
        <f aca="false">SMALL($A1198:$D1198,3)</f>
        <v>2622</v>
      </c>
      <c r="H1198" s="1" t="n">
        <f aca="false">SMALL($A1198:$D1198,4)</f>
        <v>7485</v>
      </c>
      <c r="I1198" s="0" t="str">
        <f aca="false">IF(AND(A1198&lt;&gt;E1198,A1198&lt;&gt;H1198,D1198&lt;&gt;E1198,D1198&lt;&gt;H1198,IF(G1198&gt;F1198,MOD(H1198-E1198,G1198-F1198)=0,FALSE())),1,"")</f>
        <v/>
      </c>
    </row>
    <row r="1199" customFormat="false" ht="15" hidden="false" customHeight="false" outlineLevel="0" collapsed="false">
      <c r="A1199" s="0" t="n">
        <v>8691</v>
      </c>
      <c r="B1199" s="0" t="n">
        <v>8974</v>
      </c>
      <c r="C1199" s="0" t="n">
        <v>598</v>
      </c>
      <c r="D1199" s="0" t="n">
        <v>7017</v>
      </c>
      <c r="E1199" s="1" t="n">
        <f aca="false">SMALL($A1199:$D1199,1)</f>
        <v>598</v>
      </c>
      <c r="F1199" s="1" t="n">
        <f aca="false">SMALL($A1199:$D1199,2)</f>
        <v>7017</v>
      </c>
      <c r="G1199" s="1" t="n">
        <f aca="false">SMALL($A1199:$D1199,3)</f>
        <v>8691</v>
      </c>
      <c r="H1199" s="1" t="n">
        <f aca="false">SMALL($A1199:$D1199,4)</f>
        <v>8974</v>
      </c>
      <c r="I1199" s="0" t="str">
        <f aca="false">IF(AND(A1199&lt;&gt;E1199,A1199&lt;&gt;H1199,D1199&lt;&gt;E1199,D1199&lt;&gt;H1199,IF(G1199&gt;F1199,MOD(H1199-E1199,G1199-F1199)=0,FALSE())),1,"")</f>
        <v/>
      </c>
    </row>
    <row r="1200" customFormat="false" ht="15" hidden="false" customHeight="false" outlineLevel="0" collapsed="false">
      <c r="A1200" s="0" t="n">
        <v>7140</v>
      </c>
      <c r="B1200" s="0" t="n">
        <v>1553</v>
      </c>
      <c r="C1200" s="0" t="n">
        <v>1124</v>
      </c>
      <c r="D1200" s="0" t="n">
        <v>8445</v>
      </c>
      <c r="E1200" s="1" t="n">
        <f aca="false">SMALL($A1200:$D1200,1)</f>
        <v>1124</v>
      </c>
      <c r="F1200" s="1" t="n">
        <f aca="false">SMALL($A1200:$D1200,2)</f>
        <v>1553</v>
      </c>
      <c r="G1200" s="1" t="n">
        <f aca="false">SMALL($A1200:$D1200,3)</f>
        <v>7140</v>
      </c>
      <c r="H1200" s="1" t="n">
        <f aca="false">SMALL($A1200:$D1200,4)</f>
        <v>8445</v>
      </c>
      <c r="I1200" s="0" t="str">
        <f aca="false">IF(AND(A1200&lt;&gt;E1200,A1200&lt;&gt;H1200,D1200&lt;&gt;E1200,D1200&lt;&gt;H1200,IF(G1200&gt;F1200,MOD(H1200-E1200,G1200-F1200)=0,FALSE())),1,"")</f>
        <v/>
      </c>
    </row>
    <row r="1201" customFormat="false" ht="15" hidden="false" customHeight="false" outlineLevel="0" collapsed="false">
      <c r="A1201" s="0" t="n">
        <v>9150</v>
      </c>
      <c r="B1201" s="0" t="n">
        <v>6404</v>
      </c>
      <c r="C1201" s="0" t="n">
        <v>2514</v>
      </c>
      <c r="D1201" s="0" t="n">
        <v>6322</v>
      </c>
      <c r="E1201" s="1" t="n">
        <f aca="false">SMALL($A1201:$D1201,1)</f>
        <v>2514</v>
      </c>
      <c r="F1201" s="1" t="n">
        <f aca="false">SMALL($A1201:$D1201,2)</f>
        <v>6322</v>
      </c>
      <c r="G1201" s="1" t="n">
        <f aca="false">SMALL($A1201:$D1201,3)</f>
        <v>6404</v>
      </c>
      <c r="H1201" s="1" t="n">
        <f aca="false">SMALL($A1201:$D1201,4)</f>
        <v>9150</v>
      </c>
      <c r="I1201" s="0" t="str">
        <f aca="false">IF(AND(A1201&lt;&gt;E1201,A1201&lt;&gt;H1201,D1201&lt;&gt;E1201,D1201&lt;&gt;H1201,IF(G1201&gt;F1201,MOD(H1201-E1201,G1201-F1201)=0,FALSE())),1,"")</f>
        <v/>
      </c>
    </row>
    <row r="1202" customFormat="false" ht="15" hidden="false" customHeight="false" outlineLevel="0" collapsed="false">
      <c r="A1202" s="0" t="n">
        <v>473</v>
      </c>
      <c r="B1202" s="0" t="n">
        <v>4789</v>
      </c>
      <c r="C1202" s="0" t="n">
        <v>4151</v>
      </c>
      <c r="D1202" s="0" t="n">
        <v>7883</v>
      </c>
      <c r="E1202" s="1" t="n">
        <f aca="false">SMALL($A1202:$D1202,1)</f>
        <v>473</v>
      </c>
      <c r="F1202" s="1" t="n">
        <f aca="false">SMALL($A1202:$D1202,2)</f>
        <v>4151</v>
      </c>
      <c r="G1202" s="1" t="n">
        <f aca="false">SMALL($A1202:$D1202,3)</f>
        <v>4789</v>
      </c>
      <c r="H1202" s="1" t="n">
        <f aca="false">SMALL($A1202:$D1202,4)</f>
        <v>7883</v>
      </c>
      <c r="I1202" s="0" t="str">
        <f aca="false">IF(AND(A1202&lt;&gt;E1202,A1202&lt;&gt;H1202,D1202&lt;&gt;E1202,D1202&lt;&gt;H1202,IF(G1202&gt;F1202,MOD(H1202-E1202,G1202-F1202)=0,FALSE())),1,"")</f>
        <v/>
      </c>
    </row>
    <row r="1203" customFormat="false" ht="15" hidden="false" customHeight="false" outlineLevel="0" collapsed="false">
      <c r="A1203" s="0" t="n">
        <v>8894</v>
      </c>
      <c r="B1203" s="0" t="n">
        <v>9812</v>
      </c>
      <c r="C1203" s="0" t="n">
        <v>3950</v>
      </c>
      <c r="D1203" s="0" t="n">
        <v>6120</v>
      </c>
      <c r="E1203" s="1" t="n">
        <f aca="false">SMALL($A1203:$D1203,1)</f>
        <v>3950</v>
      </c>
      <c r="F1203" s="1" t="n">
        <f aca="false">SMALL($A1203:$D1203,2)</f>
        <v>6120</v>
      </c>
      <c r="G1203" s="1" t="n">
        <f aca="false">SMALL($A1203:$D1203,3)</f>
        <v>8894</v>
      </c>
      <c r="H1203" s="1" t="n">
        <f aca="false">SMALL($A1203:$D1203,4)</f>
        <v>9812</v>
      </c>
      <c r="I1203" s="0" t="str">
        <f aca="false">IF(AND(A1203&lt;&gt;E1203,A1203&lt;&gt;H1203,D1203&lt;&gt;E1203,D1203&lt;&gt;H1203,IF(G1203&gt;F1203,MOD(H1203-E1203,G1203-F1203)=0,FALSE())),1,"")</f>
        <v/>
      </c>
    </row>
    <row r="1204" customFormat="false" ht="15" hidden="false" customHeight="false" outlineLevel="0" collapsed="false">
      <c r="A1204" s="0" t="n">
        <v>6689</v>
      </c>
      <c r="B1204" s="0" t="n">
        <v>1466</v>
      </c>
      <c r="C1204" s="0" t="n">
        <v>5161</v>
      </c>
      <c r="D1204" s="0" t="n">
        <v>9181</v>
      </c>
      <c r="E1204" s="1" t="n">
        <f aca="false">SMALL($A1204:$D1204,1)</f>
        <v>1466</v>
      </c>
      <c r="F1204" s="1" t="n">
        <f aca="false">SMALL($A1204:$D1204,2)</f>
        <v>5161</v>
      </c>
      <c r="G1204" s="1" t="n">
        <f aca="false">SMALL($A1204:$D1204,3)</f>
        <v>6689</v>
      </c>
      <c r="H1204" s="1" t="n">
        <f aca="false">SMALL($A1204:$D1204,4)</f>
        <v>9181</v>
      </c>
      <c r="I1204" s="0" t="str">
        <f aca="false">IF(AND(A1204&lt;&gt;E1204,A1204&lt;&gt;H1204,D1204&lt;&gt;E1204,D1204&lt;&gt;H1204,IF(G1204&gt;F1204,MOD(H1204-E1204,G1204-F1204)=0,FALSE())),1,"")</f>
        <v/>
      </c>
    </row>
    <row r="1205" customFormat="false" ht="15" hidden="false" customHeight="false" outlineLevel="0" collapsed="false">
      <c r="A1205" s="0" t="n">
        <v>5539</v>
      </c>
      <c r="B1205" s="0" t="n">
        <v>7470</v>
      </c>
      <c r="C1205" s="0" t="n">
        <v>7133</v>
      </c>
      <c r="D1205" s="0" t="n">
        <v>3708</v>
      </c>
      <c r="E1205" s="1" t="n">
        <f aca="false">SMALL($A1205:$D1205,1)</f>
        <v>3708</v>
      </c>
      <c r="F1205" s="1" t="n">
        <f aca="false">SMALL($A1205:$D1205,2)</f>
        <v>5539</v>
      </c>
      <c r="G1205" s="1" t="n">
        <f aca="false">SMALL($A1205:$D1205,3)</f>
        <v>7133</v>
      </c>
      <c r="H1205" s="1" t="n">
        <f aca="false">SMALL($A1205:$D1205,4)</f>
        <v>7470</v>
      </c>
      <c r="I1205" s="0" t="str">
        <f aca="false">IF(AND(A1205&lt;&gt;E1205,A1205&lt;&gt;H1205,D1205&lt;&gt;E1205,D1205&lt;&gt;H1205,IF(G1205&gt;F1205,MOD(H1205-E1205,G1205-F1205)=0,FALSE())),1,"")</f>
        <v/>
      </c>
    </row>
    <row r="1206" customFormat="false" ht="15" hidden="false" customHeight="false" outlineLevel="0" collapsed="false">
      <c r="A1206" s="0" t="n">
        <v>2031</v>
      </c>
      <c r="B1206" s="0" t="n">
        <v>7202</v>
      </c>
      <c r="C1206" s="0" t="n">
        <v>1782</v>
      </c>
      <c r="D1206" s="0" t="n">
        <v>2433</v>
      </c>
      <c r="E1206" s="1" t="n">
        <f aca="false">SMALL($A1206:$D1206,1)</f>
        <v>1782</v>
      </c>
      <c r="F1206" s="1" t="n">
        <f aca="false">SMALL($A1206:$D1206,2)</f>
        <v>2031</v>
      </c>
      <c r="G1206" s="1" t="n">
        <f aca="false">SMALL($A1206:$D1206,3)</f>
        <v>2433</v>
      </c>
      <c r="H1206" s="1" t="n">
        <f aca="false">SMALL($A1206:$D1206,4)</f>
        <v>7202</v>
      </c>
      <c r="I1206" s="0" t="str">
        <f aca="false">IF(AND(A1206&lt;&gt;E1206,A1206&lt;&gt;H1206,D1206&lt;&gt;E1206,D1206&lt;&gt;H1206,IF(G1206&gt;F1206,MOD(H1206-E1206,G1206-F1206)=0,FALSE())),1,"")</f>
        <v/>
      </c>
    </row>
    <row r="1207" customFormat="false" ht="15" hidden="false" customHeight="false" outlineLevel="0" collapsed="false">
      <c r="A1207" s="0" t="n">
        <v>4956</v>
      </c>
      <c r="B1207" s="0" t="n">
        <v>9855</v>
      </c>
      <c r="C1207" s="0" t="n">
        <v>9811</v>
      </c>
      <c r="D1207" s="0" t="n">
        <v>5409</v>
      </c>
      <c r="E1207" s="1" t="n">
        <f aca="false">SMALL($A1207:$D1207,1)</f>
        <v>4956</v>
      </c>
      <c r="F1207" s="1" t="n">
        <f aca="false">SMALL($A1207:$D1207,2)</f>
        <v>5409</v>
      </c>
      <c r="G1207" s="1" t="n">
        <f aca="false">SMALL($A1207:$D1207,3)</f>
        <v>9811</v>
      </c>
      <c r="H1207" s="1" t="n">
        <f aca="false">SMALL($A1207:$D1207,4)</f>
        <v>9855</v>
      </c>
      <c r="I1207" s="0" t="str">
        <f aca="false">IF(AND(A1207&lt;&gt;E1207,A1207&lt;&gt;H1207,D1207&lt;&gt;E1207,D1207&lt;&gt;H1207,IF(G1207&gt;F1207,MOD(H1207-E1207,G1207-F1207)=0,FALSE())),1,"")</f>
        <v/>
      </c>
    </row>
    <row r="1208" customFormat="false" ht="15" hidden="false" customHeight="false" outlineLevel="0" collapsed="false">
      <c r="A1208" s="0" t="n">
        <v>914</v>
      </c>
      <c r="B1208" s="0" t="n">
        <v>9452</v>
      </c>
      <c r="C1208" s="0" t="n">
        <v>6190</v>
      </c>
      <c r="D1208" s="0" t="n">
        <v>9347</v>
      </c>
      <c r="E1208" s="1" t="n">
        <f aca="false">SMALL($A1208:$D1208,1)</f>
        <v>914</v>
      </c>
      <c r="F1208" s="1" t="n">
        <f aca="false">SMALL($A1208:$D1208,2)</f>
        <v>6190</v>
      </c>
      <c r="G1208" s="1" t="n">
        <f aca="false">SMALL($A1208:$D1208,3)</f>
        <v>9347</v>
      </c>
      <c r="H1208" s="1" t="n">
        <f aca="false">SMALL($A1208:$D1208,4)</f>
        <v>9452</v>
      </c>
      <c r="I1208" s="0" t="str">
        <f aca="false">IF(AND(A1208&lt;&gt;E1208,A1208&lt;&gt;H1208,D1208&lt;&gt;E1208,D1208&lt;&gt;H1208,IF(G1208&gt;F1208,MOD(H1208-E1208,G1208-F1208)=0,FALSE())),1,"")</f>
        <v/>
      </c>
    </row>
    <row r="1209" customFormat="false" ht="15" hidden="false" customHeight="false" outlineLevel="0" collapsed="false">
      <c r="A1209" s="0" t="n">
        <v>9349</v>
      </c>
      <c r="B1209" s="0" t="n">
        <v>3926</v>
      </c>
      <c r="C1209" s="0" t="n">
        <v>4030</v>
      </c>
      <c r="D1209" s="0" t="n">
        <v>3398</v>
      </c>
      <c r="E1209" s="1" t="n">
        <f aca="false">SMALL($A1209:$D1209,1)</f>
        <v>3398</v>
      </c>
      <c r="F1209" s="1" t="n">
        <f aca="false">SMALL($A1209:$D1209,2)</f>
        <v>3926</v>
      </c>
      <c r="G1209" s="1" t="n">
        <f aca="false">SMALL($A1209:$D1209,3)</f>
        <v>4030</v>
      </c>
      <c r="H1209" s="1" t="n">
        <f aca="false">SMALL($A1209:$D1209,4)</f>
        <v>9349</v>
      </c>
      <c r="I1209" s="0" t="str">
        <f aca="false">IF(AND(A1209&lt;&gt;E1209,A1209&lt;&gt;H1209,D1209&lt;&gt;E1209,D1209&lt;&gt;H1209,IF(G1209&gt;F1209,MOD(H1209-E1209,G1209-F1209)=0,FALSE())),1,"")</f>
        <v/>
      </c>
    </row>
    <row r="1210" customFormat="false" ht="15" hidden="false" customHeight="false" outlineLevel="0" collapsed="false">
      <c r="A1210" s="0" t="n">
        <v>7388</v>
      </c>
      <c r="B1210" s="0" t="n">
        <v>4744</v>
      </c>
      <c r="C1210" s="0" t="n">
        <v>1348</v>
      </c>
      <c r="D1210" s="0" t="n">
        <v>3280</v>
      </c>
      <c r="E1210" s="1" t="n">
        <f aca="false">SMALL($A1210:$D1210,1)</f>
        <v>1348</v>
      </c>
      <c r="F1210" s="1" t="n">
        <f aca="false">SMALL($A1210:$D1210,2)</f>
        <v>3280</v>
      </c>
      <c r="G1210" s="1" t="n">
        <f aca="false">SMALL($A1210:$D1210,3)</f>
        <v>4744</v>
      </c>
      <c r="H1210" s="1" t="n">
        <f aca="false">SMALL($A1210:$D1210,4)</f>
        <v>7388</v>
      </c>
      <c r="I1210" s="0" t="str">
        <f aca="false">IF(AND(A1210&lt;&gt;E1210,A1210&lt;&gt;H1210,D1210&lt;&gt;E1210,D1210&lt;&gt;H1210,IF(G1210&gt;F1210,MOD(H1210-E1210,G1210-F1210)=0,FALSE())),1,"")</f>
        <v/>
      </c>
    </row>
    <row r="1211" customFormat="false" ht="15" hidden="false" customHeight="false" outlineLevel="0" collapsed="false">
      <c r="A1211" s="0" t="n">
        <v>3463</v>
      </c>
      <c r="B1211" s="0" t="n">
        <v>3540</v>
      </c>
      <c r="C1211" s="0" t="n">
        <v>8020</v>
      </c>
      <c r="D1211" s="0" t="n">
        <v>7981</v>
      </c>
      <c r="E1211" s="1" t="n">
        <f aca="false">SMALL($A1211:$D1211,1)</f>
        <v>3463</v>
      </c>
      <c r="F1211" s="1" t="n">
        <f aca="false">SMALL($A1211:$D1211,2)</f>
        <v>3540</v>
      </c>
      <c r="G1211" s="1" t="n">
        <f aca="false">SMALL($A1211:$D1211,3)</f>
        <v>7981</v>
      </c>
      <c r="H1211" s="1" t="n">
        <f aca="false">SMALL($A1211:$D1211,4)</f>
        <v>8020</v>
      </c>
      <c r="I1211" s="0" t="str">
        <f aca="false">IF(AND(A1211&lt;&gt;E1211,A1211&lt;&gt;H1211,D1211&lt;&gt;E1211,D1211&lt;&gt;H1211,IF(G1211&gt;F1211,MOD(H1211-E1211,G1211-F1211)=0,FALSE())),1,"")</f>
        <v/>
      </c>
    </row>
    <row r="1212" customFormat="false" ht="15" hidden="false" customHeight="false" outlineLevel="0" collapsed="false">
      <c r="A1212" s="0" t="n">
        <v>5895</v>
      </c>
      <c r="B1212" s="0" t="n">
        <v>8949</v>
      </c>
      <c r="C1212" s="0" t="n">
        <v>8886</v>
      </c>
      <c r="D1212" s="0" t="n">
        <v>756</v>
      </c>
      <c r="E1212" s="1" t="n">
        <f aca="false">SMALL($A1212:$D1212,1)</f>
        <v>756</v>
      </c>
      <c r="F1212" s="1" t="n">
        <f aca="false">SMALL($A1212:$D1212,2)</f>
        <v>5895</v>
      </c>
      <c r="G1212" s="1" t="n">
        <f aca="false">SMALL($A1212:$D1212,3)</f>
        <v>8886</v>
      </c>
      <c r="H1212" s="1" t="n">
        <f aca="false">SMALL($A1212:$D1212,4)</f>
        <v>8949</v>
      </c>
      <c r="I1212" s="0" t="str">
        <f aca="false">IF(AND(A1212&lt;&gt;E1212,A1212&lt;&gt;H1212,D1212&lt;&gt;E1212,D1212&lt;&gt;H1212,IF(G1212&gt;F1212,MOD(H1212-E1212,G1212-F1212)=0,FALSE())),1,"")</f>
        <v/>
      </c>
    </row>
    <row r="1213" customFormat="false" ht="15" hidden="false" customHeight="false" outlineLevel="0" collapsed="false">
      <c r="A1213" s="0" t="n">
        <v>3945</v>
      </c>
      <c r="B1213" s="0" t="n">
        <v>3173</v>
      </c>
      <c r="C1213" s="0" t="n">
        <v>7640</v>
      </c>
      <c r="D1213" s="0" t="n">
        <v>6532</v>
      </c>
      <c r="E1213" s="1" t="n">
        <f aca="false">SMALL($A1213:$D1213,1)</f>
        <v>3173</v>
      </c>
      <c r="F1213" s="1" t="n">
        <f aca="false">SMALL($A1213:$D1213,2)</f>
        <v>3945</v>
      </c>
      <c r="G1213" s="1" t="n">
        <f aca="false">SMALL($A1213:$D1213,3)</f>
        <v>6532</v>
      </c>
      <c r="H1213" s="1" t="n">
        <f aca="false">SMALL($A1213:$D1213,4)</f>
        <v>7640</v>
      </c>
      <c r="I1213" s="0" t="str">
        <f aca="false">IF(AND(A1213&lt;&gt;E1213,A1213&lt;&gt;H1213,D1213&lt;&gt;E1213,D1213&lt;&gt;H1213,IF(G1213&gt;F1213,MOD(H1213-E1213,G1213-F1213)=0,FALSE())),1,"")</f>
        <v/>
      </c>
    </row>
    <row r="1214" customFormat="false" ht="15" hidden="false" customHeight="false" outlineLevel="0" collapsed="false">
      <c r="A1214" s="0" t="n">
        <v>9541</v>
      </c>
      <c r="B1214" s="0" t="n">
        <v>3279</v>
      </c>
      <c r="C1214" s="0" t="n">
        <v>1887</v>
      </c>
      <c r="D1214" s="0" t="n">
        <v>9314</v>
      </c>
      <c r="E1214" s="1" t="n">
        <f aca="false">SMALL($A1214:$D1214,1)</f>
        <v>1887</v>
      </c>
      <c r="F1214" s="1" t="n">
        <f aca="false">SMALL($A1214:$D1214,2)</f>
        <v>3279</v>
      </c>
      <c r="G1214" s="1" t="n">
        <f aca="false">SMALL($A1214:$D1214,3)</f>
        <v>9314</v>
      </c>
      <c r="H1214" s="1" t="n">
        <f aca="false">SMALL($A1214:$D1214,4)</f>
        <v>9541</v>
      </c>
      <c r="I1214" s="0" t="str">
        <f aca="false">IF(AND(A1214&lt;&gt;E1214,A1214&lt;&gt;H1214,D1214&lt;&gt;E1214,D1214&lt;&gt;H1214,IF(G1214&gt;F1214,MOD(H1214-E1214,G1214-F1214)=0,FALSE())),1,"")</f>
        <v/>
      </c>
    </row>
    <row r="1215" customFormat="false" ht="15" hidden="false" customHeight="false" outlineLevel="0" collapsed="false">
      <c r="A1215" s="0" t="n">
        <v>8168</v>
      </c>
      <c r="B1215" s="0" t="n">
        <v>1372</v>
      </c>
      <c r="C1215" s="0" t="n">
        <v>6351</v>
      </c>
      <c r="D1215" s="0" t="n">
        <v>3324</v>
      </c>
      <c r="E1215" s="1" t="n">
        <f aca="false">SMALL($A1215:$D1215,1)</f>
        <v>1372</v>
      </c>
      <c r="F1215" s="1" t="n">
        <f aca="false">SMALL($A1215:$D1215,2)</f>
        <v>3324</v>
      </c>
      <c r="G1215" s="1" t="n">
        <f aca="false">SMALL($A1215:$D1215,3)</f>
        <v>6351</v>
      </c>
      <c r="H1215" s="1" t="n">
        <f aca="false">SMALL($A1215:$D1215,4)</f>
        <v>8168</v>
      </c>
      <c r="I1215" s="0" t="str">
        <f aca="false">IF(AND(A1215&lt;&gt;E1215,A1215&lt;&gt;H1215,D1215&lt;&gt;E1215,D1215&lt;&gt;H1215,IF(G1215&gt;F1215,MOD(H1215-E1215,G1215-F1215)=0,FALSE())),1,"")</f>
        <v/>
      </c>
    </row>
    <row r="1216" customFormat="false" ht="15" hidden="false" customHeight="false" outlineLevel="0" collapsed="false">
      <c r="A1216" s="0" t="n">
        <v>1956</v>
      </c>
      <c r="B1216" s="0" t="n">
        <v>7140</v>
      </c>
      <c r="C1216" s="0" t="n">
        <v>7431</v>
      </c>
      <c r="D1216" s="0" t="n">
        <v>1864</v>
      </c>
      <c r="E1216" s="1" t="n">
        <f aca="false">SMALL($A1216:$D1216,1)</f>
        <v>1864</v>
      </c>
      <c r="F1216" s="1" t="n">
        <f aca="false">SMALL($A1216:$D1216,2)</f>
        <v>1956</v>
      </c>
      <c r="G1216" s="1" t="n">
        <f aca="false">SMALL($A1216:$D1216,3)</f>
        <v>7140</v>
      </c>
      <c r="H1216" s="1" t="n">
        <f aca="false">SMALL($A1216:$D1216,4)</f>
        <v>7431</v>
      </c>
      <c r="I1216" s="0" t="str">
        <f aca="false">IF(AND(A1216&lt;&gt;E1216,A1216&lt;&gt;H1216,D1216&lt;&gt;E1216,D1216&lt;&gt;H1216,IF(G1216&gt;F1216,MOD(H1216-E1216,G1216-F1216)=0,FALSE())),1,"")</f>
        <v/>
      </c>
    </row>
    <row r="1217" customFormat="false" ht="15" hidden="false" customHeight="false" outlineLevel="0" collapsed="false">
      <c r="A1217" s="0" t="n">
        <v>8616</v>
      </c>
      <c r="B1217" s="0" t="n">
        <v>6756</v>
      </c>
      <c r="C1217" s="0" t="n">
        <v>33</v>
      </c>
      <c r="D1217" s="0" t="n">
        <v>880</v>
      </c>
      <c r="E1217" s="1" t="n">
        <f aca="false">SMALL($A1217:$D1217,1)</f>
        <v>33</v>
      </c>
      <c r="F1217" s="1" t="n">
        <f aca="false">SMALL($A1217:$D1217,2)</f>
        <v>880</v>
      </c>
      <c r="G1217" s="1" t="n">
        <f aca="false">SMALL($A1217:$D1217,3)</f>
        <v>6756</v>
      </c>
      <c r="H1217" s="1" t="n">
        <f aca="false">SMALL($A1217:$D1217,4)</f>
        <v>8616</v>
      </c>
      <c r="I1217" s="0" t="str">
        <f aca="false">IF(AND(A1217&lt;&gt;E1217,A1217&lt;&gt;H1217,D1217&lt;&gt;E1217,D1217&lt;&gt;H1217,IF(G1217&gt;F1217,MOD(H1217-E1217,G1217-F1217)=0,FALSE())),1,"")</f>
        <v/>
      </c>
    </row>
    <row r="1218" customFormat="false" ht="15" hidden="false" customHeight="false" outlineLevel="0" collapsed="false">
      <c r="A1218" s="0" t="n">
        <v>1868</v>
      </c>
      <c r="B1218" s="0" t="n">
        <v>2175</v>
      </c>
      <c r="C1218" s="0" t="n">
        <v>5226</v>
      </c>
      <c r="D1218" s="0" t="n">
        <v>8838</v>
      </c>
      <c r="E1218" s="1" t="n">
        <f aca="false">SMALL($A1218:$D1218,1)</f>
        <v>1868</v>
      </c>
      <c r="F1218" s="1" t="n">
        <f aca="false">SMALL($A1218:$D1218,2)</f>
        <v>2175</v>
      </c>
      <c r="G1218" s="1" t="n">
        <f aca="false">SMALL($A1218:$D1218,3)</f>
        <v>5226</v>
      </c>
      <c r="H1218" s="1" t="n">
        <f aca="false">SMALL($A1218:$D1218,4)</f>
        <v>8838</v>
      </c>
      <c r="I1218" s="0" t="str">
        <f aca="false">IF(AND(A1218&lt;&gt;E1218,A1218&lt;&gt;H1218,D1218&lt;&gt;E1218,D1218&lt;&gt;H1218,IF(G1218&gt;F1218,MOD(H1218-E1218,G1218-F1218)=0,FALSE())),1,"")</f>
        <v/>
      </c>
    </row>
    <row r="1219" customFormat="false" ht="15" hidden="false" customHeight="false" outlineLevel="0" collapsed="false">
      <c r="A1219" s="0" t="n">
        <v>5055</v>
      </c>
      <c r="B1219" s="0" t="n">
        <v>5396</v>
      </c>
      <c r="C1219" s="0" t="n">
        <v>552</v>
      </c>
      <c r="D1219" s="0" t="n">
        <v>2043</v>
      </c>
      <c r="E1219" s="1" t="n">
        <f aca="false">SMALL($A1219:$D1219,1)</f>
        <v>552</v>
      </c>
      <c r="F1219" s="1" t="n">
        <f aca="false">SMALL($A1219:$D1219,2)</f>
        <v>2043</v>
      </c>
      <c r="G1219" s="1" t="n">
        <f aca="false">SMALL($A1219:$D1219,3)</f>
        <v>5055</v>
      </c>
      <c r="H1219" s="1" t="n">
        <f aca="false">SMALL($A1219:$D1219,4)</f>
        <v>5396</v>
      </c>
      <c r="I1219" s="0" t="str">
        <f aca="false">IF(AND(A1219&lt;&gt;E1219,A1219&lt;&gt;H1219,D1219&lt;&gt;E1219,D1219&lt;&gt;H1219,IF(G1219&gt;F1219,MOD(H1219-E1219,G1219-F1219)=0,FALSE())),1,"")</f>
        <v/>
      </c>
    </row>
    <row r="1220" customFormat="false" ht="15" hidden="false" customHeight="false" outlineLevel="0" collapsed="false">
      <c r="A1220" s="0" t="n">
        <v>3492</v>
      </c>
      <c r="B1220" s="0" t="n">
        <v>269</v>
      </c>
      <c r="C1220" s="0" t="n">
        <v>5791</v>
      </c>
      <c r="D1220" s="0" t="n">
        <v>5145</v>
      </c>
      <c r="E1220" s="1" t="n">
        <f aca="false">SMALL($A1220:$D1220,1)</f>
        <v>269</v>
      </c>
      <c r="F1220" s="1" t="n">
        <f aca="false">SMALL($A1220:$D1220,2)</f>
        <v>3492</v>
      </c>
      <c r="G1220" s="1" t="n">
        <f aca="false">SMALL($A1220:$D1220,3)</f>
        <v>5145</v>
      </c>
      <c r="H1220" s="1" t="n">
        <f aca="false">SMALL($A1220:$D1220,4)</f>
        <v>5791</v>
      </c>
      <c r="I1220" s="0" t="str">
        <f aca="false">IF(AND(A1220&lt;&gt;E1220,A1220&lt;&gt;H1220,D1220&lt;&gt;E1220,D1220&lt;&gt;H1220,IF(G1220&gt;F1220,MOD(H1220-E1220,G1220-F1220)=0,FALSE())),1,"")</f>
        <v/>
      </c>
    </row>
    <row r="1221" customFormat="false" ht="15" hidden="false" customHeight="false" outlineLevel="0" collapsed="false">
      <c r="A1221" s="0" t="n">
        <v>2249</v>
      </c>
      <c r="B1221" s="0" t="n">
        <v>6150</v>
      </c>
      <c r="C1221" s="0" t="n">
        <v>8335</v>
      </c>
      <c r="D1221" s="0" t="n">
        <v>2451</v>
      </c>
      <c r="E1221" s="1" t="n">
        <f aca="false">SMALL($A1221:$D1221,1)</f>
        <v>2249</v>
      </c>
      <c r="F1221" s="1" t="n">
        <f aca="false">SMALL($A1221:$D1221,2)</f>
        <v>2451</v>
      </c>
      <c r="G1221" s="1" t="n">
        <f aca="false">SMALL($A1221:$D1221,3)</f>
        <v>6150</v>
      </c>
      <c r="H1221" s="1" t="n">
        <f aca="false">SMALL($A1221:$D1221,4)</f>
        <v>8335</v>
      </c>
      <c r="I1221" s="0" t="str">
        <f aca="false">IF(AND(A1221&lt;&gt;E1221,A1221&lt;&gt;H1221,D1221&lt;&gt;E1221,D1221&lt;&gt;H1221,IF(G1221&gt;F1221,MOD(H1221-E1221,G1221-F1221)=0,FALSE())),1,"")</f>
        <v/>
      </c>
    </row>
    <row r="1222" customFormat="false" ht="15" hidden="false" customHeight="false" outlineLevel="0" collapsed="false">
      <c r="A1222" s="0" t="n">
        <v>9075</v>
      </c>
      <c r="B1222" s="0" t="n">
        <v>5345</v>
      </c>
      <c r="C1222" s="0" t="n">
        <v>7779</v>
      </c>
      <c r="D1222" s="0" t="n">
        <v>5340</v>
      </c>
      <c r="E1222" s="1" t="n">
        <f aca="false">SMALL($A1222:$D1222,1)</f>
        <v>5340</v>
      </c>
      <c r="F1222" s="1" t="n">
        <f aca="false">SMALL($A1222:$D1222,2)</f>
        <v>5345</v>
      </c>
      <c r="G1222" s="1" t="n">
        <f aca="false">SMALL($A1222:$D1222,3)</f>
        <v>7779</v>
      </c>
      <c r="H1222" s="1" t="n">
        <f aca="false">SMALL($A1222:$D1222,4)</f>
        <v>9075</v>
      </c>
      <c r="I1222" s="0" t="str">
        <f aca="false">IF(AND(A1222&lt;&gt;E1222,A1222&lt;&gt;H1222,D1222&lt;&gt;E1222,D1222&lt;&gt;H1222,IF(G1222&gt;F1222,MOD(H1222-E1222,G1222-F1222)=0,FALSE())),1,"")</f>
        <v/>
      </c>
    </row>
    <row r="1223" customFormat="false" ht="15" hidden="false" customHeight="false" outlineLevel="0" collapsed="false">
      <c r="A1223" s="0" t="n">
        <v>9385</v>
      </c>
      <c r="B1223" s="0" t="n">
        <v>9310</v>
      </c>
      <c r="C1223" s="0" t="n">
        <v>9761</v>
      </c>
      <c r="D1223" s="0" t="n">
        <v>3146</v>
      </c>
      <c r="E1223" s="1" t="n">
        <f aca="false">SMALL($A1223:$D1223,1)</f>
        <v>3146</v>
      </c>
      <c r="F1223" s="1" t="n">
        <f aca="false">SMALL($A1223:$D1223,2)</f>
        <v>9310</v>
      </c>
      <c r="G1223" s="1" t="n">
        <f aca="false">SMALL($A1223:$D1223,3)</f>
        <v>9385</v>
      </c>
      <c r="H1223" s="1" t="n">
        <f aca="false">SMALL($A1223:$D1223,4)</f>
        <v>9761</v>
      </c>
      <c r="I1223" s="0" t="str">
        <f aca="false">IF(AND(A1223&lt;&gt;E1223,A1223&lt;&gt;H1223,D1223&lt;&gt;E1223,D1223&lt;&gt;H1223,IF(G1223&gt;F1223,MOD(H1223-E1223,G1223-F1223)=0,FALSE())),1,"")</f>
        <v/>
      </c>
    </row>
    <row r="1224" customFormat="false" ht="15" hidden="false" customHeight="false" outlineLevel="0" collapsed="false">
      <c r="A1224" s="0" t="n">
        <v>5410</v>
      </c>
      <c r="B1224" s="0" t="n">
        <v>7541</v>
      </c>
      <c r="C1224" s="0" t="n">
        <v>3585</v>
      </c>
      <c r="D1224" s="0" t="n">
        <v>6304</v>
      </c>
      <c r="E1224" s="1" t="n">
        <f aca="false">SMALL($A1224:$D1224,1)</f>
        <v>3585</v>
      </c>
      <c r="F1224" s="1" t="n">
        <f aca="false">SMALL($A1224:$D1224,2)</f>
        <v>5410</v>
      </c>
      <c r="G1224" s="1" t="n">
        <f aca="false">SMALL($A1224:$D1224,3)</f>
        <v>6304</v>
      </c>
      <c r="H1224" s="1" t="n">
        <f aca="false">SMALL($A1224:$D1224,4)</f>
        <v>7541</v>
      </c>
      <c r="I1224" s="0" t="str">
        <f aca="false">IF(AND(A1224&lt;&gt;E1224,A1224&lt;&gt;H1224,D1224&lt;&gt;E1224,D1224&lt;&gt;H1224,IF(G1224&gt;F1224,MOD(H1224-E1224,G1224-F1224)=0,FALSE())),1,"")</f>
        <v/>
      </c>
    </row>
    <row r="1225" customFormat="false" ht="15" hidden="false" customHeight="false" outlineLevel="0" collapsed="false">
      <c r="A1225" s="0" t="n">
        <v>9543</v>
      </c>
      <c r="B1225" s="0" t="n">
        <v>264</v>
      </c>
      <c r="C1225" s="0" t="n">
        <v>5955</v>
      </c>
      <c r="D1225" s="0" t="n">
        <v>4302</v>
      </c>
      <c r="E1225" s="1" t="n">
        <f aca="false">SMALL($A1225:$D1225,1)</f>
        <v>264</v>
      </c>
      <c r="F1225" s="1" t="n">
        <f aca="false">SMALL($A1225:$D1225,2)</f>
        <v>4302</v>
      </c>
      <c r="G1225" s="1" t="n">
        <f aca="false">SMALL($A1225:$D1225,3)</f>
        <v>5955</v>
      </c>
      <c r="H1225" s="1" t="n">
        <f aca="false">SMALL($A1225:$D1225,4)</f>
        <v>9543</v>
      </c>
      <c r="I1225" s="0" t="str">
        <f aca="false">IF(AND(A1225&lt;&gt;E1225,A1225&lt;&gt;H1225,D1225&lt;&gt;E1225,D1225&lt;&gt;H1225,IF(G1225&gt;F1225,MOD(H1225-E1225,G1225-F1225)=0,FALSE())),1,"")</f>
        <v/>
      </c>
    </row>
    <row r="1226" customFormat="false" ht="15" hidden="false" customHeight="false" outlineLevel="0" collapsed="false">
      <c r="A1226" s="0" t="n">
        <v>9865</v>
      </c>
      <c r="B1226" s="0" t="n">
        <v>2112</v>
      </c>
      <c r="C1226" s="0" t="n">
        <v>4270</v>
      </c>
      <c r="D1226" s="0" t="n">
        <v>6824</v>
      </c>
      <c r="E1226" s="1" t="n">
        <f aca="false">SMALL($A1226:$D1226,1)</f>
        <v>2112</v>
      </c>
      <c r="F1226" s="1" t="n">
        <f aca="false">SMALL($A1226:$D1226,2)</f>
        <v>4270</v>
      </c>
      <c r="G1226" s="1" t="n">
        <f aca="false">SMALL($A1226:$D1226,3)</f>
        <v>6824</v>
      </c>
      <c r="H1226" s="1" t="n">
        <f aca="false">SMALL($A1226:$D1226,4)</f>
        <v>9865</v>
      </c>
      <c r="I1226" s="0" t="str">
        <f aca="false">IF(AND(A1226&lt;&gt;E1226,A1226&lt;&gt;H1226,D1226&lt;&gt;E1226,D1226&lt;&gt;H1226,IF(G1226&gt;F1226,MOD(H1226-E1226,G1226-F1226)=0,FALSE())),1,"")</f>
        <v/>
      </c>
    </row>
    <row r="1227" customFormat="false" ht="15" hidden="false" customHeight="false" outlineLevel="0" collapsed="false">
      <c r="A1227" s="0" t="n">
        <v>9546</v>
      </c>
      <c r="B1227" s="0" t="n">
        <v>199</v>
      </c>
      <c r="C1227" s="0" t="n">
        <v>1551</v>
      </c>
      <c r="D1227" s="0" t="n">
        <v>9895</v>
      </c>
      <c r="E1227" s="1" t="n">
        <f aca="false">SMALL($A1227:$D1227,1)</f>
        <v>199</v>
      </c>
      <c r="F1227" s="1" t="n">
        <f aca="false">SMALL($A1227:$D1227,2)</f>
        <v>1551</v>
      </c>
      <c r="G1227" s="1" t="n">
        <f aca="false">SMALL($A1227:$D1227,3)</f>
        <v>9546</v>
      </c>
      <c r="H1227" s="1" t="n">
        <f aca="false">SMALL($A1227:$D1227,4)</f>
        <v>9895</v>
      </c>
      <c r="I1227" s="0" t="str">
        <f aca="false">IF(AND(A1227&lt;&gt;E1227,A1227&lt;&gt;H1227,D1227&lt;&gt;E1227,D1227&lt;&gt;H1227,IF(G1227&gt;F1227,MOD(H1227-E1227,G1227-F1227)=0,FALSE())),1,"")</f>
        <v/>
      </c>
    </row>
    <row r="1228" customFormat="false" ht="15" hidden="false" customHeight="false" outlineLevel="0" collapsed="false">
      <c r="A1228" s="0" t="n">
        <v>5254</v>
      </c>
      <c r="B1228" s="0" t="n">
        <v>5867</v>
      </c>
      <c r="C1228" s="0" t="n">
        <v>4091</v>
      </c>
      <c r="D1228" s="0" t="n">
        <v>48</v>
      </c>
      <c r="E1228" s="1" t="n">
        <f aca="false">SMALL($A1228:$D1228,1)</f>
        <v>48</v>
      </c>
      <c r="F1228" s="1" t="n">
        <f aca="false">SMALL($A1228:$D1228,2)</f>
        <v>4091</v>
      </c>
      <c r="G1228" s="1" t="n">
        <f aca="false">SMALL($A1228:$D1228,3)</f>
        <v>5254</v>
      </c>
      <c r="H1228" s="1" t="n">
        <f aca="false">SMALL($A1228:$D1228,4)</f>
        <v>5867</v>
      </c>
      <c r="I1228" s="0" t="str">
        <f aca="false">IF(AND(A1228&lt;&gt;E1228,A1228&lt;&gt;H1228,D1228&lt;&gt;E1228,D1228&lt;&gt;H1228,IF(G1228&gt;F1228,MOD(H1228-E1228,G1228-F1228)=0,FALSE())),1,"")</f>
        <v/>
      </c>
    </row>
    <row r="1229" customFormat="false" ht="15" hidden="false" customHeight="false" outlineLevel="0" collapsed="false">
      <c r="A1229" s="0" t="n">
        <v>604</v>
      </c>
      <c r="B1229" s="0" t="n">
        <v>1703</v>
      </c>
      <c r="C1229" s="0" t="n">
        <v>8890</v>
      </c>
      <c r="D1229" s="0" t="n">
        <v>7063</v>
      </c>
      <c r="E1229" s="1" t="n">
        <f aca="false">SMALL($A1229:$D1229,1)</f>
        <v>604</v>
      </c>
      <c r="F1229" s="1" t="n">
        <f aca="false">SMALL($A1229:$D1229,2)</f>
        <v>1703</v>
      </c>
      <c r="G1229" s="1" t="n">
        <f aca="false">SMALL($A1229:$D1229,3)</f>
        <v>7063</v>
      </c>
      <c r="H1229" s="1" t="n">
        <f aca="false">SMALL($A1229:$D1229,4)</f>
        <v>8890</v>
      </c>
      <c r="I1229" s="0" t="str">
        <f aca="false">IF(AND(A1229&lt;&gt;E1229,A1229&lt;&gt;H1229,D1229&lt;&gt;E1229,D1229&lt;&gt;H1229,IF(G1229&gt;F1229,MOD(H1229-E1229,G1229-F1229)=0,FALSE())),1,"")</f>
        <v/>
      </c>
    </row>
    <row r="1230" customFormat="false" ht="15" hidden="false" customHeight="false" outlineLevel="0" collapsed="false">
      <c r="A1230" s="0" t="n">
        <v>4501</v>
      </c>
      <c r="B1230" s="0" t="n">
        <v>7588</v>
      </c>
      <c r="C1230" s="0" t="n">
        <v>6316</v>
      </c>
      <c r="D1230" s="0" t="n">
        <v>9647</v>
      </c>
      <c r="E1230" s="1" t="n">
        <f aca="false">SMALL($A1230:$D1230,1)</f>
        <v>4501</v>
      </c>
      <c r="F1230" s="1" t="n">
        <f aca="false">SMALL($A1230:$D1230,2)</f>
        <v>6316</v>
      </c>
      <c r="G1230" s="1" t="n">
        <f aca="false">SMALL($A1230:$D1230,3)</f>
        <v>7588</v>
      </c>
      <c r="H1230" s="1" t="n">
        <f aca="false">SMALL($A1230:$D1230,4)</f>
        <v>9647</v>
      </c>
      <c r="I1230" s="0" t="str">
        <f aca="false">IF(AND(A1230&lt;&gt;E1230,A1230&lt;&gt;H1230,D1230&lt;&gt;E1230,D1230&lt;&gt;H1230,IF(G1230&gt;F1230,MOD(H1230-E1230,G1230-F1230)=0,FALSE())),1,"")</f>
        <v/>
      </c>
    </row>
    <row r="1231" customFormat="false" ht="15" hidden="false" customHeight="false" outlineLevel="0" collapsed="false">
      <c r="A1231" s="0" t="n">
        <v>2582</v>
      </c>
      <c r="B1231" s="0" t="n">
        <v>1528</v>
      </c>
      <c r="C1231" s="0" t="n">
        <v>1373</v>
      </c>
      <c r="D1231" s="0" t="n">
        <v>3848</v>
      </c>
      <c r="E1231" s="1" t="n">
        <f aca="false">SMALL($A1231:$D1231,1)</f>
        <v>1373</v>
      </c>
      <c r="F1231" s="1" t="n">
        <f aca="false">SMALL($A1231:$D1231,2)</f>
        <v>1528</v>
      </c>
      <c r="G1231" s="1" t="n">
        <f aca="false">SMALL($A1231:$D1231,3)</f>
        <v>2582</v>
      </c>
      <c r="H1231" s="1" t="n">
        <f aca="false">SMALL($A1231:$D1231,4)</f>
        <v>3848</v>
      </c>
      <c r="I1231" s="0" t="str">
        <f aca="false">IF(AND(A1231&lt;&gt;E1231,A1231&lt;&gt;H1231,D1231&lt;&gt;E1231,D1231&lt;&gt;H1231,IF(G1231&gt;F1231,MOD(H1231-E1231,G1231-F1231)=0,FALSE())),1,"")</f>
        <v/>
      </c>
    </row>
    <row r="1232" customFormat="false" ht="15" hidden="false" customHeight="false" outlineLevel="0" collapsed="false">
      <c r="A1232" s="0" t="n">
        <v>478</v>
      </c>
      <c r="B1232" s="0" t="n">
        <v>8499</v>
      </c>
      <c r="C1232" s="0" t="n">
        <v>3585</v>
      </c>
      <c r="D1232" s="0" t="n">
        <v>2026</v>
      </c>
      <c r="E1232" s="1" t="n">
        <f aca="false">SMALL($A1232:$D1232,1)</f>
        <v>478</v>
      </c>
      <c r="F1232" s="1" t="n">
        <f aca="false">SMALL($A1232:$D1232,2)</f>
        <v>2026</v>
      </c>
      <c r="G1232" s="1" t="n">
        <f aca="false">SMALL($A1232:$D1232,3)</f>
        <v>3585</v>
      </c>
      <c r="H1232" s="1" t="n">
        <f aca="false">SMALL($A1232:$D1232,4)</f>
        <v>8499</v>
      </c>
      <c r="I1232" s="0" t="str">
        <f aca="false">IF(AND(A1232&lt;&gt;E1232,A1232&lt;&gt;H1232,D1232&lt;&gt;E1232,D1232&lt;&gt;H1232,IF(G1232&gt;F1232,MOD(H1232-E1232,G1232-F1232)=0,FALSE())),1,"")</f>
        <v/>
      </c>
    </row>
    <row r="1233" customFormat="false" ht="15" hidden="false" customHeight="false" outlineLevel="0" collapsed="false">
      <c r="A1233" s="0" t="n">
        <v>8803</v>
      </c>
      <c r="B1233" s="0" t="n">
        <v>6989</v>
      </c>
      <c r="C1233" s="0" t="n">
        <v>186</v>
      </c>
      <c r="D1233" s="0" t="n">
        <v>9546</v>
      </c>
      <c r="E1233" s="1" t="n">
        <f aca="false">SMALL($A1233:$D1233,1)</f>
        <v>186</v>
      </c>
      <c r="F1233" s="1" t="n">
        <f aca="false">SMALL($A1233:$D1233,2)</f>
        <v>6989</v>
      </c>
      <c r="G1233" s="1" t="n">
        <f aca="false">SMALL($A1233:$D1233,3)</f>
        <v>8803</v>
      </c>
      <c r="H1233" s="1" t="n">
        <f aca="false">SMALL($A1233:$D1233,4)</f>
        <v>9546</v>
      </c>
      <c r="I1233" s="0" t="str">
        <f aca="false">IF(AND(A1233&lt;&gt;E1233,A1233&lt;&gt;H1233,D1233&lt;&gt;E1233,D1233&lt;&gt;H1233,IF(G1233&gt;F1233,MOD(H1233-E1233,G1233-F1233)=0,FALSE())),1,"")</f>
        <v/>
      </c>
    </row>
    <row r="1234" customFormat="false" ht="15" hidden="false" customHeight="false" outlineLevel="0" collapsed="false">
      <c r="A1234" s="0" t="n">
        <v>638</v>
      </c>
      <c r="B1234" s="0" t="n">
        <v>7475</v>
      </c>
      <c r="C1234" s="0" t="n">
        <v>1665</v>
      </c>
      <c r="D1234" s="0" t="n">
        <v>6744</v>
      </c>
      <c r="E1234" s="1" t="n">
        <f aca="false">SMALL($A1234:$D1234,1)</f>
        <v>638</v>
      </c>
      <c r="F1234" s="1" t="n">
        <f aca="false">SMALL($A1234:$D1234,2)</f>
        <v>1665</v>
      </c>
      <c r="G1234" s="1" t="n">
        <f aca="false">SMALL($A1234:$D1234,3)</f>
        <v>6744</v>
      </c>
      <c r="H1234" s="1" t="n">
        <f aca="false">SMALL($A1234:$D1234,4)</f>
        <v>7475</v>
      </c>
      <c r="I1234" s="0" t="str">
        <f aca="false">IF(AND(A1234&lt;&gt;E1234,A1234&lt;&gt;H1234,D1234&lt;&gt;E1234,D1234&lt;&gt;H1234,IF(G1234&gt;F1234,MOD(H1234-E1234,G1234-F1234)=0,FALSE())),1,"")</f>
        <v/>
      </c>
    </row>
    <row r="1235" customFormat="false" ht="15" hidden="false" customHeight="false" outlineLevel="0" collapsed="false">
      <c r="A1235" s="0" t="n">
        <v>1264</v>
      </c>
      <c r="B1235" s="0" t="n">
        <v>3841</v>
      </c>
      <c r="C1235" s="0" t="n">
        <v>9937</v>
      </c>
      <c r="D1235" s="0" t="n">
        <v>3628</v>
      </c>
      <c r="E1235" s="1" t="n">
        <f aca="false">SMALL($A1235:$D1235,1)</f>
        <v>1264</v>
      </c>
      <c r="F1235" s="1" t="n">
        <f aca="false">SMALL($A1235:$D1235,2)</f>
        <v>3628</v>
      </c>
      <c r="G1235" s="1" t="n">
        <f aca="false">SMALL($A1235:$D1235,3)</f>
        <v>3841</v>
      </c>
      <c r="H1235" s="1" t="n">
        <f aca="false">SMALL($A1235:$D1235,4)</f>
        <v>9937</v>
      </c>
      <c r="I1235" s="0" t="str">
        <f aca="false">IF(AND(A1235&lt;&gt;E1235,A1235&lt;&gt;H1235,D1235&lt;&gt;E1235,D1235&lt;&gt;H1235,IF(G1235&gt;F1235,MOD(H1235-E1235,G1235-F1235)=0,FALSE())),1,"")</f>
        <v/>
      </c>
    </row>
    <row r="1236" customFormat="false" ht="15" hidden="false" customHeight="false" outlineLevel="0" collapsed="false">
      <c r="A1236" s="0" t="n">
        <v>6149</v>
      </c>
      <c r="B1236" s="0" t="n">
        <v>8367</v>
      </c>
      <c r="C1236" s="0" t="n">
        <v>4935</v>
      </c>
      <c r="D1236" s="0" t="n">
        <v>376</v>
      </c>
      <c r="E1236" s="1" t="n">
        <f aca="false">SMALL($A1236:$D1236,1)</f>
        <v>376</v>
      </c>
      <c r="F1236" s="1" t="n">
        <f aca="false">SMALL($A1236:$D1236,2)</f>
        <v>4935</v>
      </c>
      <c r="G1236" s="1" t="n">
        <f aca="false">SMALL($A1236:$D1236,3)</f>
        <v>6149</v>
      </c>
      <c r="H1236" s="1" t="n">
        <f aca="false">SMALL($A1236:$D1236,4)</f>
        <v>8367</v>
      </c>
      <c r="I1236" s="0" t="str">
        <f aca="false">IF(AND(A1236&lt;&gt;E1236,A1236&lt;&gt;H1236,D1236&lt;&gt;E1236,D1236&lt;&gt;H1236,IF(G1236&gt;F1236,MOD(H1236-E1236,G1236-F1236)=0,FALSE())),1,"")</f>
        <v/>
      </c>
    </row>
    <row r="1237" customFormat="false" ht="15" hidden="false" customHeight="false" outlineLevel="0" collapsed="false">
      <c r="A1237" s="0" t="n">
        <v>9007</v>
      </c>
      <c r="B1237" s="0" t="n">
        <v>8510</v>
      </c>
      <c r="C1237" s="0" t="n">
        <v>4947</v>
      </c>
      <c r="D1237" s="0" t="n">
        <v>5929</v>
      </c>
      <c r="E1237" s="1" t="n">
        <f aca="false">SMALL($A1237:$D1237,1)</f>
        <v>4947</v>
      </c>
      <c r="F1237" s="1" t="n">
        <f aca="false">SMALL($A1237:$D1237,2)</f>
        <v>5929</v>
      </c>
      <c r="G1237" s="1" t="n">
        <f aca="false">SMALL($A1237:$D1237,3)</f>
        <v>8510</v>
      </c>
      <c r="H1237" s="1" t="n">
        <f aca="false">SMALL($A1237:$D1237,4)</f>
        <v>9007</v>
      </c>
      <c r="I1237" s="0" t="str">
        <f aca="false">IF(AND(A1237&lt;&gt;E1237,A1237&lt;&gt;H1237,D1237&lt;&gt;E1237,D1237&lt;&gt;H1237,IF(G1237&gt;F1237,MOD(H1237-E1237,G1237-F1237)=0,FALSE())),1,"")</f>
        <v/>
      </c>
    </row>
    <row r="1238" customFormat="false" ht="15" hidden="false" customHeight="false" outlineLevel="0" collapsed="false">
      <c r="A1238" s="0" t="n">
        <v>3948</v>
      </c>
      <c r="B1238" s="0" t="n">
        <v>9281</v>
      </c>
      <c r="C1238" s="0" t="n">
        <v>2541</v>
      </c>
      <c r="D1238" s="0" t="n">
        <v>3213</v>
      </c>
      <c r="E1238" s="1" t="n">
        <f aca="false">SMALL($A1238:$D1238,1)</f>
        <v>2541</v>
      </c>
      <c r="F1238" s="1" t="n">
        <f aca="false">SMALL($A1238:$D1238,2)</f>
        <v>3213</v>
      </c>
      <c r="G1238" s="1" t="n">
        <f aca="false">SMALL($A1238:$D1238,3)</f>
        <v>3948</v>
      </c>
      <c r="H1238" s="1" t="n">
        <f aca="false">SMALL($A1238:$D1238,4)</f>
        <v>9281</v>
      </c>
      <c r="I1238" s="0" t="str">
        <f aca="false">IF(AND(A1238&lt;&gt;E1238,A1238&lt;&gt;H1238,D1238&lt;&gt;E1238,D1238&lt;&gt;H1238,IF(G1238&gt;F1238,MOD(H1238-E1238,G1238-F1238)=0,FALSE())),1,"")</f>
        <v/>
      </c>
    </row>
    <row r="1239" customFormat="false" ht="15" hidden="false" customHeight="false" outlineLevel="0" collapsed="false">
      <c r="A1239" s="0" t="n">
        <v>8096</v>
      </c>
      <c r="B1239" s="0" t="n">
        <v>8995</v>
      </c>
      <c r="C1239" s="0" t="n">
        <v>6001</v>
      </c>
      <c r="D1239" s="0" t="n">
        <v>7950</v>
      </c>
      <c r="E1239" s="1" t="n">
        <f aca="false">SMALL($A1239:$D1239,1)</f>
        <v>6001</v>
      </c>
      <c r="F1239" s="1" t="n">
        <f aca="false">SMALL($A1239:$D1239,2)</f>
        <v>7950</v>
      </c>
      <c r="G1239" s="1" t="n">
        <f aca="false">SMALL($A1239:$D1239,3)</f>
        <v>8096</v>
      </c>
      <c r="H1239" s="1" t="n">
        <f aca="false">SMALL($A1239:$D1239,4)</f>
        <v>8995</v>
      </c>
      <c r="I1239" s="0" t="str">
        <f aca="false">IF(AND(A1239&lt;&gt;E1239,A1239&lt;&gt;H1239,D1239&lt;&gt;E1239,D1239&lt;&gt;H1239,IF(G1239&gt;F1239,MOD(H1239-E1239,G1239-F1239)=0,FALSE())),1,"")</f>
        <v/>
      </c>
    </row>
    <row r="1240" customFormat="false" ht="15" hidden="false" customHeight="false" outlineLevel="0" collapsed="false">
      <c r="A1240" s="0" t="n">
        <v>187</v>
      </c>
      <c r="B1240" s="0" t="n">
        <v>7056</v>
      </c>
      <c r="C1240" s="0" t="n">
        <v>6348</v>
      </c>
      <c r="D1240" s="0" t="n">
        <v>3285</v>
      </c>
      <c r="E1240" s="1" t="n">
        <f aca="false">SMALL($A1240:$D1240,1)</f>
        <v>187</v>
      </c>
      <c r="F1240" s="1" t="n">
        <f aca="false">SMALL($A1240:$D1240,2)</f>
        <v>3285</v>
      </c>
      <c r="G1240" s="1" t="n">
        <f aca="false">SMALL($A1240:$D1240,3)</f>
        <v>6348</v>
      </c>
      <c r="H1240" s="1" t="n">
        <f aca="false">SMALL($A1240:$D1240,4)</f>
        <v>7056</v>
      </c>
      <c r="I1240" s="0" t="str">
        <f aca="false">IF(AND(A1240&lt;&gt;E1240,A1240&lt;&gt;H1240,D1240&lt;&gt;E1240,D1240&lt;&gt;H1240,IF(G1240&gt;F1240,MOD(H1240-E1240,G1240-F1240)=0,FALSE())),1,"")</f>
        <v/>
      </c>
    </row>
    <row r="1241" customFormat="false" ht="15" hidden="false" customHeight="false" outlineLevel="0" collapsed="false">
      <c r="A1241" s="0" t="n">
        <v>2150</v>
      </c>
      <c r="B1241" s="0" t="n">
        <v>3949</v>
      </c>
      <c r="C1241" s="0" t="n">
        <v>9021</v>
      </c>
      <c r="D1241" s="0" t="n">
        <v>2602</v>
      </c>
      <c r="E1241" s="1" t="n">
        <f aca="false">SMALL($A1241:$D1241,1)</f>
        <v>2150</v>
      </c>
      <c r="F1241" s="1" t="n">
        <f aca="false">SMALL($A1241:$D1241,2)</f>
        <v>2602</v>
      </c>
      <c r="G1241" s="1" t="n">
        <f aca="false">SMALL($A1241:$D1241,3)</f>
        <v>3949</v>
      </c>
      <c r="H1241" s="1" t="n">
        <f aca="false">SMALL($A1241:$D1241,4)</f>
        <v>9021</v>
      </c>
      <c r="I1241" s="0" t="str">
        <f aca="false">IF(AND(A1241&lt;&gt;E1241,A1241&lt;&gt;H1241,D1241&lt;&gt;E1241,D1241&lt;&gt;H1241,IF(G1241&gt;F1241,MOD(H1241-E1241,G1241-F1241)=0,FALSE())),1,"")</f>
        <v/>
      </c>
    </row>
    <row r="1242" customFormat="false" ht="15" hidden="false" customHeight="false" outlineLevel="0" collapsed="false">
      <c r="A1242" s="0" t="n">
        <v>3720</v>
      </c>
      <c r="B1242" s="0" t="n">
        <v>7664</v>
      </c>
      <c r="C1242" s="0" t="n">
        <v>404</v>
      </c>
      <c r="D1242" s="0" t="n">
        <v>4446</v>
      </c>
      <c r="E1242" s="1" t="n">
        <f aca="false">SMALL($A1242:$D1242,1)</f>
        <v>404</v>
      </c>
      <c r="F1242" s="1" t="n">
        <f aca="false">SMALL($A1242:$D1242,2)</f>
        <v>3720</v>
      </c>
      <c r="G1242" s="1" t="n">
        <f aca="false">SMALL($A1242:$D1242,3)</f>
        <v>4446</v>
      </c>
      <c r="H1242" s="1" t="n">
        <f aca="false">SMALL($A1242:$D1242,4)</f>
        <v>7664</v>
      </c>
      <c r="I1242" s="0" t="n">
        <f aca="false">IF(AND(A1242&lt;&gt;E1242,A1242&lt;&gt;H1242,D1242&lt;&gt;E1242,D1242&lt;&gt;H1242,IF(G1242&gt;F1242,MOD(H1242-E1242,G1242-F1242)=0,FALSE())),1,"")</f>
        <v>1</v>
      </c>
    </row>
    <row r="1243" customFormat="false" ht="15" hidden="false" customHeight="false" outlineLevel="0" collapsed="false">
      <c r="A1243" s="0" t="n">
        <v>828</v>
      </c>
      <c r="B1243" s="0" t="n">
        <v>8323</v>
      </c>
      <c r="C1243" s="0" t="n">
        <v>3128</v>
      </c>
      <c r="D1243" s="0" t="n">
        <v>3628</v>
      </c>
      <c r="E1243" s="1" t="n">
        <f aca="false">SMALL($A1243:$D1243,1)</f>
        <v>828</v>
      </c>
      <c r="F1243" s="1" t="n">
        <f aca="false">SMALL($A1243:$D1243,2)</f>
        <v>3128</v>
      </c>
      <c r="G1243" s="1" t="n">
        <f aca="false">SMALL($A1243:$D1243,3)</f>
        <v>3628</v>
      </c>
      <c r="H1243" s="1" t="n">
        <f aca="false">SMALL($A1243:$D1243,4)</f>
        <v>8323</v>
      </c>
      <c r="I1243" s="0" t="str">
        <f aca="false">IF(AND(A1243&lt;&gt;E1243,A1243&lt;&gt;H1243,D1243&lt;&gt;E1243,D1243&lt;&gt;H1243,IF(G1243&gt;F1243,MOD(H1243-E1243,G1243-F1243)=0,FALSE())),1,"")</f>
        <v/>
      </c>
    </row>
    <row r="1244" customFormat="false" ht="15" hidden="false" customHeight="false" outlineLevel="0" collapsed="false">
      <c r="A1244" s="0" t="n">
        <v>3581</v>
      </c>
      <c r="B1244" s="0" t="n">
        <v>101</v>
      </c>
      <c r="C1244" s="0" t="n">
        <v>9095</v>
      </c>
      <c r="D1244" s="0" t="n">
        <v>9741</v>
      </c>
      <c r="E1244" s="1" t="n">
        <f aca="false">SMALL($A1244:$D1244,1)</f>
        <v>101</v>
      </c>
      <c r="F1244" s="1" t="n">
        <f aca="false">SMALL($A1244:$D1244,2)</f>
        <v>3581</v>
      </c>
      <c r="G1244" s="1" t="n">
        <f aca="false">SMALL($A1244:$D1244,3)</f>
        <v>9095</v>
      </c>
      <c r="H1244" s="1" t="n">
        <f aca="false">SMALL($A1244:$D1244,4)</f>
        <v>9741</v>
      </c>
      <c r="I1244" s="0" t="str">
        <f aca="false">IF(AND(A1244&lt;&gt;E1244,A1244&lt;&gt;H1244,D1244&lt;&gt;E1244,D1244&lt;&gt;H1244,IF(G1244&gt;F1244,MOD(H1244-E1244,G1244-F1244)=0,FALSE())),1,"")</f>
        <v/>
      </c>
    </row>
    <row r="1245" customFormat="false" ht="15" hidden="false" customHeight="false" outlineLevel="0" collapsed="false">
      <c r="A1245" s="0" t="n">
        <v>6403</v>
      </c>
      <c r="B1245" s="0" t="n">
        <v>8892</v>
      </c>
      <c r="C1245" s="0" t="n">
        <v>5875</v>
      </c>
      <c r="D1245" s="0" t="n">
        <v>2269</v>
      </c>
      <c r="E1245" s="1" t="n">
        <f aca="false">SMALL($A1245:$D1245,1)</f>
        <v>2269</v>
      </c>
      <c r="F1245" s="1" t="n">
        <f aca="false">SMALL($A1245:$D1245,2)</f>
        <v>5875</v>
      </c>
      <c r="G1245" s="1" t="n">
        <f aca="false">SMALL($A1245:$D1245,3)</f>
        <v>6403</v>
      </c>
      <c r="H1245" s="1" t="n">
        <f aca="false">SMALL($A1245:$D1245,4)</f>
        <v>8892</v>
      </c>
      <c r="I1245" s="0" t="str">
        <f aca="false">IF(AND(A1245&lt;&gt;E1245,A1245&lt;&gt;H1245,D1245&lt;&gt;E1245,D1245&lt;&gt;H1245,IF(G1245&gt;F1245,MOD(H1245-E1245,G1245-F1245)=0,FALSE())),1,"")</f>
        <v/>
      </c>
    </row>
    <row r="1246" customFormat="false" ht="15" hidden="false" customHeight="false" outlineLevel="0" collapsed="false">
      <c r="A1246" s="0" t="n">
        <v>7792</v>
      </c>
      <c r="B1246" s="0" t="n">
        <v>7030</v>
      </c>
      <c r="C1246" s="0" t="n">
        <v>5535</v>
      </c>
      <c r="D1246" s="0" t="n">
        <v>7428</v>
      </c>
      <c r="E1246" s="1" t="n">
        <f aca="false">SMALL($A1246:$D1246,1)</f>
        <v>5535</v>
      </c>
      <c r="F1246" s="1" t="n">
        <f aca="false">SMALL($A1246:$D1246,2)</f>
        <v>7030</v>
      </c>
      <c r="G1246" s="1" t="n">
        <f aca="false">SMALL($A1246:$D1246,3)</f>
        <v>7428</v>
      </c>
      <c r="H1246" s="1" t="n">
        <f aca="false">SMALL($A1246:$D1246,4)</f>
        <v>7792</v>
      </c>
      <c r="I1246" s="0" t="str">
        <f aca="false">IF(AND(A1246&lt;&gt;E1246,A1246&lt;&gt;H1246,D1246&lt;&gt;E1246,D1246&lt;&gt;H1246,IF(G1246&gt;F1246,MOD(H1246-E1246,G1246-F1246)=0,FALSE())),1,"")</f>
        <v/>
      </c>
    </row>
    <row r="1247" customFormat="false" ht="15" hidden="false" customHeight="false" outlineLevel="0" collapsed="false">
      <c r="A1247" s="0" t="n">
        <v>1470</v>
      </c>
      <c r="B1247" s="0" t="n">
        <v>5201</v>
      </c>
      <c r="C1247" s="0" t="n">
        <v>8242</v>
      </c>
      <c r="D1247" s="0" t="n">
        <v>7723</v>
      </c>
      <c r="E1247" s="1" t="n">
        <f aca="false">SMALL($A1247:$D1247,1)</f>
        <v>1470</v>
      </c>
      <c r="F1247" s="1" t="n">
        <f aca="false">SMALL($A1247:$D1247,2)</f>
        <v>5201</v>
      </c>
      <c r="G1247" s="1" t="n">
        <f aca="false">SMALL($A1247:$D1247,3)</f>
        <v>7723</v>
      </c>
      <c r="H1247" s="1" t="n">
        <f aca="false">SMALL($A1247:$D1247,4)</f>
        <v>8242</v>
      </c>
      <c r="I1247" s="0" t="str">
        <f aca="false">IF(AND(A1247&lt;&gt;E1247,A1247&lt;&gt;H1247,D1247&lt;&gt;E1247,D1247&lt;&gt;H1247,IF(G1247&gt;F1247,MOD(H1247-E1247,G1247-F1247)=0,FALSE())),1,"")</f>
        <v/>
      </c>
    </row>
    <row r="1248" customFormat="false" ht="15" hidden="false" customHeight="false" outlineLevel="0" collapsed="false">
      <c r="A1248" s="0" t="n">
        <v>6882</v>
      </c>
      <c r="B1248" s="0" t="n">
        <v>3880</v>
      </c>
      <c r="C1248" s="0" t="n">
        <v>8689</v>
      </c>
      <c r="D1248" s="0" t="n">
        <v>7602</v>
      </c>
      <c r="E1248" s="1" t="n">
        <f aca="false">SMALL($A1248:$D1248,1)</f>
        <v>3880</v>
      </c>
      <c r="F1248" s="1" t="n">
        <f aca="false">SMALL($A1248:$D1248,2)</f>
        <v>6882</v>
      </c>
      <c r="G1248" s="1" t="n">
        <f aca="false">SMALL($A1248:$D1248,3)</f>
        <v>7602</v>
      </c>
      <c r="H1248" s="1" t="n">
        <f aca="false">SMALL($A1248:$D1248,4)</f>
        <v>8689</v>
      </c>
      <c r="I1248" s="0" t="str">
        <f aca="false">IF(AND(A1248&lt;&gt;E1248,A1248&lt;&gt;H1248,D1248&lt;&gt;E1248,D1248&lt;&gt;H1248,IF(G1248&gt;F1248,MOD(H1248-E1248,G1248-F1248)=0,FALSE())),1,"")</f>
        <v/>
      </c>
    </row>
    <row r="1249" customFormat="false" ht="15" hidden="false" customHeight="false" outlineLevel="0" collapsed="false">
      <c r="A1249" s="0" t="n">
        <v>3</v>
      </c>
      <c r="B1249" s="0" t="n">
        <v>6568</v>
      </c>
      <c r="C1249" s="0" t="n">
        <v>3079</v>
      </c>
      <c r="D1249" s="0" t="n">
        <v>7114</v>
      </c>
      <c r="E1249" s="1" t="n">
        <f aca="false">SMALL($A1249:$D1249,1)</f>
        <v>3</v>
      </c>
      <c r="F1249" s="1" t="n">
        <f aca="false">SMALL($A1249:$D1249,2)</f>
        <v>3079</v>
      </c>
      <c r="G1249" s="1" t="n">
        <f aca="false">SMALL($A1249:$D1249,3)</f>
        <v>6568</v>
      </c>
      <c r="H1249" s="1" t="n">
        <f aca="false">SMALL($A1249:$D1249,4)</f>
        <v>7114</v>
      </c>
      <c r="I1249" s="0" t="str">
        <f aca="false">IF(AND(A1249&lt;&gt;E1249,A1249&lt;&gt;H1249,D1249&lt;&gt;E1249,D1249&lt;&gt;H1249,IF(G1249&gt;F1249,MOD(H1249-E1249,G1249-F1249)=0,FALSE())),1,"")</f>
        <v/>
      </c>
    </row>
    <row r="1250" customFormat="false" ht="15" hidden="false" customHeight="false" outlineLevel="0" collapsed="false">
      <c r="A1250" s="0" t="n">
        <v>7943</v>
      </c>
      <c r="B1250" s="0" t="n">
        <v>1150</v>
      </c>
      <c r="C1250" s="0" t="n">
        <v>737</v>
      </c>
      <c r="D1250" s="0" t="n">
        <v>802</v>
      </c>
      <c r="E1250" s="1" t="n">
        <f aca="false">SMALL($A1250:$D1250,1)</f>
        <v>737</v>
      </c>
      <c r="F1250" s="1" t="n">
        <f aca="false">SMALL($A1250:$D1250,2)</f>
        <v>802</v>
      </c>
      <c r="G1250" s="1" t="n">
        <f aca="false">SMALL($A1250:$D1250,3)</f>
        <v>1150</v>
      </c>
      <c r="H1250" s="1" t="n">
        <f aca="false">SMALL($A1250:$D1250,4)</f>
        <v>7943</v>
      </c>
      <c r="I1250" s="0" t="str">
        <f aca="false">IF(AND(A1250&lt;&gt;E1250,A1250&lt;&gt;H1250,D1250&lt;&gt;E1250,D1250&lt;&gt;H1250,IF(G1250&gt;F1250,MOD(H1250-E1250,G1250-F1250)=0,FALSE())),1,"")</f>
        <v/>
      </c>
    </row>
    <row r="1251" customFormat="false" ht="15" hidden="false" customHeight="false" outlineLevel="0" collapsed="false">
      <c r="A1251" s="0" t="n">
        <v>9133</v>
      </c>
      <c r="B1251" s="0" t="n">
        <v>509</v>
      </c>
      <c r="C1251" s="0" t="n">
        <v>2008</v>
      </c>
      <c r="D1251" s="0" t="n">
        <v>2041</v>
      </c>
      <c r="E1251" s="1" t="n">
        <f aca="false">SMALL($A1251:$D1251,1)</f>
        <v>509</v>
      </c>
      <c r="F1251" s="1" t="n">
        <f aca="false">SMALL($A1251:$D1251,2)</f>
        <v>2008</v>
      </c>
      <c r="G1251" s="1" t="n">
        <f aca="false">SMALL($A1251:$D1251,3)</f>
        <v>2041</v>
      </c>
      <c r="H1251" s="1" t="n">
        <f aca="false">SMALL($A1251:$D1251,4)</f>
        <v>9133</v>
      </c>
      <c r="I1251" s="0" t="str">
        <f aca="false">IF(AND(A1251&lt;&gt;E1251,A1251&lt;&gt;H1251,D1251&lt;&gt;E1251,D1251&lt;&gt;H1251,IF(G1251&gt;F1251,MOD(H1251-E1251,G1251-F1251)=0,FALSE())),1,"")</f>
        <v/>
      </c>
    </row>
    <row r="1252" customFormat="false" ht="15" hidden="false" customHeight="false" outlineLevel="0" collapsed="false">
      <c r="A1252" s="0" t="n">
        <v>4313</v>
      </c>
      <c r="B1252" s="0" t="n">
        <v>6369</v>
      </c>
      <c r="C1252" s="0" t="n">
        <v>4117</v>
      </c>
      <c r="D1252" s="0" t="n">
        <v>4453</v>
      </c>
      <c r="E1252" s="1" t="n">
        <f aca="false">SMALL($A1252:$D1252,1)</f>
        <v>4117</v>
      </c>
      <c r="F1252" s="1" t="n">
        <f aca="false">SMALL($A1252:$D1252,2)</f>
        <v>4313</v>
      </c>
      <c r="G1252" s="1" t="n">
        <f aca="false">SMALL($A1252:$D1252,3)</f>
        <v>4453</v>
      </c>
      <c r="H1252" s="1" t="n">
        <f aca="false">SMALL($A1252:$D1252,4)</f>
        <v>6369</v>
      </c>
      <c r="I1252" s="0" t="str">
        <f aca="false">IF(AND(A1252&lt;&gt;E1252,A1252&lt;&gt;H1252,D1252&lt;&gt;E1252,D1252&lt;&gt;H1252,IF(G1252&gt;F1252,MOD(H1252-E1252,G1252-F1252)=0,FALSE())),1,"")</f>
        <v/>
      </c>
    </row>
    <row r="1253" customFormat="false" ht="15" hidden="false" customHeight="false" outlineLevel="0" collapsed="false">
      <c r="A1253" s="0" t="n">
        <v>4247</v>
      </c>
      <c r="B1253" s="0" t="n">
        <v>3082</v>
      </c>
      <c r="C1253" s="0" t="n">
        <v>9669</v>
      </c>
      <c r="D1253" s="0" t="n">
        <v>7187</v>
      </c>
      <c r="E1253" s="1" t="n">
        <f aca="false">SMALL($A1253:$D1253,1)</f>
        <v>3082</v>
      </c>
      <c r="F1253" s="1" t="n">
        <f aca="false">SMALL($A1253:$D1253,2)</f>
        <v>4247</v>
      </c>
      <c r="G1253" s="1" t="n">
        <f aca="false">SMALL($A1253:$D1253,3)</f>
        <v>7187</v>
      </c>
      <c r="H1253" s="1" t="n">
        <f aca="false">SMALL($A1253:$D1253,4)</f>
        <v>9669</v>
      </c>
      <c r="I1253" s="0" t="str">
        <f aca="false">IF(AND(A1253&lt;&gt;E1253,A1253&lt;&gt;H1253,D1253&lt;&gt;E1253,D1253&lt;&gt;H1253,IF(G1253&gt;F1253,MOD(H1253-E1253,G1253-F1253)=0,FALSE())),1,"")</f>
        <v/>
      </c>
    </row>
    <row r="1254" customFormat="false" ht="15" hidden="false" customHeight="false" outlineLevel="0" collapsed="false">
      <c r="A1254" s="0" t="n">
        <v>4920</v>
      </c>
      <c r="B1254" s="0" t="n">
        <v>1669</v>
      </c>
      <c r="C1254" s="0" t="n">
        <v>1126</v>
      </c>
      <c r="D1254" s="0" t="n">
        <v>9433</v>
      </c>
      <c r="E1254" s="1" t="n">
        <f aca="false">SMALL($A1254:$D1254,1)</f>
        <v>1126</v>
      </c>
      <c r="F1254" s="1" t="n">
        <f aca="false">SMALL($A1254:$D1254,2)</f>
        <v>1669</v>
      </c>
      <c r="G1254" s="1" t="n">
        <f aca="false">SMALL($A1254:$D1254,3)</f>
        <v>4920</v>
      </c>
      <c r="H1254" s="1" t="n">
        <f aca="false">SMALL($A1254:$D1254,4)</f>
        <v>9433</v>
      </c>
      <c r="I1254" s="0" t="str">
        <f aca="false">IF(AND(A1254&lt;&gt;E1254,A1254&lt;&gt;H1254,D1254&lt;&gt;E1254,D1254&lt;&gt;H1254,IF(G1254&gt;F1254,MOD(H1254-E1254,G1254-F1254)=0,FALSE())),1,"")</f>
        <v/>
      </c>
    </row>
    <row r="1255" customFormat="false" ht="15" hidden="false" customHeight="false" outlineLevel="0" collapsed="false">
      <c r="A1255" s="0" t="n">
        <v>3457</v>
      </c>
      <c r="B1255" s="0" t="n">
        <v>8054</v>
      </c>
      <c r="C1255" s="0" t="n">
        <v>9546</v>
      </c>
      <c r="D1255" s="0" t="n">
        <v>8606</v>
      </c>
      <c r="E1255" s="1" t="n">
        <f aca="false">SMALL($A1255:$D1255,1)</f>
        <v>3457</v>
      </c>
      <c r="F1255" s="1" t="n">
        <f aca="false">SMALL($A1255:$D1255,2)</f>
        <v>8054</v>
      </c>
      <c r="G1255" s="1" t="n">
        <f aca="false">SMALL($A1255:$D1255,3)</f>
        <v>8606</v>
      </c>
      <c r="H1255" s="1" t="n">
        <f aca="false">SMALL($A1255:$D1255,4)</f>
        <v>9546</v>
      </c>
      <c r="I1255" s="0" t="str">
        <f aca="false">IF(AND(A1255&lt;&gt;E1255,A1255&lt;&gt;H1255,D1255&lt;&gt;E1255,D1255&lt;&gt;H1255,IF(G1255&gt;F1255,MOD(H1255-E1255,G1255-F1255)=0,FALSE())),1,"")</f>
        <v/>
      </c>
    </row>
    <row r="1256" customFormat="false" ht="15" hidden="false" customHeight="false" outlineLevel="0" collapsed="false">
      <c r="A1256" s="0" t="n">
        <v>3348</v>
      </c>
      <c r="B1256" s="0" t="n">
        <v>5907</v>
      </c>
      <c r="C1256" s="0" t="n">
        <v>7600</v>
      </c>
      <c r="D1256" s="0" t="n">
        <v>4654</v>
      </c>
      <c r="E1256" s="1" t="n">
        <f aca="false">SMALL($A1256:$D1256,1)</f>
        <v>3348</v>
      </c>
      <c r="F1256" s="1" t="n">
        <f aca="false">SMALL($A1256:$D1256,2)</f>
        <v>4654</v>
      </c>
      <c r="G1256" s="1" t="n">
        <f aca="false">SMALL($A1256:$D1256,3)</f>
        <v>5907</v>
      </c>
      <c r="H1256" s="1" t="n">
        <f aca="false">SMALL($A1256:$D1256,4)</f>
        <v>7600</v>
      </c>
      <c r="I1256" s="0" t="str">
        <f aca="false">IF(AND(A1256&lt;&gt;E1256,A1256&lt;&gt;H1256,D1256&lt;&gt;E1256,D1256&lt;&gt;H1256,IF(G1256&gt;F1256,MOD(H1256-E1256,G1256-F1256)=0,FALSE())),1,"")</f>
        <v/>
      </c>
    </row>
    <row r="1257" customFormat="false" ht="15" hidden="false" customHeight="false" outlineLevel="0" collapsed="false">
      <c r="A1257" s="0" t="n">
        <v>8451</v>
      </c>
      <c r="B1257" s="0" t="n">
        <v>2021</v>
      </c>
      <c r="C1257" s="0" t="n">
        <v>9543</v>
      </c>
      <c r="D1257" s="0" t="n">
        <v>8626</v>
      </c>
      <c r="E1257" s="1" t="n">
        <f aca="false">SMALL($A1257:$D1257,1)</f>
        <v>2021</v>
      </c>
      <c r="F1257" s="1" t="n">
        <f aca="false">SMALL($A1257:$D1257,2)</f>
        <v>8451</v>
      </c>
      <c r="G1257" s="1" t="n">
        <f aca="false">SMALL($A1257:$D1257,3)</f>
        <v>8626</v>
      </c>
      <c r="H1257" s="1" t="n">
        <f aca="false">SMALL($A1257:$D1257,4)</f>
        <v>9543</v>
      </c>
      <c r="I1257" s="0" t="str">
        <f aca="false">IF(AND(A1257&lt;&gt;E1257,A1257&lt;&gt;H1257,D1257&lt;&gt;E1257,D1257&lt;&gt;H1257,IF(G1257&gt;F1257,MOD(H1257-E1257,G1257-F1257)=0,FALSE())),1,"")</f>
        <v/>
      </c>
    </row>
    <row r="1258" customFormat="false" ht="15" hidden="false" customHeight="false" outlineLevel="0" collapsed="false">
      <c r="A1258" s="0" t="n">
        <v>1528</v>
      </c>
      <c r="B1258" s="0" t="n">
        <v>674</v>
      </c>
      <c r="C1258" s="0" t="n">
        <v>8071</v>
      </c>
      <c r="D1258" s="0" t="n">
        <v>6234</v>
      </c>
      <c r="E1258" s="1" t="n">
        <f aca="false">SMALL($A1258:$D1258,1)</f>
        <v>674</v>
      </c>
      <c r="F1258" s="1" t="n">
        <f aca="false">SMALL($A1258:$D1258,2)</f>
        <v>1528</v>
      </c>
      <c r="G1258" s="1" t="n">
        <f aca="false">SMALL($A1258:$D1258,3)</f>
        <v>6234</v>
      </c>
      <c r="H1258" s="1" t="n">
        <f aca="false">SMALL($A1258:$D1258,4)</f>
        <v>8071</v>
      </c>
      <c r="I1258" s="0" t="str">
        <f aca="false">IF(AND(A1258&lt;&gt;E1258,A1258&lt;&gt;H1258,D1258&lt;&gt;E1258,D1258&lt;&gt;H1258,IF(G1258&gt;F1258,MOD(H1258-E1258,G1258-F1258)=0,FALSE())),1,"")</f>
        <v/>
      </c>
    </row>
    <row r="1259" customFormat="false" ht="15" hidden="false" customHeight="false" outlineLevel="0" collapsed="false">
      <c r="A1259" s="0" t="n">
        <v>4386</v>
      </c>
      <c r="B1259" s="0" t="n">
        <v>8533</v>
      </c>
      <c r="C1259" s="0" t="n">
        <v>8149</v>
      </c>
      <c r="D1259" s="0" t="n">
        <v>5894</v>
      </c>
      <c r="E1259" s="1" t="n">
        <f aca="false">SMALL($A1259:$D1259,1)</f>
        <v>4386</v>
      </c>
      <c r="F1259" s="1" t="n">
        <f aca="false">SMALL($A1259:$D1259,2)</f>
        <v>5894</v>
      </c>
      <c r="G1259" s="1" t="n">
        <f aca="false">SMALL($A1259:$D1259,3)</f>
        <v>8149</v>
      </c>
      <c r="H1259" s="1" t="n">
        <f aca="false">SMALL($A1259:$D1259,4)</f>
        <v>8533</v>
      </c>
      <c r="I1259" s="0" t="str">
        <f aca="false">IF(AND(A1259&lt;&gt;E1259,A1259&lt;&gt;H1259,D1259&lt;&gt;E1259,D1259&lt;&gt;H1259,IF(G1259&gt;F1259,MOD(H1259-E1259,G1259-F1259)=0,FALSE())),1,"")</f>
        <v/>
      </c>
    </row>
    <row r="1260" customFormat="false" ht="15" hidden="false" customHeight="false" outlineLevel="0" collapsed="false">
      <c r="A1260" s="0" t="n">
        <v>3303</v>
      </c>
      <c r="B1260" s="0" t="n">
        <v>9</v>
      </c>
      <c r="C1260" s="0" t="n">
        <v>6267</v>
      </c>
      <c r="D1260" s="0" t="n">
        <v>5023</v>
      </c>
      <c r="E1260" s="1" t="n">
        <f aca="false">SMALL($A1260:$D1260,1)</f>
        <v>9</v>
      </c>
      <c r="F1260" s="1" t="n">
        <f aca="false">SMALL($A1260:$D1260,2)</f>
        <v>3303</v>
      </c>
      <c r="G1260" s="1" t="n">
        <f aca="false">SMALL($A1260:$D1260,3)</f>
        <v>5023</v>
      </c>
      <c r="H1260" s="1" t="n">
        <f aca="false">SMALL($A1260:$D1260,4)</f>
        <v>6267</v>
      </c>
      <c r="I1260" s="0" t="str">
        <f aca="false">IF(AND(A1260&lt;&gt;E1260,A1260&lt;&gt;H1260,D1260&lt;&gt;E1260,D1260&lt;&gt;H1260,IF(G1260&gt;F1260,MOD(H1260-E1260,G1260-F1260)=0,FALSE())),1,"")</f>
        <v/>
      </c>
    </row>
    <row r="1261" customFormat="false" ht="15" hidden="false" customHeight="false" outlineLevel="0" collapsed="false">
      <c r="A1261" s="0" t="n">
        <v>1760</v>
      </c>
      <c r="B1261" s="0" t="n">
        <v>1876</v>
      </c>
      <c r="C1261" s="0" t="n">
        <v>5766</v>
      </c>
      <c r="D1261" s="0" t="n">
        <v>9094</v>
      </c>
      <c r="E1261" s="1" t="n">
        <f aca="false">SMALL($A1261:$D1261,1)</f>
        <v>1760</v>
      </c>
      <c r="F1261" s="1" t="n">
        <f aca="false">SMALL($A1261:$D1261,2)</f>
        <v>1876</v>
      </c>
      <c r="G1261" s="1" t="n">
        <f aca="false">SMALL($A1261:$D1261,3)</f>
        <v>5766</v>
      </c>
      <c r="H1261" s="1" t="n">
        <f aca="false">SMALL($A1261:$D1261,4)</f>
        <v>9094</v>
      </c>
      <c r="I1261" s="0" t="str">
        <f aca="false">IF(AND(A1261&lt;&gt;E1261,A1261&lt;&gt;H1261,D1261&lt;&gt;E1261,D1261&lt;&gt;H1261,IF(G1261&gt;F1261,MOD(H1261-E1261,G1261-F1261)=0,FALSE())),1,"")</f>
        <v/>
      </c>
    </row>
    <row r="1262" customFormat="false" ht="15" hidden="false" customHeight="false" outlineLevel="0" collapsed="false">
      <c r="A1262" s="0" t="n">
        <v>272</v>
      </c>
      <c r="B1262" s="0" t="n">
        <v>4408</v>
      </c>
      <c r="C1262" s="0" t="n">
        <v>3144</v>
      </c>
      <c r="D1262" s="0" t="n">
        <v>3443</v>
      </c>
      <c r="E1262" s="1" t="n">
        <f aca="false">SMALL($A1262:$D1262,1)</f>
        <v>272</v>
      </c>
      <c r="F1262" s="1" t="n">
        <f aca="false">SMALL($A1262:$D1262,2)</f>
        <v>3144</v>
      </c>
      <c r="G1262" s="1" t="n">
        <f aca="false">SMALL($A1262:$D1262,3)</f>
        <v>3443</v>
      </c>
      <c r="H1262" s="1" t="n">
        <f aca="false">SMALL($A1262:$D1262,4)</f>
        <v>4408</v>
      </c>
      <c r="I1262" s="0" t="str">
        <f aca="false">IF(AND(A1262&lt;&gt;E1262,A1262&lt;&gt;H1262,D1262&lt;&gt;E1262,D1262&lt;&gt;H1262,IF(G1262&gt;F1262,MOD(H1262-E1262,G1262-F1262)=0,FALSE())),1,"")</f>
        <v/>
      </c>
    </row>
    <row r="1263" customFormat="false" ht="15" hidden="false" customHeight="false" outlineLevel="0" collapsed="false">
      <c r="A1263" s="0" t="n">
        <v>9101</v>
      </c>
      <c r="B1263" s="0" t="n">
        <v>8365</v>
      </c>
      <c r="C1263" s="0" t="n">
        <v>1167</v>
      </c>
      <c r="D1263" s="0" t="n">
        <v>2380</v>
      </c>
      <c r="E1263" s="1" t="n">
        <f aca="false">SMALL($A1263:$D1263,1)</f>
        <v>1167</v>
      </c>
      <c r="F1263" s="1" t="n">
        <f aca="false">SMALL($A1263:$D1263,2)</f>
        <v>2380</v>
      </c>
      <c r="G1263" s="1" t="n">
        <f aca="false">SMALL($A1263:$D1263,3)</f>
        <v>8365</v>
      </c>
      <c r="H1263" s="1" t="n">
        <f aca="false">SMALL($A1263:$D1263,4)</f>
        <v>9101</v>
      </c>
      <c r="I1263" s="0" t="str">
        <f aca="false">IF(AND(A1263&lt;&gt;E1263,A1263&lt;&gt;H1263,D1263&lt;&gt;E1263,D1263&lt;&gt;H1263,IF(G1263&gt;F1263,MOD(H1263-E1263,G1263-F1263)=0,FALSE())),1,"")</f>
        <v/>
      </c>
    </row>
    <row r="1264" customFormat="false" ht="15" hidden="false" customHeight="false" outlineLevel="0" collapsed="false">
      <c r="A1264" s="0" t="n">
        <v>204</v>
      </c>
      <c r="B1264" s="0" t="n">
        <v>2015</v>
      </c>
      <c r="C1264" s="0" t="n">
        <v>5002</v>
      </c>
      <c r="D1264" s="0" t="n">
        <v>5060</v>
      </c>
      <c r="E1264" s="1" t="n">
        <f aca="false">SMALL($A1264:$D1264,1)</f>
        <v>204</v>
      </c>
      <c r="F1264" s="1" t="n">
        <f aca="false">SMALL($A1264:$D1264,2)</f>
        <v>2015</v>
      </c>
      <c r="G1264" s="1" t="n">
        <f aca="false">SMALL($A1264:$D1264,3)</f>
        <v>5002</v>
      </c>
      <c r="H1264" s="1" t="n">
        <f aca="false">SMALL($A1264:$D1264,4)</f>
        <v>5060</v>
      </c>
      <c r="I1264" s="0" t="str">
        <f aca="false">IF(AND(A1264&lt;&gt;E1264,A1264&lt;&gt;H1264,D1264&lt;&gt;E1264,D1264&lt;&gt;H1264,IF(G1264&gt;F1264,MOD(H1264-E1264,G1264-F1264)=0,FALSE())),1,"")</f>
        <v/>
      </c>
    </row>
    <row r="1265" customFormat="false" ht="15" hidden="false" customHeight="false" outlineLevel="0" collapsed="false">
      <c r="A1265" s="0" t="n">
        <v>6199</v>
      </c>
      <c r="B1265" s="0" t="n">
        <v>9651</v>
      </c>
      <c r="C1265" s="0" t="n">
        <v>6008</v>
      </c>
      <c r="D1265" s="0" t="n">
        <v>7790</v>
      </c>
      <c r="E1265" s="1" t="n">
        <f aca="false">SMALL($A1265:$D1265,1)</f>
        <v>6008</v>
      </c>
      <c r="F1265" s="1" t="n">
        <f aca="false">SMALL($A1265:$D1265,2)</f>
        <v>6199</v>
      </c>
      <c r="G1265" s="1" t="n">
        <f aca="false">SMALL($A1265:$D1265,3)</f>
        <v>7790</v>
      </c>
      <c r="H1265" s="1" t="n">
        <f aca="false">SMALL($A1265:$D1265,4)</f>
        <v>9651</v>
      </c>
      <c r="I1265" s="0" t="str">
        <f aca="false">IF(AND(A1265&lt;&gt;E1265,A1265&lt;&gt;H1265,D1265&lt;&gt;E1265,D1265&lt;&gt;H1265,IF(G1265&gt;F1265,MOD(H1265-E1265,G1265-F1265)=0,FALSE())),1,"")</f>
        <v/>
      </c>
    </row>
    <row r="1266" customFormat="false" ht="15" hidden="false" customHeight="false" outlineLevel="0" collapsed="false">
      <c r="A1266" s="0" t="n">
        <v>6811</v>
      </c>
      <c r="B1266" s="0" t="n">
        <v>4480</v>
      </c>
      <c r="C1266" s="0" t="n">
        <v>1724</v>
      </c>
      <c r="D1266" s="0" t="n">
        <v>5101</v>
      </c>
      <c r="E1266" s="1" t="n">
        <f aca="false">SMALL($A1266:$D1266,1)</f>
        <v>1724</v>
      </c>
      <c r="F1266" s="1" t="n">
        <f aca="false">SMALL($A1266:$D1266,2)</f>
        <v>4480</v>
      </c>
      <c r="G1266" s="1" t="n">
        <f aca="false">SMALL($A1266:$D1266,3)</f>
        <v>5101</v>
      </c>
      <c r="H1266" s="1" t="n">
        <f aca="false">SMALL($A1266:$D1266,4)</f>
        <v>6811</v>
      </c>
      <c r="I1266" s="0" t="str">
        <f aca="false">IF(AND(A1266&lt;&gt;E1266,A1266&lt;&gt;H1266,D1266&lt;&gt;E1266,D1266&lt;&gt;H1266,IF(G1266&gt;F1266,MOD(H1266-E1266,G1266-F1266)=0,FALSE())),1,"")</f>
        <v/>
      </c>
    </row>
    <row r="1267" customFormat="false" ht="15" hidden="false" customHeight="false" outlineLevel="0" collapsed="false">
      <c r="A1267" s="0" t="n">
        <v>8971</v>
      </c>
      <c r="B1267" s="0" t="n">
        <v>8132</v>
      </c>
      <c r="C1267" s="0" t="n">
        <v>7073</v>
      </c>
      <c r="D1267" s="0" t="n">
        <v>6110</v>
      </c>
      <c r="E1267" s="1" t="n">
        <f aca="false">SMALL($A1267:$D1267,1)</f>
        <v>6110</v>
      </c>
      <c r="F1267" s="1" t="n">
        <f aca="false">SMALL($A1267:$D1267,2)</f>
        <v>7073</v>
      </c>
      <c r="G1267" s="1" t="n">
        <f aca="false">SMALL($A1267:$D1267,3)</f>
        <v>8132</v>
      </c>
      <c r="H1267" s="1" t="n">
        <f aca="false">SMALL($A1267:$D1267,4)</f>
        <v>8971</v>
      </c>
      <c r="I1267" s="0" t="str">
        <f aca="false">IF(AND(A1267&lt;&gt;E1267,A1267&lt;&gt;H1267,D1267&lt;&gt;E1267,D1267&lt;&gt;H1267,IF(G1267&gt;F1267,MOD(H1267-E1267,G1267-F1267)=0,FALSE())),1,"")</f>
        <v/>
      </c>
    </row>
    <row r="1268" customFormat="false" ht="15" hidden="false" customHeight="false" outlineLevel="0" collapsed="false">
      <c r="A1268" s="0" t="n">
        <v>7558</v>
      </c>
      <c r="B1268" s="0" t="n">
        <v>9316</v>
      </c>
      <c r="C1268" s="0" t="n">
        <v>5784</v>
      </c>
      <c r="D1268" s="0" t="n">
        <v>5483</v>
      </c>
      <c r="E1268" s="1" t="n">
        <f aca="false">SMALL($A1268:$D1268,1)</f>
        <v>5483</v>
      </c>
      <c r="F1268" s="1" t="n">
        <f aca="false">SMALL($A1268:$D1268,2)</f>
        <v>5784</v>
      </c>
      <c r="G1268" s="1" t="n">
        <f aca="false">SMALL($A1268:$D1268,3)</f>
        <v>7558</v>
      </c>
      <c r="H1268" s="1" t="n">
        <f aca="false">SMALL($A1268:$D1268,4)</f>
        <v>9316</v>
      </c>
      <c r="I1268" s="0" t="str">
        <f aca="false">IF(AND(A1268&lt;&gt;E1268,A1268&lt;&gt;H1268,D1268&lt;&gt;E1268,D1268&lt;&gt;H1268,IF(G1268&gt;F1268,MOD(H1268-E1268,G1268-F1268)=0,FALSE())),1,"")</f>
        <v/>
      </c>
    </row>
    <row r="1269" customFormat="false" ht="15" hidden="false" customHeight="false" outlineLevel="0" collapsed="false">
      <c r="A1269" s="0" t="n">
        <v>5372</v>
      </c>
      <c r="B1269" s="0" t="n">
        <v>9681</v>
      </c>
      <c r="C1269" s="0" t="n">
        <v>7522</v>
      </c>
      <c r="D1269" s="0" t="n">
        <v>310</v>
      </c>
      <c r="E1269" s="1" t="n">
        <f aca="false">SMALL($A1269:$D1269,1)</f>
        <v>310</v>
      </c>
      <c r="F1269" s="1" t="n">
        <f aca="false">SMALL($A1269:$D1269,2)</f>
        <v>5372</v>
      </c>
      <c r="G1269" s="1" t="n">
        <f aca="false">SMALL($A1269:$D1269,3)</f>
        <v>7522</v>
      </c>
      <c r="H1269" s="1" t="n">
        <f aca="false">SMALL($A1269:$D1269,4)</f>
        <v>9681</v>
      </c>
      <c r="I1269" s="0" t="str">
        <f aca="false">IF(AND(A1269&lt;&gt;E1269,A1269&lt;&gt;H1269,D1269&lt;&gt;E1269,D1269&lt;&gt;H1269,IF(G1269&gt;F1269,MOD(H1269-E1269,G1269-F1269)=0,FALSE())),1,"")</f>
        <v/>
      </c>
    </row>
    <row r="1270" customFormat="false" ht="15" hidden="false" customHeight="false" outlineLevel="0" collapsed="false">
      <c r="A1270" s="0" t="n">
        <v>4724</v>
      </c>
      <c r="B1270" s="0" t="n">
        <v>8458</v>
      </c>
      <c r="C1270" s="0" t="n">
        <v>4502</v>
      </c>
      <c r="D1270" s="0" t="n">
        <v>8638</v>
      </c>
      <c r="E1270" s="1" t="n">
        <f aca="false">SMALL($A1270:$D1270,1)</f>
        <v>4502</v>
      </c>
      <c r="F1270" s="1" t="n">
        <f aca="false">SMALL($A1270:$D1270,2)</f>
        <v>4724</v>
      </c>
      <c r="G1270" s="1" t="n">
        <f aca="false">SMALL($A1270:$D1270,3)</f>
        <v>8458</v>
      </c>
      <c r="H1270" s="1" t="n">
        <f aca="false">SMALL($A1270:$D1270,4)</f>
        <v>8638</v>
      </c>
      <c r="I1270" s="0" t="str">
        <f aca="false">IF(AND(A1270&lt;&gt;E1270,A1270&lt;&gt;H1270,D1270&lt;&gt;E1270,D1270&lt;&gt;H1270,IF(G1270&gt;F1270,MOD(H1270-E1270,G1270-F1270)=0,FALSE())),1,"")</f>
        <v/>
      </c>
    </row>
    <row r="1271" customFormat="false" ht="15" hidden="false" customHeight="false" outlineLevel="0" collapsed="false">
      <c r="A1271" s="0" t="n">
        <v>9255</v>
      </c>
      <c r="B1271" s="0" t="n">
        <v>9646</v>
      </c>
      <c r="C1271" s="0" t="n">
        <v>8483</v>
      </c>
      <c r="D1271" s="0" t="n">
        <v>3377</v>
      </c>
      <c r="E1271" s="1" t="n">
        <f aca="false">SMALL($A1271:$D1271,1)</f>
        <v>3377</v>
      </c>
      <c r="F1271" s="1" t="n">
        <f aca="false">SMALL($A1271:$D1271,2)</f>
        <v>8483</v>
      </c>
      <c r="G1271" s="1" t="n">
        <f aca="false">SMALL($A1271:$D1271,3)</f>
        <v>9255</v>
      </c>
      <c r="H1271" s="1" t="n">
        <f aca="false">SMALL($A1271:$D1271,4)</f>
        <v>9646</v>
      </c>
      <c r="I1271" s="0" t="str">
        <f aca="false">IF(AND(A1271&lt;&gt;E1271,A1271&lt;&gt;H1271,D1271&lt;&gt;E1271,D1271&lt;&gt;H1271,IF(G1271&gt;F1271,MOD(H1271-E1271,G1271-F1271)=0,FALSE())),1,"")</f>
        <v/>
      </c>
    </row>
    <row r="1272" customFormat="false" ht="15" hidden="false" customHeight="false" outlineLevel="0" collapsed="false">
      <c r="A1272" s="0" t="n">
        <v>3205</v>
      </c>
      <c r="B1272" s="0" t="n">
        <v>8862</v>
      </c>
      <c r="C1272" s="0" t="n">
        <v>7887</v>
      </c>
      <c r="D1272" s="0" t="n">
        <v>631</v>
      </c>
      <c r="E1272" s="1" t="n">
        <f aca="false">SMALL($A1272:$D1272,1)</f>
        <v>631</v>
      </c>
      <c r="F1272" s="1" t="n">
        <f aca="false">SMALL($A1272:$D1272,2)</f>
        <v>3205</v>
      </c>
      <c r="G1272" s="1" t="n">
        <f aca="false">SMALL($A1272:$D1272,3)</f>
        <v>7887</v>
      </c>
      <c r="H1272" s="1" t="n">
        <f aca="false">SMALL($A1272:$D1272,4)</f>
        <v>8862</v>
      </c>
      <c r="I1272" s="0" t="str">
        <f aca="false">IF(AND(A1272&lt;&gt;E1272,A1272&lt;&gt;H1272,D1272&lt;&gt;E1272,D1272&lt;&gt;H1272,IF(G1272&gt;F1272,MOD(H1272-E1272,G1272-F1272)=0,FALSE())),1,"")</f>
        <v/>
      </c>
    </row>
    <row r="1273" customFormat="false" ht="15" hidden="false" customHeight="false" outlineLevel="0" collapsed="false">
      <c r="A1273" s="0" t="n">
        <v>3649</v>
      </c>
      <c r="B1273" s="0" t="n">
        <v>2959</v>
      </c>
      <c r="C1273" s="0" t="n">
        <v>8393</v>
      </c>
      <c r="D1273" s="0" t="n">
        <v>5790</v>
      </c>
      <c r="E1273" s="1" t="n">
        <f aca="false">SMALL($A1273:$D1273,1)</f>
        <v>2959</v>
      </c>
      <c r="F1273" s="1" t="n">
        <f aca="false">SMALL($A1273:$D1273,2)</f>
        <v>3649</v>
      </c>
      <c r="G1273" s="1" t="n">
        <f aca="false">SMALL($A1273:$D1273,3)</f>
        <v>5790</v>
      </c>
      <c r="H1273" s="1" t="n">
        <f aca="false">SMALL($A1273:$D1273,4)</f>
        <v>8393</v>
      </c>
      <c r="I1273" s="0" t="str">
        <f aca="false">IF(AND(A1273&lt;&gt;E1273,A1273&lt;&gt;H1273,D1273&lt;&gt;E1273,D1273&lt;&gt;H1273,IF(G1273&gt;F1273,MOD(H1273-E1273,G1273-F1273)=0,FALSE())),1,"")</f>
        <v/>
      </c>
    </row>
    <row r="1274" customFormat="false" ht="15" hidden="false" customHeight="false" outlineLevel="0" collapsed="false">
      <c r="A1274" s="0" t="n">
        <v>3903</v>
      </c>
      <c r="B1274" s="0" t="n">
        <v>5726</v>
      </c>
      <c r="C1274" s="0" t="n">
        <v>2618</v>
      </c>
      <c r="D1274" s="0" t="n">
        <v>5743</v>
      </c>
      <c r="E1274" s="1" t="n">
        <f aca="false">SMALL($A1274:$D1274,1)</f>
        <v>2618</v>
      </c>
      <c r="F1274" s="1" t="n">
        <f aca="false">SMALL($A1274:$D1274,2)</f>
        <v>3903</v>
      </c>
      <c r="G1274" s="1" t="n">
        <f aca="false">SMALL($A1274:$D1274,3)</f>
        <v>5726</v>
      </c>
      <c r="H1274" s="1" t="n">
        <f aca="false">SMALL($A1274:$D1274,4)</f>
        <v>5743</v>
      </c>
      <c r="I1274" s="0" t="str">
        <f aca="false">IF(AND(A1274&lt;&gt;E1274,A1274&lt;&gt;H1274,D1274&lt;&gt;E1274,D1274&lt;&gt;H1274,IF(G1274&gt;F1274,MOD(H1274-E1274,G1274-F1274)=0,FALSE())),1,"")</f>
        <v/>
      </c>
    </row>
    <row r="1275" customFormat="false" ht="15" hidden="false" customHeight="false" outlineLevel="0" collapsed="false">
      <c r="A1275" s="0" t="n">
        <v>3689</v>
      </c>
      <c r="B1275" s="0" t="n">
        <v>5733</v>
      </c>
      <c r="C1275" s="0" t="n">
        <v>7587</v>
      </c>
      <c r="D1275" s="0" t="n">
        <v>9001</v>
      </c>
      <c r="E1275" s="1" t="n">
        <f aca="false">SMALL($A1275:$D1275,1)</f>
        <v>3689</v>
      </c>
      <c r="F1275" s="1" t="n">
        <f aca="false">SMALL($A1275:$D1275,2)</f>
        <v>5733</v>
      </c>
      <c r="G1275" s="1" t="n">
        <f aca="false">SMALL($A1275:$D1275,3)</f>
        <v>7587</v>
      </c>
      <c r="H1275" s="1" t="n">
        <f aca="false">SMALL($A1275:$D1275,4)</f>
        <v>9001</v>
      </c>
      <c r="I1275" s="0" t="str">
        <f aca="false">IF(AND(A1275&lt;&gt;E1275,A1275&lt;&gt;H1275,D1275&lt;&gt;E1275,D1275&lt;&gt;H1275,IF(G1275&gt;F1275,MOD(H1275-E1275,G1275-F1275)=0,FALSE())),1,"")</f>
        <v/>
      </c>
    </row>
    <row r="1276" customFormat="false" ht="15" hidden="false" customHeight="false" outlineLevel="0" collapsed="false">
      <c r="A1276" s="0" t="n">
        <v>162</v>
      </c>
      <c r="B1276" s="0" t="n">
        <v>2363</v>
      </c>
      <c r="C1276" s="0" t="n">
        <v>1083</v>
      </c>
      <c r="D1276" s="0" t="n">
        <v>4580</v>
      </c>
      <c r="E1276" s="1" t="n">
        <f aca="false">SMALL($A1276:$D1276,1)</f>
        <v>162</v>
      </c>
      <c r="F1276" s="1" t="n">
        <f aca="false">SMALL($A1276:$D1276,2)</f>
        <v>1083</v>
      </c>
      <c r="G1276" s="1" t="n">
        <f aca="false">SMALL($A1276:$D1276,3)</f>
        <v>2363</v>
      </c>
      <c r="H1276" s="1" t="n">
        <f aca="false">SMALL($A1276:$D1276,4)</f>
        <v>4580</v>
      </c>
      <c r="I1276" s="0" t="str">
        <f aca="false">IF(AND(A1276&lt;&gt;E1276,A1276&lt;&gt;H1276,D1276&lt;&gt;E1276,D1276&lt;&gt;H1276,IF(G1276&gt;F1276,MOD(H1276-E1276,G1276-F1276)=0,FALSE())),1,"")</f>
        <v/>
      </c>
    </row>
    <row r="1277" customFormat="false" ht="15" hidden="false" customHeight="false" outlineLevel="0" collapsed="false">
      <c r="A1277" s="0" t="n">
        <v>2827</v>
      </c>
      <c r="B1277" s="0" t="n">
        <v>1034</v>
      </c>
      <c r="C1277" s="0" t="n">
        <v>5617</v>
      </c>
      <c r="D1277" s="0" t="n">
        <v>7410</v>
      </c>
      <c r="E1277" s="1" t="n">
        <f aca="false">SMALL($A1277:$D1277,1)</f>
        <v>1034</v>
      </c>
      <c r="F1277" s="1" t="n">
        <f aca="false">SMALL($A1277:$D1277,2)</f>
        <v>2827</v>
      </c>
      <c r="G1277" s="1" t="n">
        <f aca="false">SMALL($A1277:$D1277,3)</f>
        <v>5617</v>
      </c>
      <c r="H1277" s="1" t="n">
        <f aca="false">SMALL($A1277:$D1277,4)</f>
        <v>7410</v>
      </c>
      <c r="I1277" s="0" t="str">
        <f aca="false">IF(AND(A1277&lt;&gt;E1277,A1277&lt;&gt;H1277,D1277&lt;&gt;E1277,D1277&lt;&gt;H1277,IF(G1277&gt;F1277,MOD(H1277-E1277,G1277-F1277)=0,FALSE())),1,"")</f>
        <v/>
      </c>
    </row>
    <row r="1278" customFormat="false" ht="15" hidden="false" customHeight="false" outlineLevel="0" collapsed="false">
      <c r="A1278" s="0" t="n">
        <v>4469</v>
      </c>
      <c r="B1278" s="0" t="n">
        <v>1272</v>
      </c>
      <c r="C1278" s="0" t="n">
        <v>5633</v>
      </c>
      <c r="D1278" s="0" t="n">
        <v>3932</v>
      </c>
      <c r="E1278" s="1" t="n">
        <f aca="false">SMALL($A1278:$D1278,1)</f>
        <v>1272</v>
      </c>
      <c r="F1278" s="1" t="n">
        <f aca="false">SMALL($A1278:$D1278,2)</f>
        <v>3932</v>
      </c>
      <c r="G1278" s="1" t="n">
        <f aca="false">SMALL($A1278:$D1278,3)</f>
        <v>4469</v>
      </c>
      <c r="H1278" s="1" t="n">
        <f aca="false">SMALL($A1278:$D1278,4)</f>
        <v>5633</v>
      </c>
      <c r="I1278" s="0" t="str">
        <f aca="false">IF(AND(A1278&lt;&gt;E1278,A1278&lt;&gt;H1278,D1278&lt;&gt;E1278,D1278&lt;&gt;H1278,IF(G1278&gt;F1278,MOD(H1278-E1278,G1278-F1278)=0,FALSE())),1,"")</f>
        <v/>
      </c>
    </row>
    <row r="1279" customFormat="false" ht="15" hidden="false" customHeight="false" outlineLevel="0" collapsed="false">
      <c r="A1279" s="0" t="n">
        <v>2033</v>
      </c>
      <c r="B1279" s="0" t="n">
        <v>6272</v>
      </c>
      <c r="C1279" s="0" t="n">
        <v>2118</v>
      </c>
      <c r="D1279" s="0" t="n">
        <v>8636</v>
      </c>
      <c r="E1279" s="1" t="n">
        <f aca="false">SMALL($A1279:$D1279,1)</f>
        <v>2033</v>
      </c>
      <c r="F1279" s="1" t="n">
        <f aca="false">SMALL($A1279:$D1279,2)</f>
        <v>2118</v>
      </c>
      <c r="G1279" s="1" t="n">
        <f aca="false">SMALL($A1279:$D1279,3)</f>
        <v>6272</v>
      </c>
      <c r="H1279" s="1" t="n">
        <f aca="false">SMALL($A1279:$D1279,4)</f>
        <v>8636</v>
      </c>
      <c r="I1279" s="0" t="str">
        <f aca="false">IF(AND(A1279&lt;&gt;E1279,A1279&lt;&gt;H1279,D1279&lt;&gt;E1279,D1279&lt;&gt;H1279,IF(G1279&gt;F1279,MOD(H1279-E1279,G1279-F1279)=0,FALSE())),1,"")</f>
        <v/>
      </c>
    </row>
    <row r="1280" customFormat="false" ht="15" hidden="false" customHeight="false" outlineLevel="0" collapsed="false">
      <c r="A1280" s="0" t="n">
        <v>1176</v>
      </c>
      <c r="B1280" s="0" t="n">
        <v>3323</v>
      </c>
      <c r="C1280" s="0" t="n">
        <v>8666</v>
      </c>
      <c r="D1280" s="0" t="n">
        <v>584</v>
      </c>
      <c r="E1280" s="1" t="n">
        <f aca="false">SMALL($A1280:$D1280,1)</f>
        <v>584</v>
      </c>
      <c r="F1280" s="1" t="n">
        <f aca="false">SMALL($A1280:$D1280,2)</f>
        <v>1176</v>
      </c>
      <c r="G1280" s="1" t="n">
        <f aca="false">SMALL($A1280:$D1280,3)</f>
        <v>3323</v>
      </c>
      <c r="H1280" s="1" t="n">
        <f aca="false">SMALL($A1280:$D1280,4)</f>
        <v>8666</v>
      </c>
      <c r="I1280" s="0" t="str">
        <f aca="false">IF(AND(A1280&lt;&gt;E1280,A1280&lt;&gt;H1280,D1280&lt;&gt;E1280,D1280&lt;&gt;H1280,IF(G1280&gt;F1280,MOD(H1280-E1280,G1280-F1280)=0,FALSE())),1,"")</f>
        <v/>
      </c>
    </row>
    <row r="1281" customFormat="false" ht="15" hidden="false" customHeight="false" outlineLevel="0" collapsed="false">
      <c r="A1281" s="0" t="n">
        <v>4119</v>
      </c>
      <c r="B1281" s="0" t="n">
        <v>2869</v>
      </c>
      <c r="C1281" s="0" t="n">
        <v>2382</v>
      </c>
      <c r="D1281" s="0" t="n">
        <v>6275</v>
      </c>
      <c r="E1281" s="1" t="n">
        <f aca="false">SMALL($A1281:$D1281,1)</f>
        <v>2382</v>
      </c>
      <c r="F1281" s="1" t="n">
        <f aca="false">SMALL($A1281:$D1281,2)</f>
        <v>2869</v>
      </c>
      <c r="G1281" s="1" t="n">
        <f aca="false">SMALL($A1281:$D1281,3)</f>
        <v>4119</v>
      </c>
      <c r="H1281" s="1" t="n">
        <f aca="false">SMALL($A1281:$D1281,4)</f>
        <v>6275</v>
      </c>
      <c r="I1281" s="0" t="str">
        <f aca="false">IF(AND(A1281&lt;&gt;E1281,A1281&lt;&gt;H1281,D1281&lt;&gt;E1281,D1281&lt;&gt;H1281,IF(G1281&gt;F1281,MOD(H1281-E1281,G1281-F1281)=0,FALSE())),1,"")</f>
        <v/>
      </c>
    </row>
    <row r="1282" customFormat="false" ht="15" hidden="false" customHeight="false" outlineLevel="0" collapsed="false">
      <c r="A1282" s="0" t="n">
        <v>2749</v>
      </c>
      <c r="B1282" s="0" t="n">
        <v>546</v>
      </c>
      <c r="C1282" s="0" t="n">
        <v>8064</v>
      </c>
      <c r="D1282" s="0" t="n">
        <v>4002</v>
      </c>
      <c r="E1282" s="1" t="n">
        <f aca="false">SMALL($A1282:$D1282,1)</f>
        <v>546</v>
      </c>
      <c r="F1282" s="1" t="n">
        <f aca="false">SMALL($A1282:$D1282,2)</f>
        <v>2749</v>
      </c>
      <c r="G1282" s="1" t="n">
        <f aca="false">SMALL($A1282:$D1282,3)</f>
        <v>4002</v>
      </c>
      <c r="H1282" s="1" t="n">
        <f aca="false">SMALL($A1282:$D1282,4)</f>
        <v>8064</v>
      </c>
      <c r="I1282" s="0" t="n">
        <f aca="false">IF(AND(A1282&lt;&gt;E1282,A1282&lt;&gt;H1282,D1282&lt;&gt;E1282,D1282&lt;&gt;H1282,IF(G1282&gt;F1282,MOD(H1282-E1282,G1282-F1282)=0,FALSE())),1,"")</f>
        <v>1</v>
      </c>
    </row>
    <row r="1283" customFormat="false" ht="15" hidden="false" customHeight="false" outlineLevel="0" collapsed="false">
      <c r="A1283" s="0" t="n">
        <v>8908</v>
      </c>
      <c r="B1283" s="0" t="n">
        <v>8347</v>
      </c>
      <c r="C1283" s="0" t="n">
        <v>9344</v>
      </c>
      <c r="D1283" s="0" t="n">
        <v>3065</v>
      </c>
      <c r="E1283" s="1" t="n">
        <f aca="false">SMALL($A1283:$D1283,1)</f>
        <v>3065</v>
      </c>
      <c r="F1283" s="1" t="n">
        <f aca="false">SMALL($A1283:$D1283,2)</f>
        <v>8347</v>
      </c>
      <c r="G1283" s="1" t="n">
        <f aca="false">SMALL($A1283:$D1283,3)</f>
        <v>8908</v>
      </c>
      <c r="H1283" s="1" t="n">
        <f aca="false">SMALL($A1283:$D1283,4)</f>
        <v>9344</v>
      </c>
      <c r="I1283" s="0" t="str">
        <f aca="false">IF(AND(A1283&lt;&gt;E1283,A1283&lt;&gt;H1283,D1283&lt;&gt;E1283,D1283&lt;&gt;H1283,IF(G1283&gt;F1283,MOD(H1283-E1283,G1283-F1283)=0,FALSE())),1,"")</f>
        <v/>
      </c>
    </row>
    <row r="1284" customFormat="false" ht="15" hidden="false" customHeight="false" outlineLevel="0" collapsed="false">
      <c r="A1284" s="0" t="n">
        <v>2552</v>
      </c>
      <c r="B1284" s="0" t="n">
        <v>3633</v>
      </c>
      <c r="C1284" s="0" t="n">
        <v>4416</v>
      </c>
      <c r="D1284" s="0" t="n">
        <v>4920</v>
      </c>
      <c r="E1284" s="1" t="n">
        <f aca="false">SMALL($A1284:$D1284,1)</f>
        <v>2552</v>
      </c>
      <c r="F1284" s="1" t="n">
        <f aca="false">SMALL($A1284:$D1284,2)</f>
        <v>3633</v>
      </c>
      <c r="G1284" s="1" t="n">
        <f aca="false">SMALL($A1284:$D1284,3)</f>
        <v>4416</v>
      </c>
      <c r="H1284" s="1" t="n">
        <f aca="false">SMALL($A1284:$D1284,4)</f>
        <v>4920</v>
      </c>
      <c r="I1284" s="0" t="str">
        <f aca="false">IF(AND(A1284&lt;&gt;E1284,A1284&lt;&gt;H1284,D1284&lt;&gt;E1284,D1284&lt;&gt;H1284,IF(G1284&gt;F1284,MOD(H1284-E1284,G1284-F1284)=0,FALSE())),1,"")</f>
        <v/>
      </c>
    </row>
    <row r="1285" customFormat="false" ht="15" hidden="false" customHeight="false" outlineLevel="0" collapsed="false">
      <c r="A1285" s="0" t="n">
        <v>808</v>
      </c>
      <c r="B1285" s="0" t="n">
        <v>3439</v>
      </c>
      <c r="C1285" s="0" t="n">
        <v>6991</v>
      </c>
      <c r="D1285" s="0" t="n">
        <v>9704</v>
      </c>
      <c r="E1285" s="1" t="n">
        <f aca="false">SMALL($A1285:$D1285,1)</f>
        <v>808</v>
      </c>
      <c r="F1285" s="1" t="n">
        <f aca="false">SMALL($A1285:$D1285,2)</f>
        <v>3439</v>
      </c>
      <c r="G1285" s="1" t="n">
        <f aca="false">SMALL($A1285:$D1285,3)</f>
        <v>6991</v>
      </c>
      <c r="H1285" s="1" t="n">
        <f aca="false">SMALL($A1285:$D1285,4)</f>
        <v>9704</v>
      </c>
      <c r="I1285" s="0" t="str">
        <f aca="false">IF(AND(A1285&lt;&gt;E1285,A1285&lt;&gt;H1285,D1285&lt;&gt;E1285,D1285&lt;&gt;H1285,IF(G1285&gt;F1285,MOD(H1285-E1285,G1285-F1285)=0,FALSE())),1,"")</f>
        <v/>
      </c>
    </row>
    <row r="1286" customFormat="false" ht="15" hidden="false" customHeight="false" outlineLevel="0" collapsed="false">
      <c r="A1286" s="0" t="n">
        <v>852</v>
      </c>
      <c r="B1286" s="0" t="n">
        <v>4523</v>
      </c>
      <c r="C1286" s="0" t="n">
        <v>9896</v>
      </c>
      <c r="D1286" s="0" t="n">
        <v>4372</v>
      </c>
      <c r="E1286" s="1" t="n">
        <f aca="false">SMALL($A1286:$D1286,1)</f>
        <v>852</v>
      </c>
      <c r="F1286" s="1" t="n">
        <f aca="false">SMALL($A1286:$D1286,2)</f>
        <v>4372</v>
      </c>
      <c r="G1286" s="1" t="n">
        <f aca="false">SMALL($A1286:$D1286,3)</f>
        <v>4523</v>
      </c>
      <c r="H1286" s="1" t="n">
        <f aca="false">SMALL($A1286:$D1286,4)</f>
        <v>9896</v>
      </c>
      <c r="I1286" s="0" t="str">
        <f aca="false">IF(AND(A1286&lt;&gt;E1286,A1286&lt;&gt;H1286,D1286&lt;&gt;E1286,D1286&lt;&gt;H1286,IF(G1286&gt;F1286,MOD(H1286-E1286,G1286-F1286)=0,FALSE())),1,"")</f>
        <v/>
      </c>
    </row>
    <row r="1287" customFormat="false" ht="15" hidden="false" customHeight="false" outlineLevel="0" collapsed="false">
      <c r="A1287" s="0" t="n">
        <v>698</v>
      </c>
      <c r="B1287" s="0" t="n">
        <v>3854</v>
      </c>
      <c r="C1287" s="0" t="n">
        <v>4628</v>
      </c>
      <c r="D1287" s="0" t="n">
        <v>2790</v>
      </c>
      <c r="E1287" s="1" t="n">
        <f aca="false">SMALL($A1287:$D1287,1)</f>
        <v>698</v>
      </c>
      <c r="F1287" s="1" t="n">
        <f aca="false">SMALL($A1287:$D1287,2)</f>
        <v>2790</v>
      </c>
      <c r="G1287" s="1" t="n">
        <f aca="false">SMALL($A1287:$D1287,3)</f>
        <v>3854</v>
      </c>
      <c r="H1287" s="1" t="n">
        <f aca="false">SMALL($A1287:$D1287,4)</f>
        <v>4628</v>
      </c>
      <c r="I1287" s="0" t="str">
        <f aca="false">IF(AND(A1287&lt;&gt;E1287,A1287&lt;&gt;H1287,D1287&lt;&gt;E1287,D1287&lt;&gt;H1287,IF(G1287&gt;F1287,MOD(H1287-E1287,G1287-F1287)=0,FALSE())),1,"")</f>
        <v/>
      </c>
    </row>
    <row r="1288" customFormat="false" ht="15" hidden="false" customHeight="false" outlineLevel="0" collapsed="false">
      <c r="A1288" s="0" t="n">
        <v>1300</v>
      </c>
      <c r="B1288" s="0" t="n">
        <v>8239</v>
      </c>
      <c r="C1288" s="0" t="n">
        <v>1750</v>
      </c>
      <c r="D1288" s="0" t="n">
        <v>4118</v>
      </c>
      <c r="E1288" s="1" t="n">
        <f aca="false">SMALL($A1288:$D1288,1)</f>
        <v>1300</v>
      </c>
      <c r="F1288" s="1" t="n">
        <f aca="false">SMALL($A1288:$D1288,2)</f>
        <v>1750</v>
      </c>
      <c r="G1288" s="1" t="n">
        <f aca="false">SMALL($A1288:$D1288,3)</f>
        <v>4118</v>
      </c>
      <c r="H1288" s="1" t="n">
        <f aca="false">SMALL($A1288:$D1288,4)</f>
        <v>8239</v>
      </c>
      <c r="I1288" s="0" t="str">
        <f aca="false">IF(AND(A1288&lt;&gt;E1288,A1288&lt;&gt;H1288,D1288&lt;&gt;E1288,D1288&lt;&gt;H1288,IF(G1288&gt;F1288,MOD(H1288-E1288,G1288-F1288)=0,FALSE())),1,"")</f>
        <v/>
      </c>
    </row>
    <row r="1289" customFormat="false" ht="15" hidden="false" customHeight="false" outlineLevel="0" collapsed="false">
      <c r="A1289" s="0" t="n">
        <v>151</v>
      </c>
      <c r="B1289" s="0" t="n">
        <v>4050</v>
      </c>
      <c r="C1289" s="0" t="n">
        <v>7548</v>
      </c>
      <c r="D1289" s="0" t="n">
        <v>553</v>
      </c>
      <c r="E1289" s="1" t="n">
        <f aca="false">SMALL($A1289:$D1289,1)</f>
        <v>151</v>
      </c>
      <c r="F1289" s="1" t="n">
        <f aca="false">SMALL($A1289:$D1289,2)</f>
        <v>553</v>
      </c>
      <c r="G1289" s="1" t="n">
        <f aca="false">SMALL($A1289:$D1289,3)</f>
        <v>4050</v>
      </c>
      <c r="H1289" s="1" t="n">
        <f aca="false">SMALL($A1289:$D1289,4)</f>
        <v>7548</v>
      </c>
      <c r="I1289" s="0" t="str">
        <f aca="false">IF(AND(A1289&lt;&gt;E1289,A1289&lt;&gt;H1289,D1289&lt;&gt;E1289,D1289&lt;&gt;H1289,IF(G1289&gt;F1289,MOD(H1289-E1289,G1289-F1289)=0,FALSE())),1,"")</f>
        <v/>
      </c>
    </row>
    <row r="1290" customFormat="false" ht="15" hidden="false" customHeight="false" outlineLevel="0" collapsed="false">
      <c r="A1290" s="0" t="n">
        <v>7757</v>
      </c>
      <c r="B1290" s="0" t="n">
        <v>4728</v>
      </c>
      <c r="C1290" s="0" t="n">
        <v>3919</v>
      </c>
      <c r="D1290" s="0" t="n">
        <v>3444</v>
      </c>
      <c r="E1290" s="1" t="n">
        <f aca="false">SMALL($A1290:$D1290,1)</f>
        <v>3444</v>
      </c>
      <c r="F1290" s="1" t="n">
        <f aca="false">SMALL($A1290:$D1290,2)</f>
        <v>3919</v>
      </c>
      <c r="G1290" s="1" t="n">
        <f aca="false">SMALL($A1290:$D1290,3)</f>
        <v>4728</v>
      </c>
      <c r="H1290" s="1" t="n">
        <f aca="false">SMALL($A1290:$D1290,4)</f>
        <v>7757</v>
      </c>
      <c r="I1290" s="0" t="str">
        <f aca="false">IF(AND(A1290&lt;&gt;E1290,A1290&lt;&gt;H1290,D1290&lt;&gt;E1290,D1290&lt;&gt;H1290,IF(G1290&gt;F1290,MOD(H1290-E1290,G1290-F1290)=0,FALSE())),1,"")</f>
        <v/>
      </c>
    </row>
    <row r="1291" customFormat="false" ht="15" hidden="false" customHeight="false" outlineLevel="0" collapsed="false">
      <c r="A1291" s="0" t="n">
        <v>7581</v>
      </c>
      <c r="B1291" s="0" t="n">
        <v>7356</v>
      </c>
      <c r="C1291" s="0" t="n">
        <v>2592</v>
      </c>
      <c r="D1291" s="0" t="n">
        <v>1500</v>
      </c>
      <c r="E1291" s="1" t="n">
        <f aca="false">SMALL($A1291:$D1291,1)</f>
        <v>1500</v>
      </c>
      <c r="F1291" s="1" t="n">
        <f aca="false">SMALL($A1291:$D1291,2)</f>
        <v>2592</v>
      </c>
      <c r="G1291" s="1" t="n">
        <f aca="false">SMALL($A1291:$D1291,3)</f>
        <v>7356</v>
      </c>
      <c r="H1291" s="1" t="n">
        <f aca="false">SMALL($A1291:$D1291,4)</f>
        <v>7581</v>
      </c>
      <c r="I1291" s="0" t="str">
        <f aca="false">IF(AND(A1291&lt;&gt;E1291,A1291&lt;&gt;H1291,D1291&lt;&gt;E1291,D1291&lt;&gt;H1291,IF(G1291&gt;F1291,MOD(H1291-E1291,G1291-F1291)=0,FALSE())),1,"")</f>
        <v/>
      </c>
    </row>
    <row r="1292" customFormat="false" ht="15" hidden="false" customHeight="false" outlineLevel="0" collapsed="false">
      <c r="A1292" s="0" t="n">
        <v>7812</v>
      </c>
      <c r="B1292" s="0" t="n">
        <v>2506</v>
      </c>
      <c r="C1292" s="0" t="n">
        <v>2452</v>
      </c>
      <c r="D1292" s="0" t="n">
        <v>7866</v>
      </c>
      <c r="E1292" s="1" t="n">
        <f aca="false">SMALL($A1292:$D1292,1)</f>
        <v>2452</v>
      </c>
      <c r="F1292" s="1" t="n">
        <f aca="false">SMALL($A1292:$D1292,2)</f>
        <v>2506</v>
      </c>
      <c r="G1292" s="1" t="n">
        <f aca="false">SMALL($A1292:$D1292,3)</f>
        <v>7812</v>
      </c>
      <c r="H1292" s="1" t="n">
        <f aca="false">SMALL($A1292:$D1292,4)</f>
        <v>7866</v>
      </c>
      <c r="I1292" s="0" t="str">
        <f aca="false">IF(AND(A1292&lt;&gt;E1292,A1292&lt;&gt;H1292,D1292&lt;&gt;E1292,D1292&lt;&gt;H1292,IF(G1292&gt;F1292,MOD(H1292-E1292,G1292-F1292)=0,FALSE())),1,"")</f>
        <v/>
      </c>
    </row>
    <row r="1293" customFormat="false" ht="15" hidden="false" customHeight="false" outlineLevel="0" collapsed="false">
      <c r="A1293" s="0" t="n">
        <v>7932</v>
      </c>
      <c r="B1293" s="0" t="n">
        <v>1471</v>
      </c>
      <c r="C1293" s="0" t="n">
        <v>634</v>
      </c>
      <c r="D1293" s="0" t="n">
        <v>1116</v>
      </c>
      <c r="E1293" s="1" t="n">
        <f aca="false">SMALL($A1293:$D1293,1)</f>
        <v>634</v>
      </c>
      <c r="F1293" s="1" t="n">
        <f aca="false">SMALL($A1293:$D1293,2)</f>
        <v>1116</v>
      </c>
      <c r="G1293" s="1" t="n">
        <f aca="false">SMALL($A1293:$D1293,3)</f>
        <v>1471</v>
      </c>
      <c r="H1293" s="1" t="n">
        <f aca="false">SMALL($A1293:$D1293,4)</f>
        <v>7932</v>
      </c>
      <c r="I1293" s="0" t="str">
        <f aca="false">IF(AND(A1293&lt;&gt;E1293,A1293&lt;&gt;H1293,D1293&lt;&gt;E1293,D1293&lt;&gt;H1293,IF(G1293&gt;F1293,MOD(H1293-E1293,G1293-F1293)=0,FALSE())),1,"")</f>
        <v/>
      </c>
    </row>
    <row r="1294" customFormat="false" ht="15" hidden="false" customHeight="false" outlineLevel="0" collapsed="false">
      <c r="A1294" s="0" t="n">
        <v>9557</v>
      </c>
      <c r="B1294" s="0" t="n">
        <v>8573</v>
      </c>
      <c r="C1294" s="0" t="n">
        <v>2266</v>
      </c>
      <c r="D1294" s="0" t="n">
        <v>8829</v>
      </c>
      <c r="E1294" s="1" t="n">
        <f aca="false">SMALL($A1294:$D1294,1)</f>
        <v>2266</v>
      </c>
      <c r="F1294" s="1" t="n">
        <f aca="false">SMALL($A1294:$D1294,2)</f>
        <v>8573</v>
      </c>
      <c r="G1294" s="1" t="n">
        <f aca="false">SMALL($A1294:$D1294,3)</f>
        <v>8829</v>
      </c>
      <c r="H1294" s="1" t="n">
        <f aca="false">SMALL($A1294:$D1294,4)</f>
        <v>9557</v>
      </c>
      <c r="I1294" s="0" t="str">
        <f aca="false">IF(AND(A1294&lt;&gt;E1294,A1294&lt;&gt;H1294,D1294&lt;&gt;E1294,D1294&lt;&gt;H1294,IF(G1294&gt;F1294,MOD(H1294-E1294,G1294-F1294)=0,FALSE())),1,"")</f>
        <v/>
      </c>
    </row>
    <row r="1295" customFormat="false" ht="15" hidden="false" customHeight="false" outlineLevel="0" collapsed="false">
      <c r="A1295" s="0" t="n">
        <v>2017</v>
      </c>
      <c r="B1295" s="0" t="n">
        <v>604</v>
      </c>
      <c r="C1295" s="0" t="n">
        <v>6101</v>
      </c>
      <c r="D1295" s="0" t="n">
        <v>7514</v>
      </c>
      <c r="E1295" s="1" t="n">
        <f aca="false">SMALL($A1295:$D1295,1)</f>
        <v>604</v>
      </c>
      <c r="F1295" s="1" t="n">
        <f aca="false">SMALL($A1295:$D1295,2)</f>
        <v>2017</v>
      </c>
      <c r="G1295" s="1" t="n">
        <f aca="false">SMALL($A1295:$D1295,3)</f>
        <v>6101</v>
      </c>
      <c r="H1295" s="1" t="n">
        <f aca="false">SMALL($A1295:$D1295,4)</f>
        <v>7514</v>
      </c>
      <c r="I1295" s="0" t="str">
        <f aca="false">IF(AND(A1295&lt;&gt;E1295,A1295&lt;&gt;H1295,D1295&lt;&gt;E1295,D1295&lt;&gt;H1295,IF(G1295&gt;F1295,MOD(H1295-E1295,G1295-F1295)=0,FALSE())),1,"")</f>
        <v/>
      </c>
    </row>
    <row r="1296" customFormat="false" ht="15" hidden="false" customHeight="false" outlineLevel="0" collapsed="false">
      <c r="A1296" s="0" t="n">
        <v>5545</v>
      </c>
      <c r="B1296" s="0" t="n">
        <v>4030</v>
      </c>
      <c r="C1296" s="0" t="n">
        <v>5190</v>
      </c>
      <c r="D1296" s="0" t="n">
        <v>643</v>
      </c>
      <c r="E1296" s="1" t="n">
        <f aca="false">SMALL($A1296:$D1296,1)</f>
        <v>643</v>
      </c>
      <c r="F1296" s="1" t="n">
        <f aca="false">SMALL($A1296:$D1296,2)</f>
        <v>4030</v>
      </c>
      <c r="G1296" s="1" t="n">
        <f aca="false">SMALL($A1296:$D1296,3)</f>
        <v>5190</v>
      </c>
      <c r="H1296" s="1" t="n">
        <f aca="false">SMALL($A1296:$D1296,4)</f>
        <v>5545</v>
      </c>
      <c r="I1296" s="0" t="str">
        <f aca="false">IF(AND(A1296&lt;&gt;E1296,A1296&lt;&gt;H1296,D1296&lt;&gt;E1296,D1296&lt;&gt;H1296,IF(G1296&gt;F1296,MOD(H1296-E1296,G1296-F1296)=0,FALSE())),1,"")</f>
        <v/>
      </c>
    </row>
    <row r="1297" customFormat="false" ht="15" hidden="false" customHeight="false" outlineLevel="0" collapsed="false">
      <c r="A1297" s="0" t="n">
        <v>1379</v>
      </c>
      <c r="B1297" s="0" t="n">
        <v>1936</v>
      </c>
      <c r="C1297" s="0" t="n">
        <v>7302</v>
      </c>
      <c r="D1297" s="0" t="n">
        <v>6873</v>
      </c>
      <c r="E1297" s="1" t="n">
        <f aca="false">SMALL($A1297:$D1297,1)</f>
        <v>1379</v>
      </c>
      <c r="F1297" s="1" t="n">
        <f aca="false">SMALL($A1297:$D1297,2)</f>
        <v>1936</v>
      </c>
      <c r="G1297" s="1" t="n">
        <f aca="false">SMALL($A1297:$D1297,3)</f>
        <v>6873</v>
      </c>
      <c r="H1297" s="1" t="n">
        <f aca="false">SMALL($A1297:$D1297,4)</f>
        <v>7302</v>
      </c>
      <c r="I1297" s="0" t="str">
        <f aca="false">IF(AND(A1297&lt;&gt;E1297,A1297&lt;&gt;H1297,D1297&lt;&gt;E1297,D1297&lt;&gt;H1297,IF(G1297&gt;F1297,MOD(H1297-E1297,G1297-F1297)=0,FALSE())),1,"")</f>
        <v/>
      </c>
    </row>
    <row r="1298" customFormat="false" ht="15" hidden="false" customHeight="false" outlineLevel="0" collapsed="false">
      <c r="A1298" s="0" t="n">
        <v>4458</v>
      </c>
      <c r="B1298" s="0" t="n">
        <v>8133</v>
      </c>
      <c r="C1298" s="0" t="n">
        <v>274</v>
      </c>
      <c r="D1298" s="0" t="n">
        <v>6205</v>
      </c>
      <c r="E1298" s="1" t="n">
        <f aca="false">SMALL($A1298:$D1298,1)</f>
        <v>274</v>
      </c>
      <c r="F1298" s="1" t="n">
        <f aca="false">SMALL($A1298:$D1298,2)</f>
        <v>4458</v>
      </c>
      <c r="G1298" s="1" t="n">
        <f aca="false">SMALL($A1298:$D1298,3)</f>
        <v>6205</v>
      </c>
      <c r="H1298" s="1" t="n">
        <f aca="false">SMALL($A1298:$D1298,4)</f>
        <v>8133</v>
      </c>
      <c r="I1298" s="0" t="str">
        <f aca="false">IF(AND(A1298&lt;&gt;E1298,A1298&lt;&gt;H1298,D1298&lt;&gt;E1298,D1298&lt;&gt;H1298,IF(G1298&gt;F1298,MOD(H1298-E1298,G1298-F1298)=0,FALSE())),1,"")</f>
        <v/>
      </c>
    </row>
    <row r="1299" customFormat="false" ht="15" hidden="false" customHeight="false" outlineLevel="0" collapsed="false">
      <c r="A1299" s="0" t="n">
        <v>5178</v>
      </c>
      <c r="B1299" s="0" t="n">
        <v>3819</v>
      </c>
      <c r="C1299" s="0" t="n">
        <v>2270</v>
      </c>
      <c r="D1299" s="0" t="n">
        <v>1478</v>
      </c>
      <c r="E1299" s="1" t="n">
        <f aca="false">SMALL($A1299:$D1299,1)</f>
        <v>1478</v>
      </c>
      <c r="F1299" s="1" t="n">
        <f aca="false">SMALL($A1299:$D1299,2)</f>
        <v>2270</v>
      </c>
      <c r="G1299" s="1" t="n">
        <f aca="false">SMALL($A1299:$D1299,3)</f>
        <v>3819</v>
      </c>
      <c r="H1299" s="1" t="n">
        <f aca="false">SMALL($A1299:$D1299,4)</f>
        <v>5178</v>
      </c>
      <c r="I1299" s="0" t="str">
        <f aca="false">IF(AND(A1299&lt;&gt;E1299,A1299&lt;&gt;H1299,D1299&lt;&gt;E1299,D1299&lt;&gt;H1299,IF(G1299&gt;F1299,MOD(H1299-E1299,G1299-F1299)=0,FALSE())),1,"")</f>
        <v/>
      </c>
    </row>
    <row r="1300" customFormat="false" ht="15" hidden="false" customHeight="false" outlineLevel="0" collapsed="false">
      <c r="A1300" s="0" t="n">
        <v>3554</v>
      </c>
      <c r="B1300" s="0" t="n">
        <v>5373</v>
      </c>
      <c r="C1300" s="0" t="n">
        <v>2300</v>
      </c>
      <c r="D1300" s="0" t="n">
        <v>3159</v>
      </c>
      <c r="E1300" s="1" t="n">
        <f aca="false">SMALL($A1300:$D1300,1)</f>
        <v>2300</v>
      </c>
      <c r="F1300" s="1" t="n">
        <f aca="false">SMALL($A1300:$D1300,2)</f>
        <v>3159</v>
      </c>
      <c r="G1300" s="1" t="n">
        <f aca="false">SMALL($A1300:$D1300,3)</f>
        <v>3554</v>
      </c>
      <c r="H1300" s="1" t="n">
        <f aca="false">SMALL($A1300:$D1300,4)</f>
        <v>5373</v>
      </c>
      <c r="I1300" s="0" t="str">
        <f aca="false">IF(AND(A1300&lt;&gt;E1300,A1300&lt;&gt;H1300,D1300&lt;&gt;E1300,D1300&lt;&gt;H1300,IF(G1300&gt;F1300,MOD(H1300-E1300,G1300-F1300)=0,FALSE())),1,"")</f>
        <v/>
      </c>
    </row>
    <row r="1301" customFormat="false" ht="15" hidden="false" customHeight="false" outlineLevel="0" collapsed="false">
      <c r="A1301" s="0" t="n">
        <v>8946</v>
      </c>
      <c r="B1301" s="0" t="n">
        <v>5543</v>
      </c>
      <c r="C1301" s="0" t="n">
        <v>3421</v>
      </c>
      <c r="D1301" s="0" t="n">
        <v>5436</v>
      </c>
      <c r="E1301" s="1" t="n">
        <f aca="false">SMALL($A1301:$D1301,1)</f>
        <v>3421</v>
      </c>
      <c r="F1301" s="1" t="n">
        <f aca="false">SMALL($A1301:$D1301,2)</f>
        <v>5436</v>
      </c>
      <c r="G1301" s="1" t="n">
        <f aca="false">SMALL($A1301:$D1301,3)</f>
        <v>5543</v>
      </c>
      <c r="H1301" s="1" t="n">
        <f aca="false">SMALL($A1301:$D1301,4)</f>
        <v>8946</v>
      </c>
      <c r="I1301" s="0" t="str">
        <f aca="false">IF(AND(A1301&lt;&gt;E1301,A1301&lt;&gt;H1301,D1301&lt;&gt;E1301,D1301&lt;&gt;H1301,IF(G1301&gt;F1301,MOD(H1301-E1301,G1301-F1301)=0,FALSE())),1,"")</f>
        <v/>
      </c>
    </row>
    <row r="1302" customFormat="false" ht="15" hidden="false" customHeight="false" outlineLevel="0" collapsed="false">
      <c r="A1302" s="0" t="n">
        <v>2546</v>
      </c>
      <c r="B1302" s="0" t="n">
        <v>9900</v>
      </c>
      <c r="C1302" s="0" t="n">
        <v>4151</v>
      </c>
      <c r="D1302" s="0" t="n">
        <v>7204</v>
      </c>
      <c r="E1302" s="1" t="n">
        <f aca="false">SMALL($A1302:$D1302,1)</f>
        <v>2546</v>
      </c>
      <c r="F1302" s="1" t="n">
        <f aca="false">SMALL($A1302:$D1302,2)</f>
        <v>4151</v>
      </c>
      <c r="G1302" s="1" t="n">
        <f aca="false">SMALL($A1302:$D1302,3)</f>
        <v>7204</v>
      </c>
      <c r="H1302" s="1" t="n">
        <f aca="false">SMALL($A1302:$D1302,4)</f>
        <v>9900</v>
      </c>
      <c r="I1302" s="0" t="str">
        <f aca="false">IF(AND(A1302&lt;&gt;E1302,A1302&lt;&gt;H1302,D1302&lt;&gt;E1302,D1302&lt;&gt;H1302,IF(G1302&gt;F1302,MOD(H1302-E1302,G1302-F1302)=0,FALSE())),1,"")</f>
        <v/>
      </c>
    </row>
    <row r="1303" customFormat="false" ht="15" hidden="false" customHeight="false" outlineLevel="0" collapsed="false">
      <c r="A1303" s="0" t="n">
        <v>6089</v>
      </c>
      <c r="B1303" s="0" t="n">
        <v>1498</v>
      </c>
      <c r="C1303" s="0" t="n">
        <v>6542</v>
      </c>
      <c r="D1303" s="0" t="n">
        <v>6856</v>
      </c>
      <c r="E1303" s="1" t="n">
        <f aca="false">SMALL($A1303:$D1303,1)</f>
        <v>1498</v>
      </c>
      <c r="F1303" s="1" t="n">
        <f aca="false">SMALL($A1303:$D1303,2)</f>
        <v>6089</v>
      </c>
      <c r="G1303" s="1" t="n">
        <f aca="false">SMALL($A1303:$D1303,3)</f>
        <v>6542</v>
      </c>
      <c r="H1303" s="1" t="n">
        <f aca="false">SMALL($A1303:$D1303,4)</f>
        <v>6856</v>
      </c>
      <c r="I1303" s="0" t="str">
        <f aca="false">IF(AND(A1303&lt;&gt;E1303,A1303&lt;&gt;H1303,D1303&lt;&gt;E1303,D1303&lt;&gt;H1303,IF(G1303&gt;F1303,MOD(H1303-E1303,G1303-F1303)=0,FALSE())),1,"")</f>
        <v/>
      </c>
    </row>
    <row r="1304" customFormat="false" ht="15" hidden="false" customHeight="false" outlineLevel="0" collapsed="false">
      <c r="A1304" s="0" t="n">
        <v>1597</v>
      </c>
      <c r="B1304" s="0" t="n">
        <v>5423</v>
      </c>
      <c r="C1304" s="0" t="n">
        <v>9197</v>
      </c>
      <c r="D1304" s="0" t="n">
        <v>8550</v>
      </c>
      <c r="E1304" s="1" t="n">
        <f aca="false">SMALL($A1304:$D1304,1)</f>
        <v>1597</v>
      </c>
      <c r="F1304" s="1" t="n">
        <f aca="false">SMALL($A1304:$D1304,2)</f>
        <v>5423</v>
      </c>
      <c r="G1304" s="1" t="n">
        <f aca="false">SMALL($A1304:$D1304,3)</f>
        <v>8550</v>
      </c>
      <c r="H1304" s="1" t="n">
        <f aca="false">SMALL($A1304:$D1304,4)</f>
        <v>9197</v>
      </c>
      <c r="I1304" s="0" t="str">
        <f aca="false">IF(AND(A1304&lt;&gt;E1304,A1304&lt;&gt;H1304,D1304&lt;&gt;E1304,D1304&lt;&gt;H1304,IF(G1304&gt;F1304,MOD(H1304-E1304,G1304-F1304)=0,FALSE())),1,"")</f>
        <v/>
      </c>
    </row>
    <row r="1305" customFormat="false" ht="15" hidden="false" customHeight="false" outlineLevel="0" collapsed="false">
      <c r="A1305" s="0" t="n">
        <v>3241</v>
      </c>
      <c r="B1305" s="0" t="n">
        <v>4626</v>
      </c>
      <c r="C1305" s="0" t="n">
        <v>272</v>
      </c>
      <c r="D1305" s="0" t="n">
        <v>2394</v>
      </c>
      <c r="E1305" s="1" t="n">
        <f aca="false">SMALL($A1305:$D1305,1)</f>
        <v>272</v>
      </c>
      <c r="F1305" s="1" t="n">
        <f aca="false">SMALL($A1305:$D1305,2)</f>
        <v>2394</v>
      </c>
      <c r="G1305" s="1" t="n">
        <f aca="false">SMALL($A1305:$D1305,3)</f>
        <v>3241</v>
      </c>
      <c r="H1305" s="1" t="n">
        <f aca="false">SMALL($A1305:$D1305,4)</f>
        <v>4626</v>
      </c>
      <c r="I1305" s="0" t="str">
        <f aca="false">IF(AND(A1305&lt;&gt;E1305,A1305&lt;&gt;H1305,D1305&lt;&gt;E1305,D1305&lt;&gt;H1305,IF(G1305&gt;F1305,MOD(H1305-E1305,G1305-F1305)=0,FALSE())),1,"")</f>
        <v/>
      </c>
    </row>
    <row r="1306" customFormat="false" ht="15" hidden="false" customHeight="false" outlineLevel="0" collapsed="false">
      <c r="A1306" s="0" t="n">
        <v>7137</v>
      </c>
      <c r="B1306" s="0" t="n">
        <v>5437</v>
      </c>
      <c r="C1306" s="0" t="n">
        <v>7725</v>
      </c>
      <c r="D1306" s="0" t="n">
        <v>1693</v>
      </c>
      <c r="E1306" s="1" t="n">
        <f aca="false">SMALL($A1306:$D1306,1)</f>
        <v>1693</v>
      </c>
      <c r="F1306" s="1" t="n">
        <f aca="false">SMALL($A1306:$D1306,2)</f>
        <v>5437</v>
      </c>
      <c r="G1306" s="1" t="n">
        <f aca="false">SMALL($A1306:$D1306,3)</f>
        <v>7137</v>
      </c>
      <c r="H1306" s="1" t="n">
        <f aca="false">SMALL($A1306:$D1306,4)</f>
        <v>7725</v>
      </c>
      <c r="I1306" s="0" t="str">
        <f aca="false">IF(AND(A1306&lt;&gt;E1306,A1306&lt;&gt;H1306,D1306&lt;&gt;E1306,D1306&lt;&gt;H1306,IF(G1306&gt;F1306,MOD(H1306-E1306,G1306-F1306)=0,FALSE())),1,"")</f>
        <v/>
      </c>
    </row>
    <row r="1307" customFormat="false" ht="15" hidden="false" customHeight="false" outlineLevel="0" collapsed="false">
      <c r="A1307" s="0" t="n">
        <v>5940</v>
      </c>
      <c r="B1307" s="0" t="n">
        <v>9365</v>
      </c>
      <c r="C1307" s="0" t="n">
        <v>2206</v>
      </c>
      <c r="D1307" s="0" t="n">
        <v>7422</v>
      </c>
      <c r="E1307" s="1" t="n">
        <f aca="false">SMALL($A1307:$D1307,1)</f>
        <v>2206</v>
      </c>
      <c r="F1307" s="1" t="n">
        <f aca="false">SMALL($A1307:$D1307,2)</f>
        <v>5940</v>
      </c>
      <c r="G1307" s="1" t="n">
        <f aca="false">SMALL($A1307:$D1307,3)</f>
        <v>7422</v>
      </c>
      <c r="H1307" s="1" t="n">
        <f aca="false">SMALL($A1307:$D1307,4)</f>
        <v>9365</v>
      </c>
      <c r="I1307" s="0" t="str">
        <f aca="false">IF(AND(A1307&lt;&gt;E1307,A1307&lt;&gt;H1307,D1307&lt;&gt;E1307,D1307&lt;&gt;H1307,IF(G1307&gt;F1307,MOD(H1307-E1307,G1307-F1307)=0,FALSE())),1,"")</f>
        <v/>
      </c>
    </row>
    <row r="1308" customFormat="false" ht="15" hidden="false" customHeight="false" outlineLevel="0" collapsed="false">
      <c r="A1308" s="0" t="n">
        <v>3762</v>
      </c>
      <c r="B1308" s="0" t="n">
        <v>2957</v>
      </c>
      <c r="C1308" s="0" t="n">
        <v>5321</v>
      </c>
      <c r="D1308" s="0" t="n">
        <v>8330</v>
      </c>
      <c r="E1308" s="1" t="n">
        <f aca="false">SMALL($A1308:$D1308,1)</f>
        <v>2957</v>
      </c>
      <c r="F1308" s="1" t="n">
        <f aca="false">SMALL($A1308:$D1308,2)</f>
        <v>3762</v>
      </c>
      <c r="G1308" s="1" t="n">
        <f aca="false">SMALL($A1308:$D1308,3)</f>
        <v>5321</v>
      </c>
      <c r="H1308" s="1" t="n">
        <f aca="false">SMALL($A1308:$D1308,4)</f>
        <v>8330</v>
      </c>
      <c r="I1308" s="0" t="str">
        <f aca="false">IF(AND(A1308&lt;&gt;E1308,A1308&lt;&gt;H1308,D1308&lt;&gt;E1308,D1308&lt;&gt;H1308,IF(G1308&gt;F1308,MOD(H1308-E1308,G1308-F1308)=0,FALSE())),1,"")</f>
        <v/>
      </c>
    </row>
    <row r="1309" customFormat="false" ht="15" hidden="false" customHeight="false" outlineLevel="0" collapsed="false">
      <c r="A1309" s="0" t="n">
        <v>7671</v>
      </c>
      <c r="B1309" s="0" t="n">
        <v>5388</v>
      </c>
      <c r="C1309" s="0" t="n">
        <v>927</v>
      </c>
      <c r="D1309" s="0" t="n">
        <v>1277</v>
      </c>
      <c r="E1309" s="1" t="n">
        <f aca="false">SMALL($A1309:$D1309,1)</f>
        <v>927</v>
      </c>
      <c r="F1309" s="1" t="n">
        <f aca="false">SMALL($A1309:$D1309,2)</f>
        <v>1277</v>
      </c>
      <c r="G1309" s="1" t="n">
        <f aca="false">SMALL($A1309:$D1309,3)</f>
        <v>5388</v>
      </c>
      <c r="H1309" s="1" t="n">
        <f aca="false">SMALL($A1309:$D1309,4)</f>
        <v>7671</v>
      </c>
      <c r="I1309" s="0" t="str">
        <f aca="false">IF(AND(A1309&lt;&gt;E1309,A1309&lt;&gt;H1309,D1309&lt;&gt;E1309,D1309&lt;&gt;H1309,IF(G1309&gt;F1309,MOD(H1309-E1309,G1309-F1309)=0,FALSE())),1,"")</f>
        <v/>
      </c>
    </row>
    <row r="1310" customFormat="false" ht="15" hidden="false" customHeight="false" outlineLevel="0" collapsed="false">
      <c r="A1310" s="0" t="n">
        <v>8081</v>
      </c>
      <c r="B1310" s="0" t="n">
        <v>5679</v>
      </c>
      <c r="C1310" s="0" t="n">
        <v>5689</v>
      </c>
      <c r="D1310" s="0" t="n">
        <v>7979</v>
      </c>
      <c r="E1310" s="1" t="n">
        <f aca="false">SMALL($A1310:$D1310,1)</f>
        <v>5679</v>
      </c>
      <c r="F1310" s="1" t="n">
        <f aca="false">SMALL($A1310:$D1310,2)</f>
        <v>5689</v>
      </c>
      <c r="G1310" s="1" t="n">
        <f aca="false">SMALL($A1310:$D1310,3)</f>
        <v>7979</v>
      </c>
      <c r="H1310" s="1" t="n">
        <f aca="false">SMALL($A1310:$D1310,4)</f>
        <v>8081</v>
      </c>
      <c r="I1310" s="0" t="str">
        <f aca="false">IF(AND(A1310&lt;&gt;E1310,A1310&lt;&gt;H1310,D1310&lt;&gt;E1310,D1310&lt;&gt;H1310,IF(G1310&gt;F1310,MOD(H1310-E1310,G1310-F1310)=0,FALSE())),1,"")</f>
        <v/>
      </c>
    </row>
    <row r="1311" customFormat="false" ht="15" hidden="false" customHeight="false" outlineLevel="0" collapsed="false">
      <c r="A1311" s="0" t="n">
        <v>4565</v>
      </c>
      <c r="B1311" s="0" t="n">
        <v>3150</v>
      </c>
      <c r="C1311" s="0" t="n">
        <v>1176</v>
      </c>
      <c r="D1311" s="0" t="n">
        <v>8265</v>
      </c>
      <c r="E1311" s="1" t="n">
        <f aca="false">SMALL($A1311:$D1311,1)</f>
        <v>1176</v>
      </c>
      <c r="F1311" s="1" t="n">
        <f aca="false">SMALL($A1311:$D1311,2)</f>
        <v>3150</v>
      </c>
      <c r="G1311" s="1" t="n">
        <f aca="false">SMALL($A1311:$D1311,3)</f>
        <v>4565</v>
      </c>
      <c r="H1311" s="1" t="n">
        <f aca="false">SMALL($A1311:$D1311,4)</f>
        <v>8265</v>
      </c>
      <c r="I1311" s="0" t="str">
        <f aca="false">IF(AND(A1311&lt;&gt;E1311,A1311&lt;&gt;H1311,D1311&lt;&gt;E1311,D1311&lt;&gt;H1311,IF(G1311&gt;F1311,MOD(H1311-E1311,G1311-F1311)=0,FALSE())),1,"")</f>
        <v/>
      </c>
    </row>
    <row r="1312" customFormat="false" ht="15" hidden="false" customHeight="false" outlineLevel="0" collapsed="false">
      <c r="A1312" s="0" t="n">
        <v>6885</v>
      </c>
      <c r="B1312" s="0" t="n">
        <v>4058</v>
      </c>
      <c r="C1312" s="0" t="n">
        <v>1355</v>
      </c>
      <c r="D1312" s="0" t="n">
        <v>2467</v>
      </c>
      <c r="E1312" s="1" t="n">
        <f aca="false">SMALL($A1312:$D1312,1)</f>
        <v>1355</v>
      </c>
      <c r="F1312" s="1" t="n">
        <f aca="false">SMALL($A1312:$D1312,2)</f>
        <v>2467</v>
      </c>
      <c r="G1312" s="1" t="n">
        <f aca="false">SMALL($A1312:$D1312,3)</f>
        <v>4058</v>
      </c>
      <c r="H1312" s="1" t="n">
        <f aca="false">SMALL($A1312:$D1312,4)</f>
        <v>6885</v>
      </c>
      <c r="I1312" s="0" t="str">
        <f aca="false">IF(AND(A1312&lt;&gt;E1312,A1312&lt;&gt;H1312,D1312&lt;&gt;E1312,D1312&lt;&gt;H1312,IF(G1312&gt;F1312,MOD(H1312-E1312,G1312-F1312)=0,FALSE())),1,"")</f>
        <v/>
      </c>
    </row>
    <row r="1313" customFormat="false" ht="15" hidden="false" customHeight="false" outlineLevel="0" collapsed="false">
      <c r="A1313" s="0" t="n">
        <v>6490</v>
      </c>
      <c r="B1313" s="0" t="n">
        <v>7206</v>
      </c>
      <c r="C1313" s="0" t="n">
        <v>1439</v>
      </c>
      <c r="D1313" s="0" t="n">
        <v>24</v>
      </c>
      <c r="E1313" s="1" t="n">
        <f aca="false">SMALL($A1313:$D1313,1)</f>
        <v>24</v>
      </c>
      <c r="F1313" s="1" t="n">
        <f aca="false">SMALL($A1313:$D1313,2)</f>
        <v>1439</v>
      </c>
      <c r="G1313" s="1" t="n">
        <f aca="false">SMALL($A1313:$D1313,3)</f>
        <v>6490</v>
      </c>
      <c r="H1313" s="1" t="n">
        <f aca="false">SMALL($A1313:$D1313,4)</f>
        <v>7206</v>
      </c>
      <c r="I1313" s="0" t="str">
        <f aca="false">IF(AND(A1313&lt;&gt;E1313,A1313&lt;&gt;H1313,D1313&lt;&gt;E1313,D1313&lt;&gt;H1313,IF(G1313&gt;F1313,MOD(H1313-E1313,G1313-F1313)=0,FALSE())),1,"")</f>
        <v/>
      </c>
    </row>
    <row r="1314" customFormat="false" ht="15" hidden="false" customHeight="false" outlineLevel="0" collapsed="false">
      <c r="A1314" s="0" t="n">
        <v>8204</v>
      </c>
      <c r="B1314" s="0" t="n">
        <v>4903</v>
      </c>
      <c r="C1314" s="0" t="n">
        <v>4971</v>
      </c>
      <c r="D1314" s="0" t="n">
        <v>6023</v>
      </c>
      <c r="E1314" s="1" t="n">
        <f aca="false">SMALL($A1314:$D1314,1)</f>
        <v>4903</v>
      </c>
      <c r="F1314" s="1" t="n">
        <f aca="false">SMALL($A1314:$D1314,2)</f>
        <v>4971</v>
      </c>
      <c r="G1314" s="1" t="n">
        <f aca="false">SMALL($A1314:$D1314,3)</f>
        <v>6023</v>
      </c>
      <c r="H1314" s="1" t="n">
        <f aca="false">SMALL($A1314:$D1314,4)</f>
        <v>8204</v>
      </c>
      <c r="I1314" s="0" t="str">
        <f aca="false">IF(AND(A1314&lt;&gt;E1314,A1314&lt;&gt;H1314,D1314&lt;&gt;E1314,D1314&lt;&gt;H1314,IF(G1314&gt;F1314,MOD(H1314-E1314,G1314-F1314)=0,FALSE())),1,"")</f>
        <v/>
      </c>
    </row>
    <row r="1315" customFormat="false" ht="15" hidden="false" customHeight="false" outlineLevel="0" collapsed="false">
      <c r="A1315" s="0" t="n">
        <v>9577</v>
      </c>
      <c r="B1315" s="0" t="n">
        <v>4443</v>
      </c>
      <c r="C1315" s="0" t="n">
        <v>1255</v>
      </c>
      <c r="D1315" s="0" t="n">
        <v>5323</v>
      </c>
      <c r="E1315" s="1" t="n">
        <f aca="false">SMALL($A1315:$D1315,1)</f>
        <v>1255</v>
      </c>
      <c r="F1315" s="1" t="n">
        <f aca="false">SMALL($A1315:$D1315,2)</f>
        <v>4443</v>
      </c>
      <c r="G1315" s="1" t="n">
        <f aca="false">SMALL($A1315:$D1315,3)</f>
        <v>5323</v>
      </c>
      <c r="H1315" s="1" t="n">
        <f aca="false">SMALL($A1315:$D1315,4)</f>
        <v>9577</v>
      </c>
      <c r="I1315" s="0" t="str">
        <f aca="false">IF(AND(A1315&lt;&gt;E1315,A1315&lt;&gt;H1315,D1315&lt;&gt;E1315,D1315&lt;&gt;H1315,IF(G1315&gt;F1315,MOD(H1315-E1315,G1315-F1315)=0,FALSE())),1,"")</f>
        <v/>
      </c>
    </row>
    <row r="1316" customFormat="false" ht="15" hidden="false" customHeight="false" outlineLevel="0" collapsed="false">
      <c r="A1316" s="0" t="n">
        <v>9824</v>
      </c>
      <c r="B1316" s="0" t="n">
        <v>9913</v>
      </c>
      <c r="C1316" s="0" t="n">
        <v>3346</v>
      </c>
      <c r="D1316" s="0" t="n">
        <v>740</v>
      </c>
      <c r="E1316" s="1" t="n">
        <f aca="false">SMALL($A1316:$D1316,1)</f>
        <v>740</v>
      </c>
      <c r="F1316" s="1" t="n">
        <f aca="false">SMALL($A1316:$D1316,2)</f>
        <v>3346</v>
      </c>
      <c r="G1316" s="1" t="n">
        <f aca="false">SMALL($A1316:$D1316,3)</f>
        <v>9824</v>
      </c>
      <c r="H1316" s="1" t="n">
        <f aca="false">SMALL($A1316:$D1316,4)</f>
        <v>9913</v>
      </c>
      <c r="I1316" s="0" t="str">
        <f aca="false">IF(AND(A1316&lt;&gt;E1316,A1316&lt;&gt;H1316,D1316&lt;&gt;E1316,D1316&lt;&gt;H1316,IF(G1316&gt;F1316,MOD(H1316-E1316,G1316-F1316)=0,FALSE())),1,"")</f>
        <v/>
      </c>
    </row>
    <row r="1317" customFormat="false" ht="15" hidden="false" customHeight="false" outlineLevel="0" collapsed="false">
      <c r="A1317" s="0" t="n">
        <v>2693</v>
      </c>
      <c r="B1317" s="0" t="n">
        <v>1081</v>
      </c>
      <c r="C1317" s="0" t="n">
        <v>7175</v>
      </c>
      <c r="D1317" s="0" t="n">
        <v>5258</v>
      </c>
      <c r="E1317" s="1" t="n">
        <f aca="false">SMALL($A1317:$D1317,1)</f>
        <v>1081</v>
      </c>
      <c r="F1317" s="1" t="n">
        <f aca="false">SMALL($A1317:$D1317,2)</f>
        <v>2693</v>
      </c>
      <c r="G1317" s="1" t="n">
        <f aca="false">SMALL($A1317:$D1317,3)</f>
        <v>5258</v>
      </c>
      <c r="H1317" s="1" t="n">
        <f aca="false">SMALL($A1317:$D1317,4)</f>
        <v>7175</v>
      </c>
      <c r="I1317" s="0" t="str">
        <f aca="false">IF(AND(A1317&lt;&gt;E1317,A1317&lt;&gt;H1317,D1317&lt;&gt;E1317,D1317&lt;&gt;H1317,IF(G1317&gt;F1317,MOD(H1317-E1317,G1317-F1317)=0,FALSE())),1,"")</f>
        <v/>
      </c>
    </row>
    <row r="1318" customFormat="false" ht="15" hidden="false" customHeight="false" outlineLevel="0" collapsed="false">
      <c r="A1318" s="0" t="n">
        <v>5642</v>
      </c>
      <c r="B1318" s="0" t="n">
        <v>8685</v>
      </c>
      <c r="C1318" s="0" t="n">
        <v>2180</v>
      </c>
      <c r="D1318" s="0" t="n">
        <v>7365</v>
      </c>
      <c r="E1318" s="1" t="n">
        <f aca="false">SMALL($A1318:$D1318,1)</f>
        <v>2180</v>
      </c>
      <c r="F1318" s="1" t="n">
        <f aca="false">SMALL($A1318:$D1318,2)</f>
        <v>5642</v>
      </c>
      <c r="G1318" s="1" t="n">
        <f aca="false">SMALL($A1318:$D1318,3)</f>
        <v>7365</v>
      </c>
      <c r="H1318" s="1" t="n">
        <f aca="false">SMALL($A1318:$D1318,4)</f>
        <v>8685</v>
      </c>
      <c r="I1318" s="0" t="str">
        <f aca="false">IF(AND(A1318&lt;&gt;E1318,A1318&lt;&gt;H1318,D1318&lt;&gt;E1318,D1318&lt;&gt;H1318,IF(G1318&gt;F1318,MOD(H1318-E1318,G1318-F1318)=0,FALSE())),1,"")</f>
        <v/>
      </c>
    </row>
    <row r="1319" customFormat="false" ht="15" hidden="false" customHeight="false" outlineLevel="0" collapsed="false">
      <c r="A1319" s="0" t="n">
        <v>4593</v>
      </c>
      <c r="B1319" s="0" t="n">
        <v>6636</v>
      </c>
      <c r="C1319" s="0" t="n">
        <v>9332</v>
      </c>
      <c r="D1319" s="0" t="n">
        <v>1855</v>
      </c>
      <c r="E1319" s="1" t="n">
        <f aca="false">SMALL($A1319:$D1319,1)</f>
        <v>1855</v>
      </c>
      <c r="F1319" s="1" t="n">
        <f aca="false">SMALL($A1319:$D1319,2)</f>
        <v>4593</v>
      </c>
      <c r="G1319" s="1" t="n">
        <f aca="false">SMALL($A1319:$D1319,3)</f>
        <v>6636</v>
      </c>
      <c r="H1319" s="1" t="n">
        <f aca="false">SMALL($A1319:$D1319,4)</f>
        <v>9332</v>
      </c>
      <c r="I1319" s="0" t="str">
        <f aca="false">IF(AND(A1319&lt;&gt;E1319,A1319&lt;&gt;H1319,D1319&lt;&gt;E1319,D1319&lt;&gt;H1319,IF(G1319&gt;F1319,MOD(H1319-E1319,G1319-F1319)=0,FALSE())),1,"")</f>
        <v/>
      </c>
    </row>
    <row r="1320" customFormat="false" ht="15" hidden="false" customHeight="false" outlineLevel="0" collapsed="false">
      <c r="A1320" s="0" t="n">
        <v>1025</v>
      </c>
      <c r="B1320" s="0" t="n">
        <v>135</v>
      </c>
      <c r="C1320" s="0" t="n">
        <v>6525</v>
      </c>
      <c r="D1320" s="0" t="n">
        <v>9455</v>
      </c>
      <c r="E1320" s="1" t="n">
        <f aca="false">SMALL($A1320:$D1320,1)</f>
        <v>135</v>
      </c>
      <c r="F1320" s="1" t="n">
        <f aca="false">SMALL($A1320:$D1320,2)</f>
        <v>1025</v>
      </c>
      <c r="G1320" s="1" t="n">
        <f aca="false">SMALL($A1320:$D1320,3)</f>
        <v>6525</v>
      </c>
      <c r="H1320" s="1" t="n">
        <f aca="false">SMALL($A1320:$D1320,4)</f>
        <v>9455</v>
      </c>
      <c r="I1320" s="0" t="str">
        <f aca="false">IF(AND(A1320&lt;&gt;E1320,A1320&lt;&gt;H1320,D1320&lt;&gt;E1320,D1320&lt;&gt;H1320,IF(G1320&gt;F1320,MOD(H1320-E1320,G1320-F1320)=0,FALSE())),1,"")</f>
        <v/>
      </c>
    </row>
    <row r="1321" customFormat="false" ht="15" hidden="false" customHeight="false" outlineLevel="0" collapsed="false">
      <c r="A1321" s="0" t="n">
        <v>9112</v>
      </c>
      <c r="B1321" s="0" t="n">
        <v>8157</v>
      </c>
      <c r="C1321" s="0" t="n">
        <v>4659</v>
      </c>
      <c r="D1321" s="0" t="n">
        <v>4952</v>
      </c>
      <c r="E1321" s="1" t="n">
        <f aca="false">SMALL($A1321:$D1321,1)</f>
        <v>4659</v>
      </c>
      <c r="F1321" s="1" t="n">
        <f aca="false">SMALL($A1321:$D1321,2)</f>
        <v>4952</v>
      </c>
      <c r="G1321" s="1" t="n">
        <f aca="false">SMALL($A1321:$D1321,3)</f>
        <v>8157</v>
      </c>
      <c r="H1321" s="1" t="n">
        <f aca="false">SMALL($A1321:$D1321,4)</f>
        <v>9112</v>
      </c>
      <c r="I1321" s="0" t="str">
        <f aca="false">IF(AND(A1321&lt;&gt;E1321,A1321&lt;&gt;H1321,D1321&lt;&gt;E1321,D1321&lt;&gt;H1321,IF(G1321&gt;F1321,MOD(H1321-E1321,G1321-F1321)=0,FALSE())),1,"")</f>
        <v/>
      </c>
    </row>
    <row r="1322" customFormat="false" ht="15" hidden="false" customHeight="false" outlineLevel="0" collapsed="false">
      <c r="A1322" s="0" t="n">
        <v>4732</v>
      </c>
      <c r="B1322" s="0" t="n">
        <v>7907</v>
      </c>
      <c r="C1322" s="0" t="n">
        <v>8881</v>
      </c>
      <c r="D1322" s="0" t="n">
        <v>5224</v>
      </c>
      <c r="E1322" s="1" t="n">
        <f aca="false">SMALL($A1322:$D1322,1)</f>
        <v>4732</v>
      </c>
      <c r="F1322" s="1" t="n">
        <f aca="false">SMALL($A1322:$D1322,2)</f>
        <v>5224</v>
      </c>
      <c r="G1322" s="1" t="n">
        <f aca="false">SMALL($A1322:$D1322,3)</f>
        <v>7907</v>
      </c>
      <c r="H1322" s="1" t="n">
        <f aca="false">SMALL($A1322:$D1322,4)</f>
        <v>8881</v>
      </c>
      <c r="I1322" s="0" t="str">
        <f aca="false">IF(AND(A1322&lt;&gt;E1322,A1322&lt;&gt;H1322,D1322&lt;&gt;E1322,D1322&lt;&gt;H1322,IF(G1322&gt;F1322,MOD(H1322-E1322,G1322-F1322)=0,FALSE())),1,"")</f>
        <v/>
      </c>
    </row>
    <row r="1323" customFormat="false" ht="15" hidden="false" customHeight="false" outlineLevel="0" collapsed="false">
      <c r="A1323" s="0" t="n">
        <v>9131</v>
      </c>
      <c r="B1323" s="0" t="n">
        <v>2195</v>
      </c>
      <c r="C1323" s="0" t="n">
        <v>2319</v>
      </c>
      <c r="D1323" s="0" t="n">
        <v>152</v>
      </c>
      <c r="E1323" s="1" t="n">
        <f aca="false">SMALL($A1323:$D1323,1)</f>
        <v>152</v>
      </c>
      <c r="F1323" s="1" t="n">
        <f aca="false">SMALL($A1323:$D1323,2)</f>
        <v>2195</v>
      </c>
      <c r="G1323" s="1" t="n">
        <f aca="false">SMALL($A1323:$D1323,3)</f>
        <v>2319</v>
      </c>
      <c r="H1323" s="1" t="n">
        <f aca="false">SMALL($A1323:$D1323,4)</f>
        <v>9131</v>
      </c>
      <c r="I1323" s="0" t="str">
        <f aca="false">IF(AND(A1323&lt;&gt;E1323,A1323&lt;&gt;H1323,D1323&lt;&gt;E1323,D1323&lt;&gt;H1323,IF(G1323&gt;F1323,MOD(H1323-E1323,G1323-F1323)=0,FALSE())),1,"")</f>
        <v/>
      </c>
    </row>
    <row r="1324" customFormat="false" ht="15" hidden="false" customHeight="false" outlineLevel="0" collapsed="false">
      <c r="A1324" s="0" t="n">
        <v>761</v>
      </c>
      <c r="B1324" s="0" t="n">
        <v>8117</v>
      </c>
      <c r="C1324" s="0" t="n">
        <v>9181</v>
      </c>
      <c r="D1324" s="0" t="n">
        <v>7430</v>
      </c>
      <c r="E1324" s="1" t="n">
        <f aca="false">SMALL($A1324:$D1324,1)</f>
        <v>761</v>
      </c>
      <c r="F1324" s="1" t="n">
        <f aca="false">SMALL($A1324:$D1324,2)</f>
        <v>7430</v>
      </c>
      <c r="G1324" s="1" t="n">
        <f aca="false">SMALL($A1324:$D1324,3)</f>
        <v>8117</v>
      </c>
      <c r="H1324" s="1" t="n">
        <f aca="false">SMALL($A1324:$D1324,4)</f>
        <v>9181</v>
      </c>
      <c r="I1324" s="0" t="str">
        <f aca="false">IF(AND(A1324&lt;&gt;E1324,A1324&lt;&gt;H1324,D1324&lt;&gt;E1324,D1324&lt;&gt;H1324,IF(G1324&gt;F1324,MOD(H1324-E1324,G1324-F1324)=0,FALSE())),1,"")</f>
        <v/>
      </c>
    </row>
    <row r="1325" customFormat="false" ht="15" hidden="false" customHeight="false" outlineLevel="0" collapsed="false">
      <c r="A1325" s="0" t="n">
        <v>9279</v>
      </c>
      <c r="B1325" s="0" t="n">
        <v>2824</v>
      </c>
      <c r="C1325" s="0" t="n">
        <v>518</v>
      </c>
      <c r="D1325" s="0" t="n">
        <v>4572</v>
      </c>
      <c r="E1325" s="1" t="n">
        <f aca="false">SMALL($A1325:$D1325,1)</f>
        <v>518</v>
      </c>
      <c r="F1325" s="1" t="n">
        <f aca="false">SMALL($A1325:$D1325,2)</f>
        <v>2824</v>
      </c>
      <c r="G1325" s="1" t="n">
        <f aca="false">SMALL($A1325:$D1325,3)</f>
        <v>4572</v>
      </c>
      <c r="H1325" s="1" t="n">
        <f aca="false">SMALL($A1325:$D1325,4)</f>
        <v>9279</v>
      </c>
      <c r="I1325" s="0" t="str">
        <f aca="false">IF(AND(A1325&lt;&gt;E1325,A1325&lt;&gt;H1325,D1325&lt;&gt;E1325,D1325&lt;&gt;H1325,IF(G1325&gt;F1325,MOD(H1325-E1325,G1325-F1325)=0,FALSE())),1,"")</f>
        <v/>
      </c>
    </row>
    <row r="1326" customFormat="false" ht="15" hidden="false" customHeight="false" outlineLevel="0" collapsed="false">
      <c r="A1326" s="0" t="n">
        <v>3059</v>
      </c>
      <c r="B1326" s="0" t="n">
        <v>1798</v>
      </c>
      <c r="C1326" s="0" t="n">
        <v>7424</v>
      </c>
      <c r="D1326" s="0" t="n">
        <v>5872</v>
      </c>
      <c r="E1326" s="1" t="n">
        <f aca="false">SMALL($A1326:$D1326,1)</f>
        <v>1798</v>
      </c>
      <c r="F1326" s="1" t="n">
        <f aca="false">SMALL($A1326:$D1326,2)</f>
        <v>3059</v>
      </c>
      <c r="G1326" s="1" t="n">
        <f aca="false">SMALL($A1326:$D1326,3)</f>
        <v>5872</v>
      </c>
      <c r="H1326" s="1" t="n">
        <f aca="false">SMALL($A1326:$D1326,4)</f>
        <v>7424</v>
      </c>
      <c r="I1326" s="0" t="n">
        <f aca="false">IF(AND(A1326&lt;&gt;E1326,A1326&lt;&gt;H1326,D1326&lt;&gt;E1326,D1326&lt;&gt;H1326,IF(G1326&gt;F1326,MOD(H1326-E1326,G1326-F1326)=0,FALSE())),1,"")</f>
        <v>1</v>
      </c>
    </row>
    <row r="1327" customFormat="false" ht="15" hidden="false" customHeight="false" outlineLevel="0" collapsed="false">
      <c r="A1327" s="0" t="n">
        <v>1670</v>
      </c>
      <c r="B1327" s="0" t="n">
        <v>7260</v>
      </c>
      <c r="C1327" s="0" t="n">
        <v>5536</v>
      </c>
      <c r="D1327" s="0" t="n">
        <v>6007</v>
      </c>
      <c r="E1327" s="1" t="n">
        <f aca="false">SMALL($A1327:$D1327,1)</f>
        <v>1670</v>
      </c>
      <c r="F1327" s="1" t="n">
        <f aca="false">SMALL($A1327:$D1327,2)</f>
        <v>5536</v>
      </c>
      <c r="G1327" s="1" t="n">
        <f aca="false">SMALL($A1327:$D1327,3)</f>
        <v>6007</v>
      </c>
      <c r="H1327" s="1" t="n">
        <f aca="false">SMALL($A1327:$D1327,4)</f>
        <v>7260</v>
      </c>
      <c r="I1327" s="0" t="str">
        <f aca="false">IF(AND(A1327&lt;&gt;E1327,A1327&lt;&gt;H1327,D1327&lt;&gt;E1327,D1327&lt;&gt;H1327,IF(G1327&gt;F1327,MOD(H1327-E1327,G1327-F1327)=0,FALSE())),1,"")</f>
        <v/>
      </c>
    </row>
    <row r="1328" customFormat="false" ht="15" hidden="false" customHeight="false" outlineLevel="0" collapsed="false">
      <c r="A1328" s="0" t="n">
        <v>1396</v>
      </c>
      <c r="B1328" s="0" t="n">
        <v>6945</v>
      </c>
      <c r="C1328" s="0" t="n">
        <v>3075</v>
      </c>
      <c r="D1328" s="0" t="n">
        <v>4623</v>
      </c>
      <c r="E1328" s="1" t="n">
        <f aca="false">SMALL($A1328:$D1328,1)</f>
        <v>1396</v>
      </c>
      <c r="F1328" s="1" t="n">
        <f aca="false">SMALL($A1328:$D1328,2)</f>
        <v>3075</v>
      </c>
      <c r="G1328" s="1" t="n">
        <f aca="false">SMALL($A1328:$D1328,3)</f>
        <v>4623</v>
      </c>
      <c r="H1328" s="1" t="n">
        <f aca="false">SMALL($A1328:$D1328,4)</f>
        <v>6945</v>
      </c>
      <c r="I1328" s="0" t="str">
        <f aca="false">IF(AND(A1328&lt;&gt;E1328,A1328&lt;&gt;H1328,D1328&lt;&gt;E1328,D1328&lt;&gt;H1328,IF(G1328&gt;F1328,MOD(H1328-E1328,G1328-F1328)=0,FALSE())),1,"")</f>
        <v/>
      </c>
    </row>
    <row r="1329" customFormat="false" ht="15" hidden="false" customHeight="false" outlineLevel="0" collapsed="false">
      <c r="A1329" s="0" t="n">
        <v>7995</v>
      </c>
      <c r="B1329" s="0" t="n">
        <v>1340</v>
      </c>
      <c r="C1329" s="0" t="n">
        <v>7235</v>
      </c>
      <c r="D1329" s="0" t="n">
        <v>7416</v>
      </c>
      <c r="E1329" s="1" t="n">
        <f aca="false">SMALL($A1329:$D1329,1)</f>
        <v>1340</v>
      </c>
      <c r="F1329" s="1" t="n">
        <f aca="false">SMALL($A1329:$D1329,2)</f>
        <v>7235</v>
      </c>
      <c r="G1329" s="1" t="n">
        <f aca="false">SMALL($A1329:$D1329,3)</f>
        <v>7416</v>
      </c>
      <c r="H1329" s="1" t="n">
        <f aca="false">SMALL($A1329:$D1329,4)</f>
        <v>7995</v>
      </c>
      <c r="I1329" s="0" t="str">
        <f aca="false">IF(AND(A1329&lt;&gt;E1329,A1329&lt;&gt;H1329,D1329&lt;&gt;E1329,D1329&lt;&gt;H1329,IF(G1329&gt;F1329,MOD(H1329-E1329,G1329-F1329)=0,FALSE())),1,"")</f>
        <v/>
      </c>
    </row>
    <row r="1330" customFormat="false" ht="15" hidden="false" customHeight="false" outlineLevel="0" collapsed="false">
      <c r="A1330" s="0" t="n">
        <v>7380</v>
      </c>
      <c r="B1330" s="0" t="n">
        <v>6355</v>
      </c>
      <c r="C1330" s="0" t="n">
        <v>8879</v>
      </c>
      <c r="D1330" s="0" t="n">
        <v>7424</v>
      </c>
      <c r="E1330" s="1" t="n">
        <f aca="false">SMALL($A1330:$D1330,1)</f>
        <v>6355</v>
      </c>
      <c r="F1330" s="1" t="n">
        <f aca="false">SMALL($A1330:$D1330,2)</f>
        <v>7380</v>
      </c>
      <c r="G1330" s="1" t="n">
        <f aca="false">SMALL($A1330:$D1330,3)</f>
        <v>7424</v>
      </c>
      <c r="H1330" s="1" t="n">
        <f aca="false">SMALL($A1330:$D1330,4)</f>
        <v>8879</v>
      </c>
      <c r="I1330" s="0" t="str">
        <f aca="false">IF(AND(A1330&lt;&gt;E1330,A1330&lt;&gt;H1330,D1330&lt;&gt;E1330,D1330&lt;&gt;H1330,IF(G1330&gt;F1330,MOD(H1330-E1330,G1330-F1330)=0,FALSE())),1,"")</f>
        <v/>
      </c>
    </row>
    <row r="1331" customFormat="false" ht="15" hidden="false" customHeight="false" outlineLevel="0" collapsed="false">
      <c r="A1331" s="0" t="n">
        <v>3006</v>
      </c>
      <c r="B1331" s="0" t="n">
        <v>5287</v>
      </c>
      <c r="C1331" s="0" t="n">
        <v>2592</v>
      </c>
      <c r="D1331" s="0" t="n">
        <v>4675</v>
      </c>
      <c r="E1331" s="1" t="n">
        <f aca="false">SMALL($A1331:$D1331,1)</f>
        <v>2592</v>
      </c>
      <c r="F1331" s="1" t="n">
        <f aca="false">SMALL($A1331:$D1331,2)</f>
        <v>3006</v>
      </c>
      <c r="G1331" s="1" t="n">
        <f aca="false">SMALL($A1331:$D1331,3)</f>
        <v>4675</v>
      </c>
      <c r="H1331" s="1" t="n">
        <f aca="false">SMALL($A1331:$D1331,4)</f>
        <v>5287</v>
      </c>
      <c r="I1331" s="0" t="str">
        <f aca="false">IF(AND(A1331&lt;&gt;E1331,A1331&lt;&gt;H1331,D1331&lt;&gt;E1331,D1331&lt;&gt;H1331,IF(G1331&gt;F1331,MOD(H1331-E1331,G1331-F1331)=0,FALSE())),1,"")</f>
        <v/>
      </c>
    </row>
    <row r="1332" customFormat="false" ht="15" hidden="false" customHeight="false" outlineLevel="0" collapsed="false">
      <c r="A1332" s="0" t="n">
        <v>5944</v>
      </c>
      <c r="B1332" s="0" t="n">
        <v>3754</v>
      </c>
      <c r="C1332" s="0" t="n">
        <v>7651</v>
      </c>
      <c r="D1332" s="0" t="n">
        <v>6906</v>
      </c>
      <c r="E1332" s="1" t="n">
        <f aca="false">SMALL($A1332:$D1332,1)</f>
        <v>3754</v>
      </c>
      <c r="F1332" s="1" t="n">
        <f aca="false">SMALL($A1332:$D1332,2)</f>
        <v>5944</v>
      </c>
      <c r="G1332" s="1" t="n">
        <f aca="false">SMALL($A1332:$D1332,3)</f>
        <v>6906</v>
      </c>
      <c r="H1332" s="1" t="n">
        <f aca="false">SMALL($A1332:$D1332,4)</f>
        <v>7651</v>
      </c>
      <c r="I1332" s="0" t="str">
        <f aca="false">IF(AND(A1332&lt;&gt;E1332,A1332&lt;&gt;H1332,D1332&lt;&gt;E1332,D1332&lt;&gt;H1332,IF(G1332&gt;F1332,MOD(H1332-E1332,G1332-F1332)=0,FALSE())),1,"")</f>
        <v/>
      </c>
    </row>
    <row r="1333" customFormat="false" ht="15" hidden="false" customHeight="false" outlineLevel="0" collapsed="false">
      <c r="A1333" s="0" t="n">
        <v>3022</v>
      </c>
      <c r="B1333" s="0" t="n">
        <v>353</v>
      </c>
      <c r="C1333" s="0" t="n">
        <v>139</v>
      </c>
      <c r="D1333" s="0" t="n">
        <v>7430</v>
      </c>
      <c r="E1333" s="1" t="n">
        <f aca="false">SMALL($A1333:$D1333,1)</f>
        <v>139</v>
      </c>
      <c r="F1333" s="1" t="n">
        <f aca="false">SMALL($A1333:$D1333,2)</f>
        <v>353</v>
      </c>
      <c r="G1333" s="1" t="n">
        <f aca="false">SMALL($A1333:$D1333,3)</f>
        <v>3022</v>
      </c>
      <c r="H1333" s="1" t="n">
        <f aca="false">SMALL($A1333:$D1333,4)</f>
        <v>7430</v>
      </c>
      <c r="I1333" s="0" t="str">
        <f aca="false">IF(AND(A1333&lt;&gt;E1333,A1333&lt;&gt;H1333,D1333&lt;&gt;E1333,D1333&lt;&gt;H1333,IF(G1333&gt;F1333,MOD(H1333-E1333,G1333-F1333)=0,FALSE())),1,"")</f>
        <v/>
      </c>
    </row>
    <row r="1334" customFormat="false" ht="15" hidden="false" customHeight="false" outlineLevel="0" collapsed="false">
      <c r="A1334" s="0" t="n">
        <v>9117</v>
      </c>
      <c r="B1334" s="0" t="n">
        <v>3176</v>
      </c>
      <c r="C1334" s="0" t="n">
        <v>8208</v>
      </c>
      <c r="D1334" s="0" t="n">
        <v>1386</v>
      </c>
      <c r="E1334" s="1" t="n">
        <f aca="false">SMALL($A1334:$D1334,1)</f>
        <v>1386</v>
      </c>
      <c r="F1334" s="1" t="n">
        <f aca="false">SMALL($A1334:$D1334,2)</f>
        <v>3176</v>
      </c>
      <c r="G1334" s="1" t="n">
        <f aca="false">SMALL($A1334:$D1334,3)</f>
        <v>8208</v>
      </c>
      <c r="H1334" s="1" t="n">
        <f aca="false">SMALL($A1334:$D1334,4)</f>
        <v>9117</v>
      </c>
      <c r="I1334" s="0" t="str">
        <f aca="false">IF(AND(A1334&lt;&gt;E1334,A1334&lt;&gt;H1334,D1334&lt;&gt;E1334,D1334&lt;&gt;H1334,IF(G1334&gt;F1334,MOD(H1334-E1334,G1334-F1334)=0,FALSE())),1,"")</f>
        <v/>
      </c>
    </row>
    <row r="1335" customFormat="false" ht="15" hidden="false" customHeight="false" outlineLevel="0" collapsed="false">
      <c r="A1335" s="0" t="n">
        <v>229</v>
      </c>
      <c r="B1335" s="0" t="n">
        <v>1108</v>
      </c>
      <c r="C1335" s="0" t="n">
        <v>3423</v>
      </c>
      <c r="D1335" s="0" t="n">
        <v>8982</v>
      </c>
      <c r="E1335" s="1" t="n">
        <f aca="false">SMALL($A1335:$D1335,1)</f>
        <v>229</v>
      </c>
      <c r="F1335" s="1" t="n">
        <f aca="false">SMALL($A1335:$D1335,2)</f>
        <v>1108</v>
      </c>
      <c r="G1335" s="1" t="n">
        <f aca="false">SMALL($A1335:$D1335,3)</f>
        <v>3423</v>
      </c>
      <c r="H1335" s="1" t="n">
        <f aca="false">SMALL($A1335:$D1335,4)</f>
        <v>8982</v>
      </c>
      <c r="I1335" s="0" t="str">
        <f aca="false">IF(AND(A1335&lt;&gt;E1335,A1335&lt;&gt;H1335,D1335&lt;&gt;E1335,D1335&lt;&gt;H1335,IF(G1335&gt;F1335,MOD(H1335-E1335,G1335-F1335)=0,FALSE())),1,"")</f>
        <v/>
      </c>
    </row>
    <row r="1336" customFormat="false" ht="15" hidden="false" customHeight="false" outlineLevel="0" collapsed="false">
      <c r="A1336" s="0" t="n">
        <v>7385</v>
      </c>
      <c r="B1336" s="0" t="n">
        <v>1304</v>
      </c>
      <c r="C1336" s="0" t="n">
        <v>3795</v>
      </c>
      <c r="D1336" s="0" t="n">
        <v>5998</v>
      </c>
      <c r="E1336" s="1" t="n">
        <f aca="false">SMALL($A1336:$D1336,1)</f>
        <v>1304</v>
      </c>
      <c r="F1336" s="1" t="n">
        <f aca="false">SMALL($A1336:$D1336,2)</f>
        <v>3795</v>
      </c>
      <c r="G1336" s="1" t="n">
        <f aca="false">SMALL($A1336:$D1336,3)</f>
        <v>5998</v>
      </c>
      <c r="H1336" s="1" t="n">
        <f aca="false">SMALL($A1336:$D1336,4)</f>
        <v>7385</v>
      </c>
      <c r="I1336" s="0" t="str">
        <f aca="false">IF(AND(A1336&lt;&gt;E1336,A1336&lt;&gt;H1336,D1336&lt;&gt;E1336,D1336&lt;&gt;H1336,IF(G1336&gt;F1336,MOD(H1336-E1336,G1336-F1336)=0,FALSE())),1,"")</f>
        <v/>
      </c>
    </row>
    <row r="1337" customFormat="false" ht="15" hidden="false" customHeight="false" outlineLevel="0" collapsed="false">
      <c r="A1337" s="0" t="n">
        <v>3078</v>
      </c>
      <c r="B1337" s="0" t="n">
        <v>6243</v>
      </c>
      <c r="C1337" s="0" t="n">
        <v>7498</v>
      </c>
      <c r="D1337" s="0" t="n">
        <v>8660</v>
      </c>
      <c r="E1337" s="1" t="n">
        <f aca="false">SMALL($A1337:$D1337,1)</f>
        <v>3078</v>
      </c>
      <c r="F1337" s="1" t="n">
        <f aca="false">SMALL($A1337:$D1337,2)</f>
        <v>6243</v>
      </c>
      <c r="G1337" s="1" t="n">
        <f aca="false">SMALL($A1337:$D1337,3)</f>
        <v>7498</v>
      </c>
      <c r="H1337" s="1" t="n">
        <f aca="false">SMALL($A1337:$D1337,4)</f>
        <v>8660</v>
      </c>
      <c r="I1337" s="0" t="str">
        <f aca="false">IF(AND(A1337&lt;&gt;E1337,A1337&lt;&gt;H1337,D1337&lt;&gt;E1337,D1337&lt;&gt;H1337,IF(G1337&gt;F1337,MOD(H1337-E1337,G1337-F1337)=0,FALSE())),1,"")</f>
        <v/>
      </c>
    </row>
    <row r="1338" customFormat="false" ht="15" hidden="false" customHeight="false" outlineLevel="0" collapsed="false">
      <c r="A1338" s="0" t="n">
        <v>3131</v>
      </c>
      <c r="B1338" s="0" t="n">
        <v>5420</v>
      </c>
      <c r="C1338" s="0" t="n">
        <v>2082</v>
      </c>
      <c r="D1338" s="0" t="n">
        <v>6532</v>
      </c>
      <c r="E1338" s="1" t="n">
        <f aca="false">SMALL($A1338:$D1338,1)</f>
        <v>2082</v>
      </c>
      <c r="F1338" s="1" t="n">
        <f aca="false">SMALL($A1338:$D1338,2)</f>
        <v>3131</v>
      </c>
      <c r="G1338" s="1" t="n">
        <f aca="false">SMALL($A1338:$D1338,3)</f>
        <v>5420</v>
      </c>
      <c r="H1338" s="1" t="n">
        <f aca="false">SMALL($A1338:$D1338,4)</f>
        <v>6532</v>
      </c>
      <c r="I1338" s="0" t="str">
        <f aca="false">IF(AND(A1338&lt;&gt;E1338,A1338&lt;&gt;H1338,D1338&lt;&gt;E1338,D1338&lt;&gt;H1338,IF(G1338&gt;F1338,MOD(H1338-E1338,G1338-F1338)=0,FALSE())),1,"")</f>
        <v/>
      </c>
    </row>
    <row r="1339" customFormat="false" ht="15" hidden="false" customHeight="false" outlineLevel="0" collapsed="false">
      <c r="A1339" s="0" t="n">
        <v>3994</v>
      </c>
      <c r="B1339" s="0" t="n">
        <v>7780</v>
      </c>
      <c r="C1339" s="0" t="n">
        <v>790</v>
      </c>
      <c r="D1339" s="0" t="n">
        <v>7489</v>
      </c>
      <c r="E1339" s="1" t="n">
        <f aca="false">SMALL($A1339:$D1339,1)</f>
        <v>790</v>
      </c>
      <c r="F1339" s="1" t="n">
        <f aca="false">SMALL($A1339:$D1339,2)</f>
        <v>3994</v>
      </c>
      <c r="G1339" s="1" t="n">
        <f aca="false">SMALL($A1339:$D1339,3)</f>
        <v>7489</v>
      </c>
      <c r="H1339" s="1" t="n">
        <f aca="false">SMALL($A1339:$D1339,4)</f>
        <v>7780</v>
      </c>
      <c r="I1339" s="0" t="n">
        <f aca="false">IF(AND(A1339&lt;&gt;E1339,A1339&lt;&gt;H1339,D1339&lt;&gt;E1339,D1339&lt;&gt;H1339,IF(G1339&gt;F1339,MOD(H1339-E1339,G1339-F1339)=0,FALSE())),1,"")</f>
        <v>1</v>
      </c>
    </row>
    <row r="1340" customFormat="false" ht="15" hidden="false" customHeight="false" outlineLevel="0" collapsed="false">
      <c r="A1340" s="0" t="n">
        <v>596</v>
      </c>
      <c r="B1340" s="0" t="n">
        <v>978</v>
      </c>
      <c r="C1340" s="0" t="n">
        <v>3984</v>
      </c>
      <c r="D1340" s="0" t="n">
        <v>6351</v>
      </c>
      <c r="E1340" s="1" t="n">
        <f aca="false">SMALL($A1340:$D1340,1)</f>
        <v>596</v>
      </c>
      <c r="F1340" s="1" t="n">
        <f aca="false">SMALL($A1340:$D1340,2)</f>
        <v>978</v>
      </c>
      <c r="G1340" s="1" t="n">
        <f aca="false">SMALL($A1340:$D1340,3)</f>
        <v>3984</v>
      </c>
      <c r="H1340" s="1" t="n">
        <f aca="false">SMALL($A1340:$D1340,4)</f>
        <v>6351</v>
      </c>
      <c r="I1340" s="0" t="str">
        <f aca="false">IF(AND(A1340&lt;&gt;E1340,A1340&lt;&gt;H1340,D1340&lt;&gt;E1340,D1340&lt;&gt;H1340,IF(G1340&gt;F1340,MOD(H1340-E1340,G1340-F1340)=0,FALSE())),1,"")</f>
        <v/>
      </c>
    </row>
    <row r="1341" customFormat="false" ht="15" hidden="false" customHeight="false" outlineLevel="0" collapsed="false">
      <c r="A1341" s="0" t="n">
        <v>9045</v>
      </c>
      <c r="B1341" s="0" t="n">
        <v>8378</v>
      </c>
      <c r="C1341" s="0" t="n">
        <v>7439</v>
      </c>
      <c r="D1341" s="0" t="n">
        <v>593</v>
      </c>
      <c r="E1341" s="1" t="n">
        <f aca="false">SMALL($A1341:$D1341,1)</f>
        <v>593</v>
      </c>
      <c r="F1341" s="1" t="n">
        <f aca="false">SMALL($A1341:$D1341,2)</f>
        <v>7439</v>
      </c>
      <c r="G1341" s="1" t="n">
        <f aca="false">SMALL($A1341:$D1341,3)</f>
        <v>8378</v>
      </c>
      <c r="H1341" s="1" t="n">
        <f aca="false">SMALL($A1341:$D1341,4)</f>
        <v>9045</v>
      </c>
      <c r="I1341" s="0" t="str">
        <f aca="false">IF(AND(A1341&lt;&gt;E1341,A1341&lt;&gt;H1341,D1341&lt;&gt;E1341,D1341&lt;&gt;H1341,IF(G1341&gt;F1341,MOD(H1341-E1341,G1341-F1341)=0,FALSE())),1,"")</f>
        <v/>
      </c>
    </row>
    <row r="1342" customFormat="false" ht="15" hidden="false" customHeight="false" outlineLevel="0" collapsed="false">
      <c r="A1342" s="0" t="n">
        <v>5602</v>
      </c>
      <c r="B1342" s="0" t="n">
        <v>6599</v>
      </c>
      <c r="C1342" s="0" t="n">
        <v>6887</v>
      </c>
      <c r="D1342" s="0" t="n">
        <v>3582</v>
      </c>
      <c r="E1342" s="1" t="n">
        <f aca="false">SMALL($A1342:$D1342,1)</f>
        <v>3582</v>
      </c>
      <c r="F1342" s="1" t="n">
        <f aca="false">SMALL($A1342:$D1342,2)</f>
        <v>5602</v>
      </c>
      <c r="G1342" s="1" t="n">
        <f aca="false">SMALL($A1342:$D1342,3)</f>
        <v>6599</v>
      </c>
      <c r="H1342" s="1" t="n">
        <f aca="false">SMALL($A1342:$D1342,4)</f>
        <v>6887</v>
      </c>
      <c r="I1342" s="0" t="str">
        <f aca="false">IF(AND(A1342&lt;&gt;E1342,A1342&lt;&gt;H1342,D1342&lt;&gt;E1342,D1342&lt;&gt;H1342,IF(G1342&gt;F1342,MOD(H1342-E1342,G1342-F1342)=0,FALSE())),1,"")</f>
        <v/>
      </c>
    </row>
    <row r="1343" customFormat="false" ht="15" hidden="false" customHeight="false" outlineLevel="0" collapsed="false">
      <c r="A1343" s="0" t="n">
        <v>8757</v>
      </c>
      <c r="B1343" s="0" t="n">
        <v>9436</v>
      </c>
      <c r="C1343" s="0" t="n">
        <v>3146</v>
      </c>
      <c r="D1343" s="0" t="n">
        <v>5544</v>
      </c>
      <c r="E1343" s="1" t="n">
        <f aca="false">SMALL($A1343:$D1343,1)</f>
        <v>3146</v>
      </c>
      <c r="F1343" s="1" t="n">
        <f aca="false">SMALL($A1343:$D1343,2)</f>
        <v>5544</v>
      </c>
      <c r="G1343" s="1" t="n">
        <f aca="false">SMALL($A1343:$D1343,3)</f>
        <v>8757</v>
      </c>
      <c r="H1343" s="1" t="n">
        <f aca="false">SMALL($A1343:$D1343,4)</f>
        <v>9436</v>
      </c>
      <c r="I1343" s="0" t="str">
        <f aca="false">IF(AND(A1343&lt;&gt;E1343,A1343&lt;&gt;H1343,D1343&lt;&gt;E1343,D1343&lt;&gt;H1343,IF(G1343&gt;F1343,MOD(H1343-E1343,G1343-F1343)=0,FALSE())),1,"")</f>
        <v/>
      </c>
    </row>
    <row r="1344" customFormat="false" ht="15" hidden="false" customHeight="false" outlineLevel="0" collapsed="false">
      <c r="A1344" s="0" t="n">
        <v>4433</v>
      </c>
      <c r="B1344" s="0" t="n">
        <v>9991</v>
      </c>
      <c r="C1344" s="0" t="n">
        <v>1243</v>
      </c>
      <c r="D1344" s="0" t="n">
        <v>6017</v>
      </c>
      <c r="E1344" s="1" t="n">
        <f aca="false">SMALL($A1344:$D1344,1)</f>
        <v>1243</v>
      </c>
      <c r="F1344" s="1" t="n">
        <f aca="false">SMALL($A1344:$D1344,2)</f>
        <v>4433</v>
      </c>
      <c r="G1344" s="1" t="n">
        <f aca="false">SMALL($A1344:$D1344,3)</f>
        <v>6017</v>
      </c>
      <c r="H1344" s="1" t="n">
        <f aca="false">SMALL($A1344:$D1344,4)</f>
        <v>9991</v>
      </c>
      <c r="I1344" s="0" t="str">
        <f aca="false">IF(AND(A1344&lt;&gt;E1344,A1344&lt;&gt;H1344,D1344&lt;&gt;E1344,D1344&lt;&gt;H1344,IF(G1344&gt;F1344,MOD(H1344-E1344,G1344-F1344)=0,FALSE())),1,"")</f>
        <v/>
      </c>
    </row>
    <row r="1345" customFormat="false" ht="15" hidden="false" customHeight="false" outlineLevel="0" collapsed="false">
      <c r="A1345" s="0" t="n">
        <v>6829</v>
      </c>
      <c r="B1345" s="0" t="n">
        <v>2295</v>
      </c>
      <c r="C1345" s="0" t="n">
        <v>4181</v>
      </c>
      <c r="D1345" s="0" t="n">
        <v>9719</v>
      </c>
      <c r="E1345" s="1" t="n">
        <f aca="false">SMALL($A1345:$D1345,1)</f>
        <v>2295</v>
      </c>
      <c r="F1345" s="1" t="n">
        <f aca="false">SMALL($A1345:$D1345,2)</f>
        <v>4181</v>
      </c>
      <c r="G1345" s="1" t="n">
        <f aca="false">SMALL($A1345:$D1345,3)</f>
        <v>6829</v>
      </c>
      <c r="H1345" s="1" t="n">
        <f aca="false">SMALL($A1345:$D1345,4)</f>
        <v>9719</v>
      </c>
      <c r="I1345" s="0" t="str">
        <f aca="false">IF(AND(A1345&lt;&gt;E1345,A1345&lt;&gt;H1345,D1345&lt;&gt;E1345,D1345&lt;&gt;H1345,IF(G1345&gt;F1345,MOD(H1345-E1345,G1345-F1345)=0,FALSE())),1,"")</f>
        <v/>
      </c>
    </row>
    <row r="1346" customFormat="false" ht="15" hidden="false" customHeight="false" outlineLevel="0" collapsed="false">
      <c r="A1346" s="0" t="n">
        <v>123</v>
      </c>
      <c r="B1346" s="0" t="n">
        <v>4393</v>
      </c>
      <c r="C1346" s="0" t="n">
        <v>6075</v>
      </c>
      <c r="D1346" s="0" t="n">
        <v>2498</v>
      </c>
      <c r="E1346" s="1" t="n">
        <f aca="false">SMALL($A1346:$D1346,1)</f>
        <v>123</v>
      </c>
      <c r="F1346" s="1" t="n">
        <f aca="false">SMALL($A1346:$D1346,2)</f>
        <v>2498</v>
      </c>
      <c r="G1346" s="1" t="n">
        <f aca="false">SMALL($A1346:$D1346,3)</f>
        <v>4393</v>
      </c>
      <c r="H1346" s="1" t="n">
        <f aca="false">SMALL($A1346:$D1346,4)</f>
        <v>6075</v>
      </c>
      <c r="I1346" s="0" t="str">
        <f aca="false">IF(AND(A1346&lt;&gt;E1346,A1346&lt;&gt;H1346,D1346&lt;&gt;E1346,D1346&lt;&gt;H1346,IF(G1346&gt;F1346,MOD(H1346-E1346,G1346-F1346)=0,FALSE())),1,"")</f>
        <v/>
      </c>
    </row>
    <row r="1347" customFormat="false" ht="15" hidden="false" customHeight="false" outlineLevel="0" collapsed="false">
      <c r="A1347" s="0" t="n">
        <v>1664</v>
      </c>
      <c r="B1347" s="0" t="n">
        <v>106</v>
      </c>
      <c r="C1347" s="0" t="n">
        <v>8905</v>
      </c>
      <c r="D1347" s="0" t="n">
        <v>9616</v>
      </c>
      <c r="E1347" s="1" t="n">
        <f aca="false">SMALL($A1347:$D1347,1)</f>
        <v>106</v>
      </c>
      <c r="F1347" s="1" t="n">
        <f aca="false">SMALL($A1347:$D1347,2)</f>
        <v>1664</v>
      </c>
      <c r="G1347" s="1" t="n">
        <f aca="false">SMALL($A1347:$D1347,3)</f>
        <v>8905</v>
      </c>
      <c r="H1347" s="1" t="n">
        <f aca="false">SMALL($A1347:$D1347,4)</f>
        <v>9616</v>
      </c>
      <c r="I1347" s="0" t="str">
        <f aca="false">IF(AND(A1347&lt;&gt;E1347,A1347&lt;&gt;H1347,D1347&lt;&gt;E1347,D1347&lt;&gt;H1347,IF(G1347&gt;F1347,MOD(H1347-E1347,G1347-F1347)=0,FALSE())),1,"")</f>
        <v/>
      </c>
    </row>
    <row r="1348" customFormat="false" ht="15" hidden="false" customHeight="false" outlineLevel="0" collapsed="false">
      <c r="A1348" s="0" t="n">
        <v>4334</v>
      </c>
      <c r="B1348" s="0" t="n">
        <v>9805</v>
      </c>
      <c r="C1348" s="0" t="n">
        <v>8498</v>
      </c>
      <c r="D1348" s="0" t="n">
        <v>326</v>
      </c>
      <c r="E1348" s="1" t="n">
        <f aca="false">SMALL($A1348:$D1348,1)</f>
        <v>326</v>
      </c>
      <c r="F1348" s="1" t="n">
        <f aca="false">SMALL($A1348:$D1348,2)</f>
        <v>4334</v>
      </c>
      <c r="G1348" s="1" t="n">
        <f aca="false">SMALL($A1348:$D1348,3)</f>
        <v>8498</v>
      </c>
      <c r="H1348" s="1" t="n">
        <f aca="false">SMALL($A1348:$D1348,4)</f>
        <v>9805</v>
      </c>
      <c r="I1348" s="0" t="str">
        <f aca="false">IF(AND(A1348&lt;&gt;E1348,A1348&lt;&gt;H1348,D1348&lt;&gt;E1348,D1348&lt;&gt;H1348,IF(G1348&gt;F1348,MOD(H1348-E1348,G1348-F1348)=0,FALSE())),1,"")</f>
        <v/>
      </c>
    </row>
    <row r="1349" customFormat="false" ht="15" hidden="false" customHeight="false" outlineLevel="0" collapsed="false">
      <c r="A1349" s="0" t="n">
        <v>3691</v>
      </c>
      <c r="B1349" s="0" t="n">
        <v>2611</v>
      </c>
      <c r="C1349" s="0" t="n">
        <v>4512</v>
      </c>
      <c r="D1349" s="0" t="n">
        <v>2656</v>
      </c>
      <c r="E1349" s="1" t="n">
        <f aca="false">SMALL($A1349:$D1349,1)</f>
        <v>2611</v>
      </c>
      <c r="F1349" s="1" t="n">
        <f aca="false">SMALL($A1349:$D1349,2)</f>
        <v>2656</v>
      </c>
      <c r="G1349" s="1" t="n">
        <f aca="false">SMALL($A1349:$D1349,3)</f>
        <v>3691</v>
      </c>
      <c r="H1349" s="1" t="n">
        <f aca="false">SMALL($A1349:$D1349,4)</f>
        <v>4512</v>
      </c>
      <c r="I1349" s="0" t="str">
        <f aca="false">IF(AND(A1349&lt;&gt;E1349,A1349&lt;&gt;H1349,D1349&lt;&gt;E1349,D1349&lt;&gt;H1349,IF(G1349&gt;F1349,MOD(H1349-E1349,G1349-F1349)=0,FALSE())),1,"")</f>
        <v/>
      </c>
    </row>
    <row r="1350" customFormat="false" ht="15" hidden="false" customHeight="false" outlineLevel="0" collapsed="false">
      <c r="A1350" s="0" t="n">
        <v>5679</v>
      </c>
      <c r="B1350" s="0" t="n">
        <v>9498</v>
      </c>
      <c r="C1350" s="0" t="n">
        <v>6955</v>
      </c>
      <c r="D1350" s="0" t="n">
        <v>7792</v>
      </c>
      <c r="E1350" s="1" t="n">
        <f aca="false">SMALL($A1350:$D1350,1)</f>
        <v>5679</v>
      </c>
      <c r="F1350" s="1" t="n">
        <f aca="false">SMALL($A1350:$D1350,2)</f>
        <v>6955</v>
      </c>
      <c r="G1350" s="1" t="n">
        <f aca="false">SMALL($A1350:$D1350,3)</f>
        <v>7792</v>
      </c>
      <c r="H1350" s="1" t="n">
        <f aca="false">SMALL($A1350:$D1350,4)</f>
        <v>9498</v>
      </c>
      <c r="I1350" s="0" t="str">
        <f aca="false">IF(AND(A1350&lt;&gt;E1350,A1350&lt;&gt;H1350,D1350&lt;&gt;E1350,D1350&lt;&gt;H1350,IF(G1350&gt;F1350,MOD(H1350-E1350,G1350-F1350)=0,FALSE())),1,"")</f>
        <v/>
      </c>
    </row>
    <row r="1351" customFormat="false" ht="15" hidden="false" customHeight="false" outlineLevel="0" collapsed="false">
      <c r="A1351" s="0" t="n">
        <v>671</v>
      </c>
      <c r="B1351" s="0" t="n">
        <v>524</v>
      </c>
      <c r="C1351" s="0" t="n">
        <v>6395</v>
      </c>
      <c r="D1351" s="0" t="n">
        <v>6552</v>
      </c>
      <c r="E1351" s="1" t="n">
        <f aca="false">SMALL($A1351:$D1351,1)</f>
        <v>524</v>
      </c>
      <c r="F1351" s="1" t="n">
        <f aca="false">SMALL($A1351:$D1351,2)</f>
        <v>671</v>
      </c>
      <c r="G1351" s="1" t="n">
        <f aca="false">SMALL($A1351:$D1351,3)</f>
        <v>6395</v>
      </c>
      <c r="H1351" s="1" t="n">
        <f aca="false">SMALL($A1351:$D1351,4)</f>
        <v>6552</v>
      </c>
      <c r="I1351" s="0" t="str">
        <f aca="false">IF(AND(A1351&lt;&gt;E1351,A1351&lt;&gt;H1351,D1351&lt;&gt;E1351,D1351&lt;&gt;H1351,IF(G1351&gt;F1351,MOD(H1351-E1351,G1351-F1351)=0,FALSE())),1,"")</f>
        <v/>
      </c>
    </row>
    <row r="1352" customFormat="false" ht="15" hidden="false" customHeight="false" outlineLevel="0" collapsed="false">
      <c r="A1352" s="0" t="n">
        <v>5970</v>
      </c>
      <c r="B1352" s="0" t="n">
        <v>464</v>
      </c>
      <c r="C1352" s="0" t="n">
        <v>3744</v>
      </c>
      <c r="D1352" s="0" t="n">
        <v>7649</v>
      </c>
      <c r="E1352" s="1" t="n">
        <f aca="false">SMALL($A1352:$D1352,1)</f>
        <v>464</v>
      </c>
      <c r="F1352" s="1" t="n">
        <f aca="false">SMALL($A1352:$D1352,2)</f>
        <v>3744</v>
      </c>
      <c r="G1352" s="1" t="n">
        <f aca="false">SMALL($A1352:$D1352,3)</f>
        <v>5970</v>
      </c>
      <c r="H1352" s="1" t="n">
        <f aca="false">SMALL($A1352:$D1352,4)</f>
        <v>7649</v>
      </c>
      <c r="I1352" s="0" t="str">
        <f aca="false">IF(AND(A1352&lt;&gt;E1352,A1352&lt;&gt;H1352,D1352&lt;&gt;E1352,D1352&lt;&gt;H1352,IF(G1352&gt;F1352,MOD(H1352-E1352,G1352-F1352)=0,FALSE())),1,"")</f>
        <v/>
      </c>
    </row>
    <row r="1353" customFormat="false" ht="15" hidden="false" customHeight="false" outlineLevel="0" collapsed="false">
      <c r="A1353" s="0" t="n">
        <v>370</v>
      </c>
      <c r="B1353" s="0" t="n">
        <v>3804</v>
      </c>
      <c r="C1353" s="0" t="n">
        <v>2439</v>
      </c>
      <c r="D1353" s="0" t="n">
        <v>8009</v>
      </c>
      <c r="E1353" s="1" t="n">
        <f aca="false">SMALL($A1353:$D1353,1)</f>
        <v>370</v>
      </c>
      <c r="F1353" s="1" t="n">
        <f aca="false">SMALL($A1353:$D1353,2)</f>
        <v>2439</v>
      </c>
      <c r="G1353" s="1" t="n">
        <f aca="false">SMALL($A1353:$D1353,3)</f>
        <v>3804</v>
      </c>
      <c r="H1353" s="1" t="n">
        <f aca="false">SMALL($A1353:$D1353,4)</f>
        <v>8009</v>
      </c>
      <c r="I1353" s="0" t="str">
        <f aca="false">IF(AND(A1353&lt;&gt;E1353,A1353&lt;&gt;H1353,D1353&lt;&gt;E1353,D1353&lt;&gt;H1353,IF(G1353&gt;F1353,MOD(H1353-E1353,G1353-F1353)=0,FALSE())),1,"")</f>
        <v/>
      </c>
    </row>
    <row r="1354" customFormat="false" ht="15" hidden="false" customHeight="false" outlineLevel="0" collapsed="false">
      <c r="A1354" s="0" t="n">
        <v>9815</v>
      </c>
      <c r="B1354" s="0" t="n">
        <v>7060</v>
      </c>
      <c r="C1354" s="0" t="n">
        <v>9721</v>
      </c>
      <c r="D1354" s="0" t="n">
        <v>8412</v>
      </c>
      <c r="E1354" s="1" t="n">
        <f aca="false">SMALL($A1354:$D1354,1)</f>
        <v>7060</v>
      </c>
      <c r="F1354" s="1" t="n">
        <f aca="false">SMALL($A1354:$D1354,2)</f>
        <v>8412</v>
      </c>
      <c r="G1354" s="1" t="n">
        <f aca="false">SMALL($A1354:$D1354,3)</f>
        <v>9721</v>
      </c>
      <c r="H1354" s="1" t="n">
        <f aca="false">SMALL($A1354:$D1354,4)</f>
        <v>9815</v>
      </c>
      <c r="I1354" s="0" t="str">
        <f aca="false">IF(AND(A1354&lt;&gt;E1354,A1354&lt;&gt;H1354,D1354&lt;&gt;E1354,D1354&lt;&gt;H1354,IF(G1354&gt;F1354,MOD(H1354-E1354,G1354-F1354)=0,FALSE())),1,"")</f>
        <v/>
      </c>
    </row>
    <row r="1355" customFormat="false" ht="15" hidden="false" customHeight="false" outlineLevel="0" collapsed="false">
      <c r="A1355" s="0" t="n">
        <v>8322</v>
      </c>
      <c r="B1355" s="0" t="n">
        <v>1002</v>
      </c>
      <c r="C1355" s="0" t="n">
        <v>4956</v>
      </c>
      <c r="D1355" s="0" t="n">
        <v>5421</v>
      </c>
      <c r="E1355" s="1" t="n">
        <f aca="false">SMALL($A1355:$D1355,1)</f>
        <v>1002</v>
      </c>
      <c r="F1355" s="1" t="n">
        <f aca="false">SMALL($A1355:$D1355,2)</f>
        <v>4956</v>
      </c>
      <c r="G1355" s="1" t="n">
        <f aca="false">SMALL($A1355:$D1355,3)</f>
        <v>5421</v>
      </c>
      <c r="H1355" s="1" t="n">
        <f aca="false">SMALL($A1355:$D1355,4)</f>
        <v>8322</v>
      </c>
      <c r="I1355" s="0" t="str">
        <f aca="false">IF(AND(A1355&lt;&gt;E1355,A1355&lt;&gt;H1355,D1355&lt;&gt;E1355,D1355&lt;&gt;H1355,IF(G1355&gt;F1355,MOD(H1355-E1355,G1355-F1355)=0,FALSE())),1,"")</f>
        <v/>
      </c>
    </row>
    <row r="1356" customFormat="false" ht="15" hidden="false" customHeight="false" outlineLevel="0" collapsed="false">
      <c r="A1356" s="0" t="n">
        <v>2580</v>
      </c>
      <c r="B1356" s="0" t="n">
        <v>1211</v>
      </c>
      <c r="C1356" s="0" t="n">
        <v>8270</v>
      </c>
      <c r="D1356" s="0" t="n">
        <v>4933</v>
      </c>
      <c r="E1356" s="1" t="n">
        <f aca="false">SMALL($A1356:$D1356,1)</f>
        <v>1211</v>
      </c>
      <c r="F1356" s="1" t="n">
        <f aca="false">SMALL($A1356:$D1356,2)</f>
        <v>2580</v>
      </c>
      <c r="G1356" s="1" t="n">
        <f aca="false">SMALL($A1356:$D1356,3)</f>
        <v>4933</v>
      </c>
      <c r="H1356" s="1" t="n">
        <f aca="false">SMALL($A1356:$D1356,4)</f>
        <v>8270</v>
      </c>
      <c r="I1356" s="0" t="n">
        <f aca="false">IF(AND(A1356&lt;&gt;E1356,A1356&lt;&gt;H1356,D1356&lt;&gt;E1356,D1356&lt;&gt;H1356,IF(G1356&gt;F1356,MOD(H1356-E1356,G1356-F1356)=0,FALSE())),1,"")</f>
        <v>1</v>
      </c>
    </row>
    <row r="1357" customFormat="false" ht="15" hidden="false" customHeight="false" outlineLevel="0" collapsed="false">
      <c r="A1357" s="0" t="n">
        <v>2205</v>
      </c>
      <c r="B1357" s="0" t="n">
        <v>5056</v>
      </c>
      <c r="C1357" s="0" t="n">
        <v>8841</v>
      </c>
      <c r="D1357" s="0" t="n">
        <v>655</v>
      </c>
      <c r="E1357" s="1" t="n">
        <f aca="false">SMALL($A1357:$D1357,1)</f>
        <v>655</v>
      </c>
      <c r="F1357" s="1" t="n">
        <f aca="false">SMALL($A1357:$D1357,2)</f>
        <v>2205</v>
      </c>
      <c r="G1357" s="1" t="n">
        <f aca="false">SMALL($A1357:$D1357,3)</f>
        <v>5056</v>
      </c>
      <c r="H1357" s="1" t="n">
        <f aca="false">SMALL($A1357:$D1357,4)</f>
        <v>8841</v>
      </c>
      <c r="I1357" s="0" t="str">
        <f aca="false">IF(AND(A1357&lt;&gt;E1357,A1357&lt;&gt;H1357,D1357&lt;&gt;E1357,D1357&lt;&gt;H1357,IF(G1357&gt;F1357,MOD(H1357-E1357,G1357-F1357)=0,FALSE())),1,"")</f>
        <v/>
      </c>
    </row>
    <row r="1358" customFormat="false" ht="15" hidden="false" customHeight="false" outlineLevel="0" collapsed="false">
      <c r="A1358" s="0" t="n">
        <v>3241</v>
      </c>
      <c r="B1358" s="0" t="n">
        <v>2721</v>
      </c>
      <c r="C1358" s="0" t="n">
        <v>7841</v>
      </c>
      <c r="D1358" s="0" t="n">
        <v>4270</v>
      </c>
      <c r="E1358" s="1" t="n">
        <f aca="false">SMALL($A1358:$D1358,1)</f>
        <v>2721</v>
      </c>
      <c r="F1358" s="1" t="n">
        <f aca="false">SMALL($A1358:$D1358,2)</f>
        <v>3241</v>
      </c>
      <c r="G1358" s="1" t="n">
        <f aca="false">SMALL($A1358:$D1358,3)</f>
        <v>4270</v>
      </c>
      <c r="H1358" s="1" t="n">
        <f aca="false">SMALL($A1358:$D1358,4)</f>
        <v>7841</v>
      </c>
      <c r="I1358" s="0" t="str">
        <f aca="false">IF(AND(A1358&lt;&gt;E1358,A1358&lt;&gt;H1358,D1358&lt;&gt;E1358,D1358&lt;&gt;H1358,IF(G1358&gt;F1358,MOD(H1358-E1358,G1358-F1358)=0,FALSE())),1,"")</f>
        <v/>
      </c>
    </row>
    <row r="1359" customFormat="false" ht="15" hidden="false" customHeight="false" outlineLevel="0" collapsed="false">
      <c r="A1359" s="0" t="n">
        <v>3348</v>
      </c>
      <c r="B1359" s="0" t="n">
        <v>6010</v>
      </c>
      <c r="C1359" s="0" t="n">
        <v>1589</v>
      </c>
      <c r="D1359" s="0" t="n">
        <v>7769</v>
      </c>
      <c r="E1359" s="1" t="n">
        <f aca="false">SMALL($A1359:$D1359,1)</f>
        <v>1589</v>
      </c>
      <c r="F1359" s="1" t="n">
        <f aca="false">SMALL($A1359:$D1359,2)</f>
        <v>3348</v>
      </c>
      <c r="G1359" s="1" t="n">
        <f aca="false">SMALL($A1359:$D1359,3)</f>
        <v>6010</v>
      </c>
      <c r="H1359" s="1" t="n">
        <f aca="false">SMALL($A1359:$D1359,4)</f>
        <v>7769</v>
      </c>
      <c r="I1359" s="0" t="str">
        <f aca="false">IF(AND(A1359&lt;&gt;E1359,A1359&lt;&gt;H1359,D1359&lt;&gt;E1359,D1359&lt;&gt;H1359,IF(G1359&gt;F1359,MOD(H1359-E1359,G1359-F1359)=0,FALSE())),1,"")</f>
        <v/>
      </c>
    </row>
    <row r="1360" customFormat="false" ht="15" hidden="false" customHeight="false" outlineLevel="0" collapsed="false">
      <c r="A1360" s="0" t="n">
        <v>1907</v>
      </c>
      <c r="B1360" s="0" t="n">
        <v>4414</v>
      </c>
      <c r="C1360" s="0" t="n">
        <v>7919</v>
      </c>
      <c r="D1360" s="0" t="n">
        <v>5889</v>
      </c>
      <c r="E1360" s="1" t="n">
        <f aca="false">SMALL($A1360:$D1360,1)</f>
        <v>1907</v>
      </c>
      <c r="F1360" s="1" t="n">
        <f aca="false">SMALL($A1360:$D1360,2)</f>
        <v>4414</v>
      </c>
      <c r="G1360" s="1" t="n">
        <f aca="false">SMALL($A1360:$D1360,3)</f>
        <v>5889</v>
      </c>
      <c r="H1360" s="1" t="n">
        <f aca="false">SMALL($A1360:$D1360,4)</f>
        <v>7919</v>
      </c>
      <c r="I1360" s="0" t="str">
        <f aca="false">IF(AND(A1360&lt;&gt;E1360,A1360&lt;&gt;H1360,D1360&lt;&gt;E1360,D1360&lt;&gt;H1360,IF(G1360&gt;F1360,MOD(H1360-E1360,G1360-F1360)=0,FALSE())),1,"")</f>
        <v/>
      </c>
    </row>
    <row r="1361" customFormat="false" ht="15" hidden="false" customHeight="false" outlineLevel="0" collapsed="false">
      <c r="A1361" s="0" t="n">
        <v>669</v>
      </c>
      <c r="B1361" s="0" t="n">
        <v>7428</v>
      </c>
      <c r="C1361" s="0" t="n">
        <v>3217</v>
      </c>
      <c r="D1361" s="0" t="n">
        <v>9788</v>
      </c>
      <c r="E1361" s="1" t="n">
        <f aca="false">SMALL($A1361:$D1361,1)</f>
        <v>669</v>
      </c>
      <c r="F1361" s="1" t="n">
        <f aca="false">SMALL($A1361:$D1361,2)</f>
        <v>3217</v>
      </c>
      <c r="G1361" s="1" t="n">
        <f aca="false">SMALL($A1361:$D1361,3)</f>
        <v>7428</v>
      </c>
      <c r="H1361" s="1" t="n">
        <f aca="false">SMALL($A1361:$D1361,4)</f>
        <v>9788</v>
      </c>
      <c r="I1361" s="0" t="str">
        <f aca="false">IF(AND(A1361&lt;&gt;E1361,A1361&lt;&gt;H1361,D1361&lt;&gt;E1361,D1361&lt;&gt;H1361,IF(G1361&gt;F1361,MOD(H1361-E1361,G1361-F1361)=0,FALSE())),1,"")</f>
        <v/>
      </c>
    </row>
    <row r="1362" customFormat="false" ht="15" hidden="false" customHeight="false" outlineLevel="0" collapsed="false">
      <c r="A1362" s="0" t="n">
        <v>401</v>
      </c>
      <c r="B1362" s="0" t="n">
        <v>2424</v>
      </c>
      <c r="C1362" s="0" t="n">
        <v>7464</v>
      </c>
      <c r="D1362" s="0" t="n">
        <v>1160</v>
      </c>
      <c r="E1362" s="1" t="n">
        <f aca="false">SMALL($A1362:$D1362,1)</f>
        <v>401</v>
      </c>
      <c r="F1362" s="1" t="n">
        <f aca="false">SMALL($A1362:$D1362,2)</f>
        <v>1160</v>
      </c>
      <c r="G1362" s="1" t="n">
        <f aca="false">SMALL($A1362:$D1362,3)</f>
        <v>2424</v>
      </c>
      <c r="H1362" s="1" t="n">
        <f aca="false">SMALL($A1362:$D1362,4)</f>
        <v>7464</v>
      </c>
      <c r="I1362" s="0" t="str">
        <f aca="false">IF(AND(A1362&lt;&gt;E1362,A1362&lt;&gt;H1362,D1362&lt;&gt;E1362,D1362&lt;&gt;H1362,IF(G1362&gt;F1362,MOD(H1362-E1362,G1362-F1362)=0,FALSE())),1,"")</f>
        <v/>
      </c>
    </row>
    <row r="1363" customFormat="false" ht="15" hidden="false" customHeight="false" outlineLevel="0" collapsed="false">
      <c r="A1363" s="0" t="n">
        <v>8178</v>
      </c>
      <c r="B1363" s="0" t="n">
        <v>1004</v>
      </c>
      <c r="C1363" s="0" t="n">
        <v>3071</v>
      </c>
      <c r="D1363" s="0" t="n">
        <v>8611</v>
      </c>
      <c r="E1363" s="1" t="n">
        <f aca="false">SMALL($A1363:$D1363,1)</f>
        <v>1004</v>
      </c>
      <c r="F1363" s="1" t="n">
        <f aca="false">SMALL($A1363:$D1363,2)</f>
        <v>3071</v>
      </c>
      <c r="G1363" s="1" t="n">
        <f aca="false">SMALL($A1363:$D1363,3)</f>
        <v>8178</v>
      </c>
      <c r="H1363" s="1" t="n">
        <f aca="false">SMALL($A1363:$D1363,4)</f>
        <v>8611</v>
      </c>
      <c r="I1363" s="0" t="str">
        <f aca="false">IF(AND(A1363&lt;&gt;E1363,A1363&lt;&gt;H1363,D1363&lt;&gt;E1363,D1363&lt;&gt;H1363,IF(G1363&gt;F1363,MOD(H1363-E1363,G1363-F1363)=0,FALSE())),1,"")</f>
        <v/>
      </c>
    </row>
    <row r="1364" customFormat="false" ht="15" hidden="false" customHeight="false" outlineLevel="0" collapsed="false">
      <c r="A1364" s="0" t="n">
        <v>4069</v>
      </c>
      <c r="B1364" s="0" t="n">
        <v>8231</v>
      </c>
      <c r="C1364" s="0" t="n">
        <v>7335</v>
      </c>
      <c r="D1364" s="0" t="n">
        <v>1202</v>
      </c>
      <c r="E1364" s="1" t="n">
        <f aca="false">SMALL($A1364:$D1364,1)</f>
        <v>1202</v>
      </c>
      <c r="F1364" s="1" t="n">
        <f aca="false">SMALL($A1364:$D1364,2)</f>
        <v>4069</v>
      </c>
      <c r="G1364" s="1" t="n">
        <f aca="false">SMALL($A1364:$D1364,3)</f>
        <v>7335</v>
      </c>
      <c r="H1364" s="1" t="n">
        <f aca="false">SMALL($A1364:$D1364,4)</f>
        <v>8231</v>
      </c>
      <c r="I1364" s="0" t="str">
        <f aca="false">IF(AND(A1364&lt;&gt;E1364,A1364&lt;&gt;H1364,D1364&lt;&gt;E1364,D1364&lt;&gt;H1364,IF(G1364&gt;F1364,MOD(H1364-E1364,G1364-F1364)=0,FALSE())),1,"")</f>
        <v/>
      </c>
    </row>
    <row r="1365" customFormat="false" ht="15" hidden="false" customHeight="false" outlineLevel="0" collapsed="false">
      <c r="A1365" s="0" t="n">
        <v>6729</v>
      </c>
      <c r="B1365" s="0" t="n">
        <v>9840</v>
      </c>
      <c r="C1365" s="0" t="n">
        <v>5344</v>
      </c>
      <c r="D1365" s="0" t="n">
        <v>6136</v>
      </c>
      <c r="E1365" s="1" t="n">
        <f aca="false">SMALL($A1365:$D1365,1)</f>
        <v>5344</v>
      </c>
      <c r="F1365" s="1" t="n">
        <f aca="false">SMALL($A1365:$D1365,2)</f>
        <v>6136</v>
      </c>
      <c r="G1365" s="1" t="n">
        <f aca="false">SMALL($A1365:$D1365,3)</f>
        <v>6729</v>
      </c>
      <c r="H1365" s="1" t="n">
        <f aca="false">SMALL($A1365:$D1365,4)</f>
        <v>9840</v>
      </c>
      <c r="I1365" s="0" t="str">
        <f aca="false">IF(AND(A1365&lt;&gt;E1365,A1365&lt;&gt;H1365,D1365&lt;&gt;E1365,D1365&lt;&gt;H1365,IF(G1365&gt;F1365,MOD(H1365-E1365,G1365-F1365)=0,FALSE())),1,"")</f>
        <v/>
      </c>
    </row>
    <row r="1366" customFormat="false" ht="15" hidden="false" customHeight="false" outlineLevel="0" collapsed="false">
      <c r="A1366" s="0" t="n">
        <v>2112</v>
      </c>
      <c r="B1366" s="0" t="n">
        <v>2371</v>
      </c>
      <c r="C1366" s="0" t="n">
        <v>6406</v>
      </c>
      <c r="D1366" s="0" t="n">
        <v>2120</v>
      </c>
      <c r="E1366" s="1" t="n">
        <f aca="false">SMALL($A1366:$D1366,1)</f>
        <v>2112</v>
      </c>
      <c r="F1366" s="1" t="n">
        <f aca="false">SMALL($A1366:$D1366,2)</f>
        <v>2120</v>
      </c>
      <c r="G1366" s="1" t="n">
        <f aca="false">SMALL($A1366:$D1366,3)</f>
        <v>2371</v>
      </c>
      <c r="H1366" s="1" t="n">
        <f aca="false">SMALL($A1366:$D1366,4)</f>
        <v>6406</v>
      </c>
      <c r="I1366" s="0" t="str">
        <f aca="false">IF(AND(A1366&lt;&gt;E1366,A1366&lt;&gt;H1366,D1366&lt;&gt;E1366,D1366&lt;&gt;H1366,IF(G1366&gt;F1366,MOD(H1366-E1366,G1366-F1366)=0,FALSE())),1,"")</f>
        <v/>
      </c>
    </row>
    <row r="1367" customFormat="false" ht="15" hidden="false" customHeight="false" outlineLevel="0" collapsed="false">
      <c r="A1367" s="0" t="n">
        <v>6658</v>
      </c>
      <c r="B1367" s="0" t="n">
        <v>4515</v>
      </c>
      <c r="C1367" s="0" t="n">
        <v>8742</v>
      </c>
      <c r="D1367" s="0" t="n">
        <v>9610</v>
      </c>
      <c r="E1367" s="1" t="n">
        <f aca="false">SMALL($A1367:$D1367,1)</f>
        <v>4515</v>
      </c>
      <c r="F1367" s="1" t="n">
        <f aca="false">SMALL($A1367:$D1367,2)</f>
        <v>6658</v>
      </c>
      <c r="G1367" s="1" t="n">
        <f aca="false">SMALL($A1367:$D1367,3)</f>
        <v>8742</v>
      </c>
      <c r="H1367" s="1" t="n">
        <f aca="false">SMALL($A1367:$D1367,4)</f>
        <v>9610</v>
      </c>
      <c r="I1367" s="0" t="str">
        <f aca="false">IF(AND(A1367&lt;&gt;E1367,A1367&lt;&gt;H1367,D1367&lt;&gt;E1367,D1367&lt;&gt;H1367,IF(G1367&gt;F1367,MOD(H1367-E1367,G1367-F1367)=0,FALSE())),1,"")</f>
        <v/>
      </c>
    </row>
    <row r="1368" customFormat="false" ht="15" hidden="false" customHeight="false" outlineLevel="0" collapsed="false">
      <c r="A1368" s="0" t="n">
        <v>582</v>
      </c>
      <c r="B1368" s="0" t="n">
        <v>748</v>
      </c>
      <c r="C1368" s="0" t="n">
        <v>9893</v>
      </c>
      <c r="D1368" s="0" t="n">
        <v>8220</v>
      </c>
      <c r="E1368" s="1" t="n">
        <f aca="false">SMALL($A1368:$D1368,1)</f>
        <v>582</v>
      </c>
      <c r="F1368" s="1" t="n">
        <f aca="false">SMALL($A1368:$D1368,2)</f>
        <v>748</v>
      </c>
      <c r="G1368" s="1" t="n">
        <f aca="false">SMALL($A1368:$D1368,3)</f>
        <v>8220</v>
      </c>
      <c r="H1368" s="1" t="n">
        <f aca="false">SMALL($A1368:$D1368,4)</f>
        <v>9893</v>
      </c>
      <c r="I1368" s="0" t="str">
        <f aca="false">IF(AND(A1368&lt;&gt;E1368,A1368&lt;&gt;H1368,D1368&lt;&gt;E1368,D1368&lt;&gt;H1368,IF(G1368&gt;F1368,MOD(H1368-E1368,G1368-F1368)=0,FALSE())),1,"")</f>
        <v/>
      </c>
    </row>
    <row r="1369" customFormat="false" ht="15" hidden="false" customHeight="false" outlineLevel="0" collapsed="false">
      <c r="A1369" s="0" t="n">
        <v>3797</v>
      </c>
      <c r="B1369" s="0" t="n">
        <v>8555</v>
      </c>
      <c r="C1369" s="0" t="n">
        <v>3001</v>
      </c>
      <c r="D1369" s="0" t="n">
        <v>7170</v>
      </c>
      <c r="E1369" s="1" t="n">
        <f aca="false">SMALL($A1369:$D1369,1)</f>
        <v>3001</v>
      </c>
      <c r="F1369" s="1" t="n">
        <f aca="false">SMALL($A1369:$D1369,2)</f>
        <v>3797</v>
      </c>
      <c r="G1369" s="1" t="n">
        <f aca="false">SMALL($A1369:$D1369,3)</f>
        <v>7170</v>
      </c>
      <c r="H1369" s="1" t="n">
        <f aca="false">SMALL($A1369:$D1369,4)</f>
        <v>8555</v>
      </c>
      <c r="I1369" s="0" t="str">
        <f aca="false">IF(AND(A1369&lt;&gt;E1369,A1369&lt;&gt;H1369,D1369&lt;&gt;E1369,D1369&lt;&gt;H1369,IF(G1369&gt;F1369,MOD(H1369-E1369,G1369-F1369)=0,FALSE())),1,"")</f>
        <v/>
      </c>
    </row>
    <row r="1370" customFormat="false" ht="15" hidden="false" customHeight="false" outlineLevel="0" collapsed="false">
      <c r="A1370" s="0" t="n">
        <v>3574</v>
      </c>
      <c r="B1370" s="0" t="n">
        <v>1946</v>
      </c>
      <c r="C1370" s="0" t="n">
        <v>8306</v>
      </c>
      <c r="D1370" s="0" t="n">
        <v>5164</v>
      </c>
      <c r="E1370" s="1" t="n">
        <f aca="false">SMALL($A1370:$D1370,1)</f>
        <v>1946</v>
      </c>
      <c r="F1370" s="1" t="n">
        <f aca="false">SMALL($A1370:$D1370,2)</f>
        <v>3574</v>
      </c>
      <c r="G1370" s="1" t="n">
        <f aca="false">SMALL($A1370:$D1370,3)</f>
        <v>5164</v>
      </c>
      <c r="H1370" s="1" t="n">
        <f aca="false">SMALL($A1370:$D1370,4)</f>
        <v>8306</v>
      </c>
      <c r="I1370" s="0" t="n">
        <f aca="false">IF(AND(A1370&lt;&gt;E1370,A1370&lt;&gt;H1370,D1370&lt;&gt;E1370,D1370&lt;&gt;H1370,IF(G1370&gt;F1370,MOD(H1370-E1370,G1370-F1370)=0,FALSE())),1,"")</f>
        <v>1</v>
      </c>
    </row>
    <row r="1371" customFormat="false" ht="15" hidden="false" customHeight="false" outlineLevel="0" collapsed="false">
      <c r="A1371" s="0" t="n">
        <v>3040</v>
      </c>
      <c r="B1371" s="0" t="n">
        <v>5363</v>
      </c>
      <c r="C1371" s="0" t="n">
        <v>6760</v>
      </c>
      <c r="D1371" s="0" t="n">
        <v>5860</v>
      </c>
      <c r="E1371" s="1" t="n">
        <f aca="false">SMALL($A1371:$D1371,1)</f>
        <v>3040</v>
      </c>
      <c r="F1371" s="1" t="n">
        <f aca="false">SMALL($A1371:$D1371,2)</f>
        <v>5363</v>
      </c>
      <c r="G1371" s="1" t="n">
        <f aca="false">SMALL($A1371:$D1371,3)</f>
        <v>5860</v>
      </c>
      <c r="H1371" s="1" t="n">
        <f aca="false">SMALL($A1371:$D1371,4)</f>
        <v>6760</v>
      </c>
      <c r="I1371" s="0" t="str">
        <f aca="false">IF(AND(A1371&lt;&gt;E1371,A1371&lt;&gt;H1371,D1371&lt;&gt;E1371,D1371&lt;&gt;H1371,IF(G1371&gt;F1371,MOD(H1371-E1371,G1371-F1371)=0,FALSE())),1,"")</f>
        <v/>
      </c>
    </row>
    <row r="1372" customFormat="false" ht="15" hidden="false" customHeight="false" outlineLevel="0" collapsed="false">
      <c r="A1372" s="0" t="n">
        <v>6010</v>
      </c>
      <c r="B1372" s="0" t="n">
        <v>2918</v>
      </c>
      <c r="C1372" s="0" t="n">
        <v>8119</v>
      </c>
      <c r="D1372" s="0" t="n">
        <v>4442</v>
      </c>
      <c r="E1372" s="1" t="n">
        <f aca="false">SMALL($A1372:$D1372,1)</f>
        <v>2918</v>
      </c>
      <c r="F1372" s="1" t="n">
        <f aca="false">SMALL($A1372:$D1372,2)</f>
        <v>4442</v>
      </c>
      <c r="G1372" s="1" t="n">
        <f aca="false">SMALL($A1372:$D1372,3)</f>
        <v>6010</v>
      </c>
      <c r="H1372" s="1" t="n">
        <f aca="false">SMALL($A1372:$D1372,4)</f>
        <v>8119</v>
      </c>
      <c r="I1372" s="0" t="str">
        <f aca="false">IF(AND(A1372&lt;&gt;E1372,A1372&lt;&gt;H1372,D1372&lt;&gt;E1372,D1372&lt;&gt;H1372,IF(G1372&gt;F1372,MOD(H1372-E1372,G1372-F1372)=0,FALSE())),1,"")</f>
        <v/>
      </c>
    </row>
    <row r="1373" customFormat="false" ht="15" hidden="false" customHeight="false" outlineLevel="0" collapsed="false">
      <c r="A1373" s="0" t="n">
        <v>3769</v>
      </c>
      <c r="B1373" s="0" t="n">
        <v>7782</v>
      </c>
      <c r="C1373" s="0" t="n">
        <v>6</v>
      </c>
      <c r="D1373" s="0" t="n">
        <v>7657</v>
      </c>
      <c r="E1373" s="1" t="n">
        <f aca="false">SMALL($A1373:$D1373,1)</f>
        <v>6</v>
      </c>
      <c r="F1373" s="1" t="n">
        <f aca="false">SMALL($A1373:$D1373,2)</f>
        <v>3769</v>
      </c>
      <c r="G1373" s="1" t="n">
        <f aca="false">SMALL($A1373:$D1373,3)</f>
        <v>7657</v>
      </c>
      <c r="H1373" s="1" t="n">
        <f aca="false">SMALL($A1373:$D1373,4)</f>
        <v>7782</v>
      </c>
      <c r="I1373" s="0" t="n">
        <f aca="false">IF(AND(A1373&lt;&gt;E1373,A1373&lt;&gt;H1373,D1373&lt;&gt;E1373,D1373&lt;&gt;H1373,IF(G1373&gt;F1373,MOD(H1373-E1373,G1373-F1373)=0,FALSE())),1,"")</f>
        <v>1</v>
      </c>
    </row>
    <row r="1374" customFormat="false" ht="15" hidden="false" customHeight="false" outlineLevel="0" collapsed="false">
      <c r="A1374" s="0" t="n">
        <v>6823</v>
      </c>
      <c r="B1374" s="0" t="n">
        <v>8762</v>
      </c>
      <c r="C1374" s="0" t="n">
        <v>4959</v>
      </c>
      <c r="D1374" s="0" t="n">
        <v>8504</v>
      </c>
      <c r="E1374" s="1" t="n">
        <f aca="false">SMALL($A1374:$D1374,1)</f>
        <v>4959</v>
      </c>
      <c r="F1374" s="1" t="n">
        <f aca="false">SMALL($A1374:$D1374,2)</f>
        <v>6823</v>
      </c>
      <c r="G1374" s="1" t="n">
        <f aca="false">SMALL($A1374:$D1374,3)</f>
        <v>8504</v>
      </c>
      <c r="H1374" s="1" t="n">
        <f aca="false">SMALL($A1374:$D1374,4)</f>
        <v>8762</v>
      </c>
      <c r="I1374" s="0" t="str">
        <f aca="false">IF(AND(A1374&lt;&gt;E1374,A1374&lt;&gt;H1374,D1374&lt;&gt;E1374,D1374&lt;&gt;H1374,IF(G1374&gt;F1374,MOD(H1374-E1374,G1374-F1374)=0,FALSE())),1,"")</f>
        <v/>
      </c>
    </row>
    <row r="1375" customFormat="false" ht="15" hidden="false" customHeight="false" outlineLevel="0" collapsed="false">
      <c r="A1375" s="0" t="n">
        <v>9514</v>
      </c>
      <c r="B1375" s="0" t="n">
        <v>983</v>
      </c>
      <c r="C1375" s="0" t="n">
        <v>8909</v>
      </c>
      <c r="D1375" s="0" t="n">
        <v>462</v>
      </c>
      <c r="E1375" s="1" t="n">
        <f aca="false">SMALL($A1375:$D1375,1)</f>
        <v>462</v>
      </c>
      <c r="F1375" s="1" t="n">
        <f aca="false">SMALL($A1375:$D1375,2)</f>
        <v>983</v>
      </c>
      <c r="G1375" s="1" t="n">
        <f aca="false">SMALL($A1375:$D1375,3)</f>
        <v>8909</v>
      </c>
      <c r="H1375" s="1" t="n">
        <f aca="false">SMALL($A1375:$D1375,4)</f>
        <v>9514</v>
      </c>
      <c r="I1375" s="0" t="str">
        <f aca="false">IF(AND(A1375&lt;&gt;E1375,A1375&lt;&gt;H1375,D1375&lt;&gt;E1375,D1375&lt;&gt;H1375,IF(G1375&gt;F1375,MOD(H1375-E1375,G1375-F1375)=0,FALSE())),1,"")</f>
        <v/>
      </c>
    </row>
    <row r="1376" customFormat="false" ht="15" hidden="false" customHeight="false" outlineLevel="0" collapsed="false">
      <c r="A1376" s="0" t="n">
        <v>7432</v>
      </c>
      <c r="B1376" s="0" t="n">
        <v>3057</v>
      </c>
      <c r="C1376" s="0" t="n">
        <v>1112</v>
      </c>
      <c r="D1376" s="0" t="n">
        <v>2716</v>
      </c>
      <c r="E1376" s="1" t="n">
        <f aca="false">SMALL($A1376:$D1376,1)</f>
        <v>1112</v>
      </c>
      <c r="F1376" s="1" t="n">
        <f aca="false">SMALL($A1376:$D1376,2)</f>
        <v>2716</v>
      </c>
      <c r="G1376" s="1" t="n">
        <f aca="false">SMALL($A1376:$D1376,3)</f>
        <v>3057</v>
      </c>
      <c r="H1376" s="1" t="n">
        <f aca="false">SMALL($A1376:$D1376,4)</f>
        <v>7432</v>
      </c>
      <c r="I1376" s="0" t="str">
        <f aca="false">IF(AND(A1376&lt;&gt;E1376,A1376&lt;&gt;H1376,D1376&lt;&gt;E1376,D1376&lt;&gt;H1376,IF(G1376&gt;F1376,MOD(H1376-E1376,G1376-F1376)=0,FALSE())),1,"")</f>
        <v/>
      </c>
    </row>
    <row r="1377" customFormat="false" ht="15" hidden="false" customHeight="false" outlineLevel="0" collapsed="false">
      <c r="A1377" s="0" t="n">
        <v>2071</v>
      </c>
      <c r="B1377" s="0" t="n">
        <v>7038</v>
      </c>
      <c r="C1377" s="0" t="n">
        <v>1419</v>
      </c>
      <c r="D1377" s="0" t="n">
        <v>7690</v>
      </c>
      <c r="E1377" s="1" t="n">
        <f aca="false">SMALL($A1377:$D1377,1)</f>
        <v>1419</v>
      </c>
      <c r="F1377" s="1" t="n">
        <f aca="false">SMALL($A1377:$D1377,2)</f>
        <v>2071</v>
      </c>
      <c r="G1377" s="1" t="n">
        <f aca="false">SMALL($A1377:$D1377,3)</f>
        <v>7038</v>
      </c>
      <c r="H1377" s="1" t="n">
        <f aca="false">SMALL($A1377:$D1377,4)</f>
        <v>7690</v>
      </c>
      <c r="I1377" s="0" t="str">
        <f aca="false">IF(AND(A1377&lt;&gt;E1377,A1377&lt;&gt;H1377,D1377&lt;&gt;E1377,D1377&lt;&gt;H1377,IF(G1377&gt;F1377,MOD(H1377-E1377,G1377-F1377)=0,FALSE())),1,"")</f>
        <v/>
      </c>
    </row>
    <row r="1378" customFormat="false" ht="15" hidden="false" customHeight="false" outlineLevel="0" collapsed="false">
      <c r="A1378" s="0" t="n">
        <v>3921</v>
      </c>
      <c r="B1378" s="0" t="n">
        <v>1077</v>
      </c>
      <c r="C1378" s="0" t="n">
        <v>3530</v>
      </c>
      <c r="D1378" s="0" t="n">
        <v>1601</v>
      </c>
      <c r="E1378" s="1" t="n">
        <f aca="false">SMALL($A1378:$D1378,1)</f>
        <v>1077</v>
      </c>
      <c r="F1378" s="1" t="n">
        <f aca="false">SMALL($A1378:$D1378,2)</f>
        <v>1601</v>
      </c>
      <c r="G1378" s="1" t="n">
        <f aca="false">SMALL($A1378:$D1378,3)</f>
        <v>3530</v>
      </c>
      <c r="H1378" s="1" t="n">
        <f aca="false">SMALL($A1378:$D1378,4)</f>
        <v>3921</v>
      </c>
      <c r="I1378" s="0" t="str">
        <f aca="false">IF(AND(A1378&lt;&gt;E1378,A1378&lt;&gt;H1378,D1378&lt;&gt;E1378,D1378&lt;&gt;H1378,IF(G1378&gt;F1378,MOD(H1378-E1378,G1378-F1378)=0,FALSE())),1,"")</f>
        <v/>
      </c>
    </row>
    <row r="1379" customFormat="false" ht="15" hidden="false" customHeight="false" outlineLevel="0" collapsed="false">
      <c r="A1379" s="0" t="n">
        <v>441</v>
      </c>
      <c r="B1379" s="0" t="n">
        <v>2921</v>
      </c>
      <c r="C1379" s="0" t="n">
        <v>7516</v>
      </c>
      <c r="D1379" s="0" t="n">
        <v>8315</v>
      </c>
      <c r="E1379" s="1" t="n">
        <f aca="false">SMALL($A1379:$D1379,1)</f>
        <v>441</v>
      </c>
      <c r="F1379" s="1" t="n">
        <f aca="false">SMALL($A1379:$D1379,2)</f>
        <v>2921</v>
      </c>
      <c r="G1379" s="1" t="n">
        <f aca="false">SMALL($A1379:$D1379,3)</f>
        <v>7516</v>
      </c>
      <c r="H1379" s="1" t="n">
        <f aca="false">SMALL($A1379:$D1379,4)</f>
        <v>8315</v>
      </c>
      <c r="I1379" s="0" t="str">
        <f aca="false">IF(AND(A1379&lt;&gt;E1379,A1379&lt;&gt;H1379,D1379&lt;&gt;E1379,D1379&lt;&gt;H1379,IF(G1379&gt;F1379,MOD(H1379-E1379,G1379-F1379)=0,FALSE())),1,"")</f>
        <v/>
      </c>
    </row>
    <row r="1380" customFormat="false" ht="15" hidden="false" customHeight="false" outlineLevel="0" collapsed="false">
      <c r="A1380" s="0" t="n">
        <v>9633</v>
      </c>
      <c r="B1380" s="0" t="n">
        <v>8348</v>
      </c>
      <c r="C1380" s="0" t="n">
        <v>6458</v>
      </c>
      <c r="D1380" s="0" t="n">
        <v>5943</v>
      </c>
      <c r="E1380" s="1" t="n">
        <f aca="false">SMALL($A1380:$D1380,1)</f>
        <v>5943</v>
      </c>
      <c r="F1380" s="1" t="n">
        <f aca="false">SMALL($A1380:$D1380,2)</f>
        <v>6458</v>
      </c>
      <c r="G1380" s="1" t="n">
        <f aca="false">SMALL($A1380:$D1380,3)</f>
        <v>8348</v>
      </c>
      <c r="H1380" s="1" t="n">
        <f aca="false">SMALL($A1380:$D1380,4)</f>
        <v>9633</v>
      </c>
      <c r="I1380" s="0" t="str">
        <f aca="false">IF(AND(A1380&lt;&gt;E1380,A1380&lt;&gt;H1380,D1380&lt;&gt;E1380,D1380&lt;&gt;H1380,IF(G1380&gt;F1380,MOD(H1380-E1380,G1380-F1380)=0,FALSE())),1,"")</f>
        <v/>
      </c>
    </row>
    <row r="1381" customFormat="false" ht="15" hidden="false" customHeight="false" outlineLevel="0" collapsed="false">
      <c r="A1381" s="0" t="n">
        <v>5267</v>
      </c>
      <c r="B1381" s="0" t="n">
        <v>7749</v>
      </c>
      <c r="C1381" s="0" t="n">
        <v>3452</v>
      </c>
      <c r="D1381" s="0" t="n">
        <v>5053</v>
      </c>
      <c r="E1381" s="1" t="n">
        <f aca="false">SMALL($A1381:$D1381,1)</f>
        <v>3452</v>
      </c>
      <c r="F1381" s="1" t="n">
        <f aca="false">SMALL($A1381:$D1381,2)</f>
        <v>5053</v>
      </c>
      <c r="G1381" s="1" t="n">
        <f aca="false">SMALL($A1381:$D1381,3)</f>
        <v>5267</v>
      </c>
      <c r="H1381" s="1" t="n">
        <f aca="false">SMALL($A1381:$D1381,4)</f>
        <v>7749</v>
      </c>
      <c r="I1381" s="0" t="str">
        <f aca="false">IF(AND(A1381&lt;&gt;E1381,A1381&lt;&gt;H1381,D1381&lt;&gt;E1381,D1381&lt;&gt;H1381,IF(G1381&gt;F1381,MOD(H1381-E1381,G1381-F1381)=0,FALSE())),1,"")</f>
        <v/>
      </c>
    </row>
    <row r="1382" customFormat="false" ht="15" hidden="false" customHeight="false" outlineLevel="0" collapsed="false">
      <c r="A1382" s="0" t="n">
        <v>4687</v>
      </c>
      <c r="B1382" s="0" t="n">
        <v>8256</v>
      </c>
      <c r="C1382" s="0" t="n">
        <v>9814</v>
      </c>
      <c r="D1382" s="0" t="n">
        <v>8187</v>
      </c>
      <c r="E1382" s="1" t="n">
        <f aca="false">SMALL($A1382:$D1382,1)</f>
        <v>4687</v>
      </c>
      <c r="F1382" s="1" t="n">
        <f aca="false">SMALL($A1382:$D1382,2)</f>
        <v>8187</v>
      </c>
      <c r="G1382" s="1" t="n">
        <f aca="false">SMALL($A1382:$D1382,3)</f>
        <v>8256</v>
      </c>
      <c r="H1382" s="1" t="n">
        <f aca="false">SMALL($A1382:$D1382,4)</f>
        <v>9814</v>
      </c>
      <c r="I1382" s="0" t="str">
        <f aca="false">IF(AND(A1382&lt;&gt;E1382,A1382&lt;&gt;H1382,D1382&lt;&gt;E1382,D1382&lt;&gt;H1382,IF(G1382&gt;F1382,MOD(H1382-E1382,G1382-F1382)=0,FALSE())),1,"")</f>
        <v/>
      </c>
    </row>
    <row r="1383" customFormat="false" ht="15" hidden="false" customHeight="false" outlineLevel="0" collapsed="false">
      <c r="A1383" s="0" t="n">
        <v>8686</v>
      </c>
      <c r="B1383" s="0" t="n">
        <v>1217</v>
      </c>
      <c r="C1383" s="0" t="n">
        <v>9558</v>
      </c>
      <c r="D1383" s="0" t="n">
        <v>1627</v>
      </c>
      <c r="E1383" s="1" t="n">
        <f aca="false">SMALL($A1383:$D1383,1)</f>
        <v>1217</v>
      </c>
      <c r="F1383" s="1" t="n">
        <f aca="false">SMALL($A1383:$D1383,2)</f>
        <v>1627</v>
      </c>
      <c r="G1383" s="1" t="n">
        <f aca="false">SMALL($A1383:$D1383,3)</f>
        <v>8686</v>
      </c>
      <c r="H1383" s="1" t="n">
        <f aca="false">SMALL($A1383:$D1383,4)</f>
        <v>9558</v>
      </c>
      <c r="I1383" s="0" t="str">
        <f aca="false">IF(AND(A1383&lt;&gt;E1383,A1383&lt;&gt;H1383,D1383&lt;&gt;E1383,D1383&lt;&gt;H1383,IF(G1383&gt;F1383,MOD(H1383-E1383,G1383-F1383)=0,FALSE())),1,"")</f>
        <v/>
      </c>
    </row>
    <row r="1384" customFormat="false" ht="15" hidden="false" customHeight="false" outlineLevel="0" collapsed="false">
      <c r="A1384" s="0" t="n">
        <v>994</v>
      </c>
      <c r="B1384" s="0" t="n">
        <v>8025</v>
      </c>
      <c r="C1384" s="0" t="n">
        <v>3269</v>
      </c>
      <c r="D1384" s="0" t="n">
        <v>3408</v>
      </c>
      <c r="E1384" s="1" t="n">
        <f aca="false">SMALL($A1384:$D1384,1)</f>
        <v>994</v>
      </c>
      <c r="F1384" s="1" t="n">
        <f aca="false">SMALL($A1384:$D1384,2)</f>
        <v>3269</v>
      </c>
      <c r="G1384" s="1" t="n">
        <f aca="false">SMALL($A1384:$D1384,3)</f>
        <v>3408</v>
      </c>
      <c r="H1384" s="1" t="n">
        <f aca="false">SMALL($A1384:$D1384,4)</f>
        <v>8025</v>
      </c>
      <c r="I1384" s="0" t="str">
        <f aca="false">IF(AND(A1384&lt;&gt;E1384,A1384&lt;&gt;H1384,D1384&lt;&gt;E1384,D1384&lt;&gt;H1384,IF(G1384&gt;F1384,MOD(H1384-E1384,G1384-F1384)=0,FALSE())),1,"")</f>
        <v/>
      </c>
    </row>
    <row r="1385" customFormat="false" ht="15" hidden="false" customHeight="false" outlineLevel="0" collapsed="false">
      <c r="A1385" s="0" t="n">
        <v>2612</v>
      </c>
      <c r="B1385" s="0" t="n">
        <v>1258</v>
      </c>
      <c r="C1385" s="0" t="n">
        <v>8534</v>
      </c>
      <c r="D1385" s="0" t="n">
        <v>4431</v>
      </c>
      <c r="E1385" s="1" t="n">
        <f aca="false">SMALL($A1385:$D1385,1)</f>
        <v>1258</v>
      </c>
      <c r="F1385" s="1" t="n">
        <f aca="false">SMALL($A1385:$D1385,2)</f>
        <v>2612</v>
      </c>
      <c r="G1385" s="1" t="n">
        <f aca="false">SMALL($A1385:$D1385,3)</f>
        <v>4431</v>
      </c>
      <c r="H1385" s="1" t="n">
        <f aca="false">SMALL($A1385:$D1385,4)</f>
        <v>8534</v>
      </c>
      <c r="I1385" s="0" t="n">
        <f aca="false">IF(AND(A1385&lt;&gt;E1385,A1385&lt;&gt;H1385,D1385&lt;&gt;E1385,D1385&lt;&gt;H1385,IF(G1385&gt;F1385,MOD(H1385-E1385,G1385-F1385)=0,FALSE())),1,"")</f>
        <v>1</v>
      </c>
    </row>
    <row r="1386" customFormat="false" ht="15" hidden="false" customHeight="false" outlineLevel="0" collapsed="false">
      <c r="A1386" s="0" t="n">
        <v>6211</v>
      </c>
      <c r="B1386" s="0" t="n">
        <v>4240</v>
      </c>
      <c r="C1386" s="0" t="n">
        <v>6475</v>
      </c>
      <c r="D1386" s="0" t="n">
        <v>3571</v>
      </c>
      <c r="E1386" s="1" t="n">
        <f aca="false">SMALL($A1386:$D1386,1)</f>
        <v>3571</v>
      </c>
      <c r="F1386" s="1" t="n">
        <f aca="false">SMALL($A1386:$D1386,2)</f>
        <v>4240</v>
      </c>
      <c r="G1386" s="1" t="n">
        <f aca="false">SMALL($A1386:$D1386,3)</f>
        <v>6211</v>
      </c>
      <c r="H1386" s="1" t="n">
        <f aca="false">SMALL($A1386:$D1386,4)</f>
        <v>6475</v>
      </c>
      <c r="I1386" s="0" t="str">
        <f aca="false">IF(AND(A1386&lt;&gt;E1386,A1386&lt;&gt;H1386,D1386&lt;&gt;E1386,D1386&lt;&gt;H1386,IF(G1386&gt;F1386,MOD(H1386-E1386,G1386-F1386)=0,FALSE())),1,"")</f>
        <v/>
      </c>
    </row>
    <row r="1387" customFormat="false" ht="15" hidden="false" customHeight="false" outlineLevel="0" collapsed="false">
      <c r="A1387" s="0" t="n">
        <v>639</v>
      </c>
      <c r="B1387" s="0" t="n">
        <v>6465</v>
      </c>
      <c r="C1387" s="0" t="n">
        <v>4721</v>
      </c>
      <c r="D1387" s="0" t="n">
        <v>2780</v>
      </c>
      <c r="E1387" s="1" t="n">
        <f aca="false">SMALL($A1387:$D1387,1)</f>
        <v>639</v>
      </c>
      <c r="F1387" s="1" t="n">
        <f aca="false">SMALL($A1387:$D1387,2)</f>
        <v>2780</v>
      </c>
      <c r="G1387" s="1" t="n">
        <f aca="false">SMALL($A1387:$D1387,3)</f>
        <v>4721</v>
      </c>
      <c r="H1387" s="1" t="n">
        <f aca="false">SMALL($A1387:$D1387,4)</f>
        <v>6465</v>
      </c>
      <c r="I1387" s="0" t="str">
        <f aca="false">IF(AND(A1387&lt;&gt;E1387,A1387&lt;&gt;H1387,D1387&lt;&gt;E1387,D1387&lt;&gt;H1387,IF(G1387&gt;F1387,MOD(H1387-E1387,G1387-F1387)=0,FALSE())),1,"")</f>
        <v/>
      </c>
    </row>
    <row r="1388" customFormat="false" ht="15" hidden="false" customHeight="false" outlineLevel="0" collapsed="false">
      <c r="A1388" s="0" t="n">
        <v>6032</v>
      </c>
      <c r="B1388" s="0" t="n">
        <v>7368</v>
      </c>
      <c r="C1388" s="0" t="n">
        <v>3929</v>
      </c>
      <c r="D1388" s="0" t="n">
        <v>7677</v>
      </c>
      <c r="E1388" s="1" t="n">
        <f aca="false">SMALL($A1388:$D1388,1)</f>
        <v>3929</v>
      </c>
      <c r="F1388" s="1" t="n">
        <f aca="false">SMALL($A1388:$D1388,2)</f>
        <v>6032</v>
      </c>
      <c r="G1388" s="1" t="n">
        <f aca="false">SMALL($A1388:$D1388,3)</f>
        <v>7368</v>
      </c>
      <c r="H1388" s="1" t="n">
        <f aca="false">SMALL($A1388:$D1388,4)</f>
        <v>7677</v>
      </c>
      <c r="I1388" s="0" t="str">
        <f aca="false">IF(AND(A1388&lt;&gt;E1388,A1388&lt;&gt;H1388,D1388&lt;&gt;E1388,D1388&lt;&gt;H1388,IF(G1388&gt;F1388,MOD(H1388-E1388,G1388-F1388)=0,FALSE())),1,"")</f>
        <v/>
      </c>
    </row>
    <row r="1389" customFormat="false" ht="15" hidden="false" customHeight="false" outlineLevel="0" collapsed="false">
      <c r="A1389" s="0" t="n">
        <v>149</v>
      </c>
      <c r="B1389" s="0" t="n">
        <v>485</v>
      </c>
      <c r="C1389" s="0" t="n">
        <v>7012</v>
      </c>
      <c r="D1389" s="0" t="n">
        <v>7489</v>
      </c>
      <c r="E1389" s="1" t="n">
        <f aca="false">SMALL($A1389:$D1389,1)</f>
        <v>149</v>
      </c>
      <c r="F1389" s="1" t="n">
        <f aca="false">SMALL($A1389:$D1389,2)</f>
        <v>485</v>
      </c>
      <c r="G1389" s="1" t="n">
        <f aca="false">SMALL($A1389:$D1389,3)</f>
        <v>7012</v>
      </c>
      <c r="H1389" s="1" t="n">
        <f aca="false">SMALL($A1389:$D1389,4)</f>
        <v>7489</v>
      </c>
      <c r="I1389" s="0" t="str">
        <f aca="false">IF(AND(A1389&lt;&gt;E1389,A1389&lt;&gt;H1389,D1389&lt;&gt;E1389,D1389&lt;&gt;H1389,IF(G1389&gt;F1389,MOD(H1389-E1389,G1389-F1389)=0,FALSE())),1,"")</f>
        <v/>
      </c>
    </row>
    <row r="1390" customFormat="false" ht="15" hidden="false" customHeight="false" outlineLevel="0" collapsed="false">
      <c r="A1390" s="0" t="n">
        <v>8119</v>
      </c>
      <c r="B1390" s="0" t="n">
        <v>6457</v>
      </c>
      <c r="C1390" s="0" t="n">
        <v>9686</v>
      </c>
      <c r="D1390" s="0" t="n">
        <v>8860</v>
      </c>
      <c r="E1390" s="1" t="n">
        <f aca="false">SMALL($A1390:$D1390,1)</f>
        <v>6457</v>
      </c>
      <c r="F1390" s="1" t="n">
        <f aca="false">SMALL($A1390:$D1390,2)</f>
        <v>8119</v>
      </c>
      <c r="G1390" s="1" t="n">
        <f aca="false">SMALL($A1390:$D1390,3)</f>
        <v>8860</v>
      </c>
      <c r="H1390" s="1" t="n">
        <f aca="false">SMALL($A1390:$D1390,4)</f>
        <v>9686</v>
      </c>
      <c r="I1390" s="0" t="str">
        <f aca="false">IF(AND(A1390&lt;&gt;E1390,A1390&lt;&gt;H1390,D1390&lt;&gt;E1390,D1390&lt;&gt;H1390,IF(G1390&gt;F1390,MOD(H1390-E1390,G1390-F1390)=0,FALSE())),1,"")</f>
        <v/>
      </c>
    </row>
    <row r="1391" customFormat="false" ht="15" hidden="false" customHeight="false" outlineLevel="0" collapsed="false">
      <c r="A1391" s="0" t="n">
        <v>8489</v>
      </c>
      <c r="B1391" s="0" t="n">
        <v>8785</v>
      </c>
      <c r="C1391" s="0" t="n">
        <v>343</v>
      </c>
      <c r="D1391" s="0" t="n">
        <v>9307</v>
      </c>
      <c r="E1391" s="1" t="n">
        <f aca="false">SMALL($A1391:$D1391,1)</f>
        <v>343</v>
      </c>
      <c r="F1391" s="1" t="n">
        <f aca="false">SMALL($A1391:$D1391,2)</f>
        <v>8489</v>
      </c>
      <c r="G1391" s="1" t="n">
        <f aca="false">SMALL($A1391:$D1391,3)</f>
        <v>8785</v>
      </c>
      <c r="H1391" s="1" t="n">
        <f aca="false">SMALL($A1391:$D1391,4)</f>
        <v>9307</v>
      </c>
      <c r="I1391" s="0" t="str">
        <f aca="false">IF(AND(A1391&lt;&gt;E1391,A1391&lt;&gt;H1391,D1391&lt;&gt;E1391,D1391&lt;&gt;H1391,IF(G1391&gt;F1391,MOD(H1391-E1391,G1391-F1391)=0,FALSE())),1,"")</f>
        <v/>
      </c>
    </row>
    <row r="1392" customFormat="false" ht="15" hidden="false" customHeight="false" outlineLevel="0" collapsed="false">
      <c r="A1392" s="0" t="n">
        <v>8272</v>
      </c>
      <c r="B1392" s="0" t="n">
        <v>849</v>
      </c>
      <c r="C1392" s="0" t="n">
        <v>3624</v>
      </c>
      <c r="D1392" s="0" t="n">
        <v>9157</v>
      </c>
      <c r="E1392" s="1" t="n">
        <f aca="false">SMALL($A1392:$D1392,1)</f>
        <v>849</v>
      </c>
      <c r="F1392" s="1" t="n">
        <f aca="false">SMALL($A1392:$D1392,2)</f>
        <v>3624</v>
      </c>
      <c r="G1392" s="1" t="n">
        <f aca="false">SMALL($A1392:$D1392,3)</f>
        <v>8272</v>
      </c>
      <c r="H1392" s="1" t="n">
        <f aca="false">SMALL($A1392:$D1392,4)</f>
        <v>9157</v>
      </c>
      <c r="I1392" s="0" t="str">
        <f aca="false">IF(AND(A1392&lt;&gt;E1392,A1392&lt;&gt;H1392,D1392&lt;&gt;E1392,D1392&lt;&gt;H1392,IF(G1392&gt;F1392,MOD(H1392-E1392,G1392-F1392)=0,FALSE())),1,"")</f>
        <v/>
      </c>
    </row>
    <row r="1393" customFormat="false" ht="15" hidden="false" customHeight="false" outlineLevel="0" collapsed="false">
      <c r="A1393" s="0" t="n">
        <v>2523</v>
      </c>
      <c r="B1393" s="0" t="n">
        <v>3837</v>
      </c>
      <c r="C1393" s="0" t="n">
        <v>1930</v>
      </c>
      <c r="D1393" s="0" t="n">
        <v>4308</v>
      </c>
      <c r="E1393" s="1" t="n">
        <f aca="false">SMALL($A1393:$D1393,1)</f>
        <v>1930</v>
      </c>
      <c r="F1393" s="1" t="n">
        <f aca="false">SMALL($A1393:$D1393,2)</f>
        <v>2523</v>
      </c>
      <c r="G1393" s="1" t="n">
        <f aca="false">SMALL($A1393:$D1393,3)</f>
        <v>3837</v>
      </c>
      <c r="H1393" s="1" t="n">
        <f aca="false">SMALL($A1393:$D1393,4)</f>
        <v>4308</v>
      </c>
      <c r="I1393" s="0" t="str">
        <f aca="false">IF(AND(A1393&lt;&gt;E1393,A1393&lt;&gt;H1393,D1393&lt;&gt;E1393,D1393&lt;&gt;H1393,IF(G1393&gt;F1393,MOD(H1393-E1393,G1393-F1393)=0,FALSE())),1,"")</f>
        <v/>
      </c>
    </row>
    <row r="1394" customFormat="false" ht="15" hidden="false" customHeight="false" outlineLevel="0" collapsed="false">
      <c r="A1394" s="0" t="n">
        <v>8731</v>
      </c>
      <c r="B1394" s="0" t="n">
        <v>8478</v>
      </c>
      <c r="C1394" s="0" t="n">
        <v>5055</v>
      </c>
      <c r="D1394" s="0" t="n">
        <v>2589</v>
      </c>
      <c r="E1394" s="1" t="n">
        <f aca="false">SMALL($A1394:$D1394,1)</f>
        <v>2589</v>
      </c>
      <c r="F1394" s="1" t="n">
        <f aca="false">SMALL($A1394:$D1394,2)</f>
        <v>5055</v>
      </c>
      <c r="G1394" s="1" t="n">
        <f aca="false">SMALL($A1394:$D1394,3)</f>
        <v>8478</v>
      </c>
      <c r="H1394" s="1" t="n">
        <f aca="false">SMALL($A1394:$D1394,4)</f>
        <v>8731</v>
      </c>
      <c r="I1394" s="0" t="str">
        <f aca="false">IF(AND(A1394&lt;&gt;E1394,A1394&lt;&gt;H1394,D1394&lt;&gt;E1394,D1394&lt;&gt;H1394,IF(G1394&gt;F1394,MOD(H1394-E1394,G1394-F1394)=0,FALSE())),1,"")</f>
        <v/>
      </c>
    </row>
    <row r="1395" customFormat="false" ht="15" hidden="false" customHeight="false" outlineLevel="0" collapsed="false">
      <c r="A1395" s="0" t="n">
        <v>4052</v>
      </c>
      <c r="B1395" s="0" t="n">
        <v>1045</v>
      </c>
      <c r="C1395" s="0" t="n">
        <v>9877</v>
      </c>
      <c r="D1395" s="0" t="n">
        <v>9531</v>
      </c>
      <c r="E1395" s="1" t="n">
        <f aca="false">SMALL($A1395:$D1395,1)</f>
        <v>1045</v>
      </c>
      <c r="F1395" s="1" t="n">
        <f aca="false">SMALL($A1395:$D1395,2)</f>
        <v>4052</v>
      </c>
      <c r="G1395" s="1" t="n">
        <f aca="false">SMALL($A1395:$D1395,3)</f>
        <v>9531</v>
      </c>
      <c r="H1395" s="1" t="n">
        <f aca="false">SMALL($A1395:$D1395,4)</f>
        <v>9877</v>
      </c>
      <c r="I1395" s="0" t="str">
        <f aca="false">IF(AND(A1395&lt;&gt;E1395,A1395&lt;&gt;H1395,D1395&lt;&gt;E1395,D1395&lt;&gt;H1395,IF(G1395&gt;F1395,MOD(H1395-E1395,G1395-F1395)=0,FALSE())),1,"")</f>
        <v/>
      </c>
    </row>
    <row r="1396" customFormat="false" ht="15" hidden="false" customHeight="false" outlineLevel="0" collapsed="false">
      <c r="A1396" s="0" t="n">
        <v>6033</v>
      </c>
      <c r="B1396" s="0" t="n">
        <v>9017</v>
      </c>
      <c r="C1396" s="0" t="n">
        <v>7467</v>
      </c>
      <c r="D1396" s="0" t="n">
        <v>8041</v>
      </c>
      <c r="E1396" s="1" t="n">
        <f aca="false">SMALL($A1396:$D1396,1)</f>
        <v>6033</v>
      </c>
      <c r="F1396" s="1" t="n">
        <f aca="false">SMALL($A1396:$D1396,2)</f>
        <v>7467</v>
      </c>
      <c r="G1396" s="1" t="n">
        <f aca="false">SMALL($A1396:$D1396,3)</f>
        <v>8041</v>
      </c>
      <c r="H1396" s="1" t="n">
        <f aca="false">SMALL($A1396:$D1396,4)</f>
        <v>9017</v>
      </c>
      <c r="I1396" s="0" t="str">
        <f aca="false">IF(AND(A1396&lt;&gt;E1396,A1396&lt;&gt;H1396,D1396&lt;&gt;E1396,D1396&lt;&gt;H1396,IF(G1396&gt;F1396,MOD(H1396-E1396,G1396-F1396)=0,FALSE())),1,"")</f>
        <v/>
      </c>
    </row>
    <row r="1397" customFormat="false" ht="15" hidden="false" customHeight="false" outlineLevel="0" collapsed="false">
      <c r="A1397" s="0" t="n">
        <v>7686</v>
      </c>
      <c r="B1397" s="0" t="n">
        <v>1100</v>
      </c>
      <c r="C1397" s="0" t="n">
        <v>5874</v>
      </c>
      <c r="D1397" s="0" t="n">
        <v>3119</v>
      </c>
      <c r="E1397" s="1" t="n">
        <f aca="false">SMALL($A1397:$D1397,1)</f>
        <v>1100</v>
      </c>
      <c r="F1397" s="1" t="n">
        <f aca="false">SMALL($A1397:$D1397,2)</f>
        <v>3119</v>
      </c>
      <c r="G1397" s="1" t="n">
        <f aca="false">SMALL($A1397:$D1397,3)</f>
        <v>5874</v>
      </c>
      <c r="H1397" s="1" t="n">
        <f aca="false">SMALL($A1397:$D1397,4)</f>
        <v>7686</v>
      </c>
      <c r="I1397" s="0" t="str">
        <f aca="false">IF(AND(A1397&lt;&gt;E1397,A1397&lt;&gt;H1397,D1397&lt;&gt;E1397,D1397&lt;&gt;H1397,IF(G1397&gt;F1397,MOD(H1397-E1397,G1397-F1397)=0,FALSE())),1,"")</f>
        <v/>
      </c>
    </row>
    <row r="1398" customFormat="false" ht="15" hidden="false" customHeight="false" outlineLevel="0" collapsed="false">
      <c r="A1398" s="0" t="n">
        <v>7081</v>
      </c>
      <c r="B1398" s="0" t="n">
        <v>4949</v>
      </c>
      <c r="C1398" s="0" t="n">
        <v>7552</v>
      </c>
      <c r="D1398" s="0" t="n">
        <v>6103</v>
      </c>
      <c r="E1398" s="1" t="n">
        <f aca="false">SMALL($A1398:$D1398,1)</f>
        <v>4949</v>
      </c>
      <c r="F1398" s="1" t="n">
        <f aca="false">SMALL($A1398:$D1398,2)</f>
        <v>6103</v>
      </c>
      <c r="G1398" s="1" t="n">
        <f aca="false">SMALL($A1398:$D1398,3)</f>
        <v>7081</v>
      </c>
      <c r="H1398" s="1" t="n">
        <f aca="false">SMALL($A1398:$D1398,4)</f>
        <v>7552</v>
      </c>
      <c r="I1398" s="0" t="str">
        <f aca="false">IF(AND(A1398&lt;&gt;E1398,A1398&lt;&gt;H1398,D1398&lt;&gt;E1398,D1398&lt;&gt;H1398,IF(G1398&gt;F1398,MOD(H1398-E1398,G1398-F1398)=0,FALSE())),1,"")</f>
        <v/>
      </c>
    </row>
    <row r="1399" customFormat="false" ht="15" hidden="false" customHeight="false" outlineLevel="0" collapsed="false">
      <c r="A1399" s="0" t="n">
        <v>6729</v>
      </c>
      <c r="B1399" s="0" t="n">
        <v>6606</v>
      </c>
      <c r="C1399" s="0" t="n">
        <v>6090</v>
      </c>
      <c r="D1399" s="0" t="n">
        <v>1122</v>
      </c>
      <c r="E1399" s="1" t="n">
        <f aca="false">SMALL($A1399:$D1399,1)</f>
        <v>1122</v>
      </c>
      <c r="F1399" s="1" t="n">
        <f aca="false">SMALL($A1399:$D1399,2)</f>
        <v>6090</v>
      </c>
      <c r="G1399" s="1" t="n">
        <f aca="false">SMALL($A1399:$D1399,3)</f>
        <v>6606</v>
      </c>
      <c r="H1399" s="1" t="n">
        <f aca="false">SMALL($A1399:$D1399,4)</f>
        <v>6729</v>
      </c>
      <c r="I1399" s="0" t="str">
        <f aca="false">IF(AND(A1399&lt;&gt;E1399,A1399&lt;&gt;H1399,D1399&lt;&gt;E1399,D1399&lt;&gt;H1399,IF(G1399&gt;F1399,MOD(H1399-E1399,G1399-F1399)=0,FALSE())),1,"")</f>
        <v/>
      </c>
    </row>
    <row r="1400" customFormat="false" ht="15" hidden="false" customHeight="false" outlineLevel="0" collapsed="false">
      <c r="A1400" s="0" t="n">
        <v>4477</v>
      </c>
      <c r="B1400" s="0" t="n">
        <v>8714</v>
      </c>
      <c r="C1400" s="0" t="n">
        <v>5974</v>
      </c>
      <c r="D1400" s="0" t="n">
        <v>951</v>
      </c>
      <c r="E1400" s="1" t="n">
        <f aca="false">SMALL($A1400:$D1400,1)</f>
        <v>951</v>
      </c>
      <c r="F1400" s="1" t="n">
        <f aca="false">SMALL($A1400:$D1400,2)</f>
        <v>4477</v>
      </c>
      <c r="G1400" s="1" t="n">
        <f aca="false">SMALL($A1400:$D1400,3)</f>
        <v>5974</v>
      </c>
      <c r="H1400" s="1" t="n">
        <f aca="false">SMALL($A1400:$D1400,4)</f>
        <v>8714</v>
      </c>
      <c r="I1400" s="0" t="str">
        <f aca="false">IF(AND(A1400&lt;&gt;E1400,A1400&lt;&gt;H1400,D1400&lt;&gt;E1400,D1400&lt;&gt;H1400,IF(G1400&gt;F1400,MOD(H1400-E1400,G1400-F1400)=0,FALSE())),1,"")</f>
        <v/>
      </c>
    </row>
    <row r="1401" customFormat="false" ht="15" hidden="false" customHeight="false" outlineLevel="0" collapsed="false">
      <c r="A1401" s="0" t="n">
        <v>9425</v>
      </c>
      <c r="B1401" s="0" t="n">
        <v>7252</v>
      </c>
      <c r="C1401" s="0" t="n">
        <v>3350</v>
      </c>
      <c r="D1401" s="0" t="n">
        <v>714</v>
      </c>
      <c r="E1401" s="1" t="n">
        <f aca="false">SMALL($A1401:$D1401,1)</f>
        <v>714</v>
      </c>
      <c r="F1401" s="1" t="n">
        <f aca="false">SMALL($A1401:$D1401,2)</f>
        <v>3350</v>
      </c>
      <c r="G1401" s="1" t="n">
        <f aca="false">SMALL($A1401:$D1401,3)</f>
        <v>7252</v>
      </c>
      <c r="H1401" s="1" t="n">
        <f aca="false">SMALL($A1401:$D1401,4)</f>
        <v>9425</v>
      </c>
      <c r="I1401" s="0" t="str">
        <f aca="false">IF(AND(A1401&lt;&gt;E1401,A1401&lt;&gt;H1401,D1401&lt;&gt;E1401,D1401&lt;&gt;H1401,IF(G1401&gt;F1401,MOD(H1401-E1401,G1401-F1401)=0,FALSE())),1,"")</f>
        <v/>
      </c>
    </row>
    <row r="1402" customFormat="false" ht="15" hidden="false" customHeight="false" outlineLevel="0" collapsed="false">
      <c r="A1402" s="0" t="n">
        <v>6393</v>
      </c>
      <c r="B1402" s="0" t="n">
        <v>5102</v>
      </c>
      <c r="C1402" s="0" t="n">
        <v>7594</v>
      </c>
      <c r="D1402" s="0" t="n">
        <v>9404</v>
      </c>
      <c r="E1402" s="1" t="n">
        <f aca="false">SMALL($A1402:$D1402,1)</f>
        <v>5102</v>
      </c>
      <c r="F1402" s="1" t="n">
        <f aca="false">SMALL($A1402:$D1402,2)</f>
        <v>6393</v>
      </c>
      <c r="G1402" s="1" t="n">
        <f aca="false">SMALL($A1402:$D1402,3)</f>
        <v>7594</v>
      </c>
      <c r="H1402" s="1" t="n">
        <f aca="false">SMALL($A1402:$D1402,4)</f>
        <v>9404</v>
      </c>
      <c r="I1402" s="0" t="str">
        <f aca="false">IF(AND(A1402&lt;&gt;E1402,A1402&lt;&gt;H1402,D1402&lt;&gt;E1402,D1402&lt;&gt;H1402,IF(G1402&gt;F1402,MOD(H1402-E1402,G1402-F1402)=0,FALSE())),1,"")</f>
        <v/>
      </c>
    </row>
    <row r="1403" customFormat="false" ht="15" hidden="false" customHeight="false" outlineLevel="0" collapsed="false">
      <c r="A1403" s="0" t="n">
        <v>6469</v>
      </c>
      <c r="B1403" s="0" t="n">
        <v>1222</v>
      </c>
      <c r="C1403" s="0" t="n">
        <v>8101</v>
      </c>
      <c r="D1403" s="0" t="n">
        <v>1993</v>
      </c>
      <c r="E1403" s="1" t="n">
        <f aca="false">SMALL($A1403:$D1403,1)</f>
        <v>1222</v>
      </c>
      <c r="F1403" s="1" t="n">
        <f aca="false">SMALL($A1403:$D1403,2)</f>
        <v>1993</v>
      </c>
      <c r="G1403" s="1" t="n">
        <f aca="false">SMALL($A1403:$D1403,3)</f>
        <v>6469</v>
      </c>
      <c r="H1403" s="1" t="n">
        <f aca="false">SMALL($A1403:$D1403,4)</f>
        <v>8101</v>
      </c>
      <c r="I1403" s="0" t="str">
        <f aca="false">IF(AND(A1403&lt;&gt;E1403,A1403&lt;&gt;H1403,D1403&lt;&gt;E1403,D1403&lt;&gt;H1403,IF(G1403&gt;F1403,MOD(H1403-E1403,G1403-F1403)=0,FALSE())),1,"")</f>
        <v/>
      </c>
    </row>
    <row r="1404" customFormat="false" ht="15" hidden="false" customHeight="false" outlineLevel="0" collapsed="false">
      <c r="A1404" s="0" t="n">
        <v>6002</v>
      </c>
      <c r="B1404" s="0" t="n">
        <v>9684</v>
      </c>
      <c r="C1404" s="0" t="n">
        <v>5842</v>
      </c>
      <c r="D1404" s="0" t="n">
        <v>1657</v>
      </c>
      <c r="E1404" s="1" t="n">
        <f aca="false">SMALL($A1404:$D1404,1)</f>
        <v>1657</v>
      </c>
      <c r="F1404" s="1" t="n">
        <f aca="false">SMALL($A1404:$D1404,2)</f>
        <v>5842</v>
      </c>
      <c r="G1404" s="1" t="n">
        <f aca="false">SMALL($A1404:$D1404,3)</f>
        <v>6002</v>
      </c>
      <c r="H1404" s="1" t="n">
        <f aca="false">SMALL($A1404:$D1404,4)</f>
        <v>9684</v>
      </c>
      <c r="I1404" s="0" t="str">
        <f aca="false">IF(AND(A1404&lt;&gt;E1404,A1404&lt;&gt;H1404,D1404&lt;&gt;E1404,D1404&lt;&gt;H1404,IF(G1404&gt;F1404,MOD(H1404-E1404,G1404-F1404)=0,FALSE())),1,"")</f>
        <v/>
      </c>
    </row>
    <row r="1405" customFormat="false" ht="15" hidden="false" customHeight="false" outlineLevel="0" collapsed="false">
      <c r="A1405" s="0" t="n">
        <v>804</v>
      </c>
      <c r="B1405" s="0" t="n">
        <v>6267</v>
      </c>
      <c r="C1405" s="0" t="n">
        <v>656</v>
      </c>
      <c r="D1405" s="0" t="n">
        <v>5614</v>
      </c>
      <c r="E1405" s="1" t="n">
        <f aca="false">SMALL($A1405:$D1405,1)</f>
        <v>656</v>
      </c>
      <c r="F1405" s="1" t="n">
        <f aca="false">SMALL($A1405:$D1405,2)</f>
        <v>804</v>
      </c>
      <c r="G1405" s="1" t="n">
        <f aca="false">SMALL($A1405:$D1405,3)</f>
        <v>5614</v>
      </c>
      <c r="H1405" s="1" t="n">
        <f aca="false">SMALL($A1405:$D1405,4)</f>
        <v>6267</v>
      </c>
      <c r="I1405" s="0" t="str">
        <f aca="false">IF(AND(A1405&lt;&gt;E1405,A1405&lt;&gt;H1405,D1405&lt;&gt;E1405,D1405&lt;&gt;H1405,IF(G1405&gt;F1405,MOD(H1405-E1405,G1405-F1405)=0,FALSE())),1,"")</f>
        <v/>
      </c>
    </row>
    <row r="1406" customFormat="false" ht="15" hidden="false" customHeight="false" outlineLevel="0" collapsed="false">
      <c r="A1406" s="0" t="n">
        <v>3766</v>
      </c>
      <c r="B1406" s="0" t="n">
        <v>5283</v>
      </c>
      <c r="C1406" s="0" t="n">
        <v>1680</v>
      </c>
      <c r="D1406" s="0" t="n">
        <v>7369</v>
      </c>
      <c r="E1406" s="1" t="n">
        <f aca="false">SMALL($A1406:$D1406,1)</f>
        <v>1680</v>
      </c>
      <c r="F1406" s="1" t="n">
        <f aca="false">SMALL($A1406:$D1406,2)</f>
        <v>3766</v>
      </c>
      <c r="G1406" s="1" t="n">
        <f aca="false">SMALL($A1406:$D1406,3)</f>
        <v>5283</v>
      </c>
      <c r="H1406" s="1" t="n">
        <f aca="false">SMALL($A1406:$D1406,4)</f>
        <v>7369</v>
      </c>
      <c r="I1406" s="0" t="str">
        <f aca="false">IF(AND(A1406&lt;&gt;E1406,A1406&lt;&gt;H1406,D1406&lt;&gt;E1406,D1406&lt;&gt;H1406,IF(G1406&gt;F1406,MOD(H1406-E1406,G1406-F1406)=0,FALSE())),1,"")</f>
        <v/>
      </c>
    </row>
    <row r="1407" customFormat="false" ht="15" hidden="false" customHeight="false" outlineLevel="0" collapsed="false">
      <c r="A1407" s="0" t="n">
        <v>8392</v>
      </c>
      <c r="B1407" s="0" t="n">
        <v>8678</v>
      </c>
      <c r="C1407" s="0" t="n">
        <v>3862</v>
      </c>
      <c r="D1407" s="0" t="n">
        <v>5794</v>
      </c>
      <c r="E1407" s="1" t="n">
        <f aca="false">SMALL($A1407:$D1407,1)</f>
        <v>3862</v>
      </c>
      <c r="F1407" s="1" t="n">
        <f aca="false">SMALL($A1407:$D1407,2)</f>
        <v>5794</v>
      </c>
      <c r="G1407" s="1" t="n">
        <f aca="false">SMALL($A1407:$D1407,3)</f>
        <v>8392</v>
      </c>
      <c r="H1407" s="1" t="n">
        <f aca="false">SMALL($A1407:$D1407,4)</f>
        <v>8678</v>
      </c>
      <c r="I1407" s="0" t="str">
        <f aca="false">IF(AND(A1407&lt;&gt;E1407,A1407&lt;&gt;H1407,D1407&lt;&gt;E1407,D1407&lt;&gt;H1407,IF(G1407&gt;F1407,MOD(H1407-E1407,G1407-F1407)=0,FALSE())),1,"")</f>
        <v/>
      </c>
    </row>
    <row r="1408" customFormat="false" ht="15" hidden="false" customHeight="false" outlineLevel="0" collapsed="false">
      <c r="A1408" s="0" t="n">
        <v>1517</v>
      </c>
      <c r="B1408" s="0" t="n">
        <v>6776</v>
      </c>
      <c r="C1408" s="0" t="n">
        <v>448</v>
      </c>
      <c r="D1408" s="0" t="n">
        <v>7125</v>
      </c>
      <c r="E1408" s="1" t="n">
        <f aca="false">SMALL($A1408:$D1408,1)</f>
        <v>448</v>
      </c>
      <c r="F1408" s="1" t="n">
        <f aca="false">SMALL($A1408:$D1408,2)</f>
        <v>1517</v>
      </c>
      <c r="G1408" s="1" t="n">
        <f aca="false">SMALL($A1408:$D1408,3)</f>
        <v>6776</v>
      </c>
      <c r="H1408" s="1" t="n">
        <f aca="false">SMALL($A1408:$D1408,4)</f>
        <v>7125</v>
      </c>
      <c r="I1408" s="0" t="str">
        <f aca="false">IF(AND(A1408&lt;&gt;E1408,A1408&lt;&gt;H1408,D1408&lt;&gt;E1408,D1408&lt;&gt;H1408,IF(G1408&gt;F1408,MOD(H1408-E1408,G1408-F1408)=0,FALSE())),1,"")</f>
        <v/>
      </c>
    </row>
    <row r="1409" customFormat="false" ht="15" hidden="false" customHeight="false" outlineLevel="0" collapsed="false">
      <c r="A1409" s="0" t="n">
        <v>3501</v>
      </c>
      <c r="B1409" s="0" t="n">
        <v>5611</v>
      </c>
      <c r="C1409" s="0" t="n">
        <v>1298</v>
      </c>
      <c r="D1409" s="0" t="n">
        <v>7814</v>
      </c>
      <c r="E1409" s="1" t="n">
        <f aca="false">SMALL($A1409:$D1409,1)</f>
        <v>1298</v>
      </c>
      <c r="F1409" s="1" t="n">
        <f aca="false">SMALL($A1409:$D1409,2)</f>
        <v>3501</v>
      </c>
      <c r="G1409" s="1" t="n">
        <f aca="false">SMALL($A1409:$D1409,3)</f>
        <v>5611</v>
      </c>
      <c r="H1409" s="1" t="n">
        <f aca="false">SMALL($A1409:$D1409,4)</f>
        <v>7814</v>
      </c>
      <c r="I1409" s="0" t="str">
        <f aca="false">IF(AND(A1409&lt;&gt;E1409,A1409&lt;&gt;H1409,D1409&lt;&gt;E1409,D1409&lt;&gt;H1409,IF(G1409&gt;F1409,MOD(H1409-E1409,G1409-F1409)=0,FALSE())),1,"")</f>
        <v/>
      </c>
    </row>
    <row r="1410" customFormat="false" ht="15" hidden="false" customHeight="false" outlineLevel="0" collapsed="false">
      <c r="A1410" s="0" t="n">
        <v>8263</v>
      </c>
      <c r="B1410" s="0" t="n">
        <v>7698</v>
      </c>
      <c r="C1410" s="0" t="n">
        <v>9030</v>
      </c>
      <c r="D1410" s="0" t="n">
        <v>4253</v>
      </c>
      <c r="E1410" s="1" t="n">
        <f aca="false">SMALL($A1410:$D1410,1)</f>
        <v>4253</v>
      </c>
      <c r="F1410" s="1" t="n">
        <f aca="false">SMALL($A1410:$D1410,2)</f>
        <v>7698</v>
      </c>
      <c r="G1410" s="1" t="n">
        <f aca="false">SMALL($A1410:$D1410,3)</f>
        <v>8263</v>
      </c>
      <c r="H1410" s="1" t="n">
        <f aca="false">SMALL($A1410:$D1410,4)</f>
        <v>9030</v>
      </c>
      <c r="I1410" s="0" t="str">
        <f aca="false">IF(AND(A1410&lt;&gt;E1410,A1410&lt;&gt;H1410,D1410&lt;&gt;E1410,D1410&lt;&gt;H1410,IF(G1410&gt;F1410,MOD(H1410-E1410,G1410-F1410)=0,FALSE())),1,"")</f>
        <v/>
      </c>
    </row>
    <row r="1411" customFormat="false" ht="15" hidden="false" customHeight="false" outlineLevel="0" collapsed="false">
      <c r="A1411" s="0" t="n">
        <v>1138</v>
      </c>
      <c r="B1411" s="0" t="n">
        <v>1875</v>
      </c>
      <c r="C1411" s="0" t="n">
        <v>444</v>
      </c>
      <c r="D1411" s="0" t="n">
        <v>4936</v>
      </c>
      <c r="E1411" s="1" t="n">
        <f aca="false">SMALL($A1411:$D1411,1)</f>
        <v>444</v>
      </c>
      <c r="F1411" s="1" t="n">
        <f aca="false">SMALL($A1411:$D1411,2)</f>
        <v>1138</v>
      </c>
      <c r="G1411" s="1" t="n">
        <f aca="false">SMALL($A1411:$D1411,3)</f>
        <v>1875</v>
      </c>
      <c r="H1411" s="1" t="n">
        <f aca="false">SMALL($A1411:$D1411,4)</f>
        <v>4936</v>
      </c>
      <c r="I1411" s="0" t="str">
        <f aca="false">IF(AND(A1411&lt;&gt;E1411,A1411&lt;&gt;H1411,D1411&lt;&gt;E1411,D1411&lt;&gt;H1411,IF(G1411&gt;F1411,MOD(H1411-E1411,G1411-F1411)=0,FALSE())),1,"")</f>
        <v/>
      </c>
    </row>
    <row r="1412" customFormat="false" ht="15" hidden="false" customHeight="false" outlineLevel="0" collapsed="false">
      <c r="A1412" s="0" t="n">
        <v>7876</v>
      </c>
      <c r="B1412" s="0" t="n">
        <v>5522</v>
      </c>
      <c r="C1412" s="0" t="n">
        <v>246</v>
      </c>
      <c r="D1412" s="0" t="n">
        <v>5023</v>
      </c>
      <c r="E1412" s="1" t="n">
        <f aca="false">SMALL($A1412:$D1412,1)</f>
        <v>246</v>
      </c>
      <c r="F1412" s="1" t="n">
        <f aca="false">SMALL($A1412:$D1412,2)</f>
        <v>5023</v>
      </c>
      <c r="G1412" s="1" t="n">
        <f aca="false">SMALL($A1412:$D1412,3)</f>
        <v>5522</v>
      </c>
      <c r="H1412" s="1" t="n">
        <f aca="false">SMALL($A1412:$D1412,4)</f>
        <v>7876</v>
      </c>
      <c r="I1412" s="0" t="str">
        <f aca="false">IF(AND(A1412&lt;&gt;E1412,A1412&lt;&gt;H1412,D1412&lt;&gt;E1412,D1412&lt;&gt;H1412,IF(G1412&gt;F1412,MOD(H1412-E1412,G1412-F1412)=0,FALSE())),1,"")</f>
        <v/>
      </c>
    </row>
    <row r="1413" customFormat="false" ht="15" hidden="false" customHeight="false" outlineLevel="0" collapsed="false">
      <c r="A1413" s="0" t="n">
        <v>2401</v>
      </c>
      <c r="B1413" s="0" t="n">
        <v>2411</v>
      </c>
      <c r="C1413" s="0" t="n">
        <v>8854</v>
      </c>
      <c r="D1413" s="0" t="n">
        <v>826</v>
      </c>
      <c r="E1413" s="1" t="n">
        <f aca="false">SMALL($A1413:$D1413,1)</f>
        <v>826</v>
      </c>
      <c r="F1413" s="1" t="n">
        <f aca="false">SMALL($A1413:$D1413,2)</f>
        <v>2401</v>
      </c>
      <c r="G1413" s="1" t="n">
        <f aca="false">SMALL($A1413:$D1413,3)</f>
        <v>2411</v>
      </c>
      <c r="H1413" s="1" t="n">
        <f aca="false">SMALL($A1413:$D1413,4)</f>
        <v>8854</v>
      </c>
      <c r="I1413" s="0" t="str">
        <f aca="false">IF(AND(A1413&lt;&gt;E1413,A1413&lt;&gt;H1413,D1413&lt;&gt;E1413,D1413&lt;&gt;H1413,IF(G1413&gt;F1413,MOD(H1413-E1413,G1413-F1413)=0,FALSE())),1,"")</f>
        <v/>
      </c>
    </row>
    <row r="1414" customFormat="false" ht="15" hidden="false" customHeight="false" outlineLevel="0" collapsed="false">
      <c r="A1414" s="0" t="n">
        <v>9795</v>
      </c>
      <c r="B1414" s="0" t="n">
        <v>8366</v>
      </c>
      <c r="C1414" s="0" t="n">
        <v>3636</v>
      </c>
      <c r="D1414" s="0" t="n">
        <v>1399</v>
      </c>
      <c r="E1414" s="1" t="n">
        <f aca="false">SMALL($A1414:$D1414,1)</f>
        <v>1399</v>
      </c>
      <c r="F1414" s="1" t="n">
        <f aca="false">SMALL($A1414:$D1414,2)</f>
        <v>3636</v>
      </c>
      <c r="G1414" s="1" t="n">
        <f aca="false">SMALL($A1414:$D1414,3)</f>
        <v>8366</v>
      </c>
      <c r="H1414" s="1" t="n">
        <f aca="false">SMALL($A1414:$D1414,4)</f>
        <v>9795</v>
      </c>
      <c r="I1414" s="0" t="str">
        <f aca="false">IF(AND(A1414&lt;&gt;E1414,A1414&lt;&gt;H1414,D1414&lt;&gt;E1414,D1414&lt;&gt;H1414,IF(G1414&gt;F1414,MOD(H1414-E1414,G1414-F1414)=0,FALSE())),1,"")</f>
        <v/>
      </c>
    </row>
    <row r="1415" customFormat="false" ht="15" hidden="false" customHeight="false" outlineLevel="0" collapsed="false">
      <c r="A1415" s="0" t="n">
        <v>2894</v>
      </c>
      <c r="B1415" s="0" t="n">
        <v>9869</v>
      </c>
      <c r="C1415" s="0" t="n">
        <v>810</v>
      </c>
      <c r="D1415" s="0" t="n">
        <v>2119</v>
      </c>
      <c r="E1415" s="1" t="n">
        <f aca="false">SMALL($A1415:$D1415,1)</f>
        <v>810</v>
      </c>
      <c r="F1415" s="1" t="n">
        <f aca="false">SMALL($A1415:$D1415,2)</f>
        <v>2119</v>
      </c>
      <c r="G1415" s="1" t="n">
        <f aca="false">SMALL($A1415:$D1415,3)</f>
        <v>2894</v>
      </c>
      <c r="H1415" s="1" t="n">
        <f aca="false">SMALL($A1415:$D1415,4)</f>
        <v>9869</v>
      </c>
      <c r="I1415" s="0" t="str">
        <f aca="false">IF(AND(A1415&lt;&gt;E1415,A1415&lt;&gt;H1415,D1415&lt;&gt;E1415,D1415&lt;&gt;H1415,IF(G1415&gt;F1415,MOD(H1415-E1415,G1415-F1415)=0,FALSE())),1,"")</f>
        <v/>
      </c>
    </row>
    <row r="1416" customFormat="false" ht="15" hidden="false" customHeight="false" outlineLevel="0" collapsed="false">
      <c r="A1416" s="0" t="n">
        <v>552</v>
      </c>
      <c r="B1416" s="0" t="n">
        <v>8015</v>
      </c>
      <c r="C1416" s="0" t="n">
        <v>2945</v>
      </c>
      <c r="D1416" s="0" t="n">
        <v>4373</v>
      </c>
      <c r="E1416" s="1" t="n">
        <f aca="false">SMALL($A1416:$D1416,1)</f>
        <v>552</v>
      </c>
      <c r="F1416" s="1" t="n">
        <f aca="false">SMALL($A1416:$D1416,2)</f>
        <v>2945</v>
      </c>
      <c r="G1416" s="1" t="n">
        <f aca="false">SMALL($A1416:$D1416,3)</f>
        <v>4373</v>
      </c>
      <c r="H1416" s="1" t="n">
        <f aca="false">SMALL($A1416:$D1416,4)</f>
        <v>8015</v>
      </c>
      <c r="I1416" s="0" t="str">
        <f aca="false">IF(AND(A1416&lt;&gt;E1416,A1416&lt;&gt;H1416,D1416&lt;&gt;E1416,D1416&lt;&gt;H1416,IF(G1416&gt;F1416,MOD(H1416-E1416,G1416-F1416)=0,FALSE())),1,"")</f>
        <v/>
      </c>
    </row>
    <row r="1417" customFormat="false" ht="15" hidden="false" customHeight="false" outlineLevel="0" collapsed="false">
      <c r="A1417" s="0" t="n">
        <v>2136</v>
      </c>
      <c r="B1417" s="0" t="n">
        <v>1205</v>
      </c>
      <c r="C1417" s="0" t="n">
        <v>5756</v>
      </c>
      <c r="D1417" s="0" t="n">
        <v>6687</v>
      </c>
      <c r="E1417" s="1" t="n">
        <f aca="false">SMALL($A1417:$D1417,1)</f>
        <v>1205</v>
      </c>
      <c r="F1417" s="1" t="n">
        <f aca="false">SMALL($A1417:$D1417,2)</f>
        <v>2136</v>
      </c>
      <c r="G1417" s="1" t="n">
        <f aca="false">SMALL($A1417:$D1417,3)</f>
        <v>5756</v>
      </c>
      <c r="H1417" s="1" t="n">
        <f aca="false">SMALL($A1417:$D1417,4)</f>
        <v>6687</v>
      </c>
      <c r="I1417" s="0" t="str">
        <f aca="false">IF(AND(A1417&lt;&gt;E1417,A1417&lt;&gt;H1417,D1417&lt;&gt;E1417,D1417&lt;&gt;H1417,IF(G1417&gt;F1417,MOD(H1417-E1417,G1417-F1417)=0,FALSE())),1,"")</f>
        <v/>
      </c>
    </row>
    <row r="1418" customFormat="false" ht="15" hidden="false" customHeight="false" outlineLevel="0" collapsed="false">
      <c r="A1418" s="0" t="n">
        <v>1111</v>
      </c>
      <c r="B1418" s="0" t="n">
        <v>372</v>
      </c>
      <c r="C1418" s="0" t="n">
        <v>1433</v>
      </c>
      <c r="D1418" s="0" t="n">
        <v>4978</v>
      </c>
      <c r="E1418" s="1" t="n">
        <f aca="false">SMALL($A1418:$D1418,1)</f>
        <v>372</v>
      </c>
      <c r="F1418" s="1" t="n">
        <f aca="false">SMALL($A1418:$D1418,2)</f>
        <v>1111</v>
      </c>
      <c r="G1418" s="1" t="n">
        <f aca="false">SMALL($A1418:$D1418,3)</f>
        <v>1433</v>
      </c>
      <c r="H1418" s="1" t="n">
        <f aca="false">SMALL($A1418:$D1418,4)</f>
        <v>4978</v>
      </c>
      <c r="I1418" s="0" t="str">
        <f aca="false">IF(AND(A1418&lt;&gt;E1418,A1418&lt;&gt;H1418,D1418&lt;&gt;E1418,D1418&lt;&gt;H1418,IF(G1418&gt;F1418,MOD(H1418-E1418,G1418-F1418)=0,FALSE())),1,"")</f>
        <v/>
      </c>
    </row>
    <row r="1419" customFormat="false" ht="15" hidden="false" customHeight="false" outlineLevel="0" collapsed="false">
      <c r="A1419" s="0" t="n">
        <v>2887</v>
      </c>
      <c r="B1419" s="0" t="n">
        <v>7284</v>
      </c>
      <c r="C1419" s="0" t="n">
        <v>2076</v>
      </c>
      <c r="D1419" s="0" t="n">
        <v>4319</v>
      </c>
      <c r="E1419" s="1" t="n">
        <f aca="false">SMALL($A1419:$D1419,1)</f>
        <v>2076</v>
      </c>
      <c r="F1419" s="1" t="n">
        <f aca="false">SMALL($A1419:$D1419,2)</f>
        <v>2887</v>
      </c>
      <c r="G1419" s="1" t="n">
        <f aca="false">SMALL($A1419:$D1419,3)</f>
        <v>4319</v>
      </c>
      <c r="H1419" s="1" t="n">
        <f aca="false">SMALL($A1419:$D1419,4)</f>
        <v>7284</v>
      </c>
      <c r="I1419" s="0" t="str">
        <f aca="false">IF(AND(A1419&lt;&gt;E1419,A1419&lt;&gt;H1419,D1419&lt;&gt;E1419,D1419&lt;&gt;H1419,IF(G1419&gt;F1419,MOD(H1419-E1419,G1419-F1419)=0,FALSE())),1,"")</f>
        <v/>
      </c>
    </row>
    <row r="1420" customFormat="false" ht="15" hidden="false" customHeight="false" outlineLevel="0" collapsed="false">
      <c r="A1420" s="0" t="n">
        <v>6204</v>
      </c>
      <c r="B1420" s="0" t="n">
        <v>5584</v>
      </c>
      <c r="C1420" s="0" t="n">
        <v>9809</v>
      </c>
      <c r="D1420" s="0" t="n">
        <v>2084</v>
      </c>
      <c r="E1420" s="1" t="n">
        <f aca="false">SMALL($A1420:$D1420,1)</f>
        <v>2084</v>
      </c>
      <c r="F1420" s="1" t="n">
        <f aca="false">SMALL($A1420:$D1420,2)</f>
        <v>5584</v>
      </c>
      <c r="G1420" s="1" t="n">
        <f aca="false">SMALL($A1420:$D1420,3)</f>
        <v>6204</v>
      </c>
      <c r="H1420" s="1" t="n">
        <f aca="false">SMALL($A1420:$D1420,4)</f>
        <v>9809</v>
      </c>
      <c r="I1420" s="0" t="str">
        <f aca="false">IF(AND(A1420&lt;&gt;E1420,A1420&lt;&gt;H1420,D1420&lt;&gt;E1420,D1420&lt;&gt;H1420,IF(G1420&gt;F1420,MOD(H1420-E1420,G1420-F1420)=0,FALSE())),1,"")</f>
        <v/>
      </c>
    </row>
    <row r="1421" customFormat="false" ht="15" hidden="false" customHeight="false" outlineLevel="0" collapsed="false">
      <c r="A1421" s="0" t="n">
        <v>1394</v>
      </c>
      <c r="B1421" s="0" t="n">
        <v>9290</v>
      </c>
      <c r="C1421" s="0" t="n">
        <v>8874</v>
      </c>
      <c r="D1421" s="0" t="n">
        <v>4021</v>
      </c>
      <c r="E1421" s="1" t="n">
        <f aca="false">SMALL($A1421:$D1421,1)</f>
        <v>1394</v>
      </c>
      <c r="F1421" s="1" t="n">
        <f aca="false">SMALL($A1421:$D1421,2)</f>
        <v>4021</v>
      </c>
      <c r="G1421" s="1" t="n">
        <f aca="false">SMALL($A1421:$D1421,3)</f>
        <v>8874</v>
      </c>
      <c r="H1421" s="1" t="n">
        <f aca="false">SMALL($A1421:$D1421,4)</f>
        <v>9290</v>
      </c>
      <c r="I1421" s="0" t="str">
        <f aca="false">IF(AND(A1421&lt;&gt;E1421,A1421&lt;&gt;H1421,D1421&lt;&gt;E1421,D1421&lt;&gt;H1421,IF(G1421&gt;F1421,MOD(H1421-E1421,G1421-F1421)=0,FALSE())),1,"")</f>
        <v/>
      </c>
    </row>
    <row r="1422" customFormat="false" ht="15" hidden="false" customHeight="false" outlineLevel="0" collapsed="false">
      <c r="A1422" s="0" t="n">
        <v>6835</v>
      </c>
      <c r="B1422" s="0" t="n">
        <v>4471</v>
      </c>
      <c r="C1422" s="0" t="n">
        <v>8515</v>
      </c>
      <c r="D1422" s="0" t="n">
        <v>1773</v>
      </c>
      <c r="E1422" s="1" t="n">
        <f aca="false">SMALL($A1422:$D1422,1)</f>
        <v>1773</v>
      </c>
      <c r="F1422" s="1" t="n">
        <f aca="false">SMALL($A1422:$D1422,2)</f>
        <v>4471</v>
      </c>
      <c r="G1422" s="1" t="n">
        <f aca="false">SMALL($A1422:$D1422,3)</f>
        <v>6835</v>
      </c>
      <c r="H1422" s="1" t="n">
        <f aca="false">SMALL($A1422:$D1422,4)</f>
        <v>8515</v>
      </c>
      <c r="I1422" s="0" t="str">
        <f aca="false">IF(AND(A1422&lt;&gt;E1422,A1422&lt;&gt;H1422,D1422&lt;&gt;E1422,D1422&lt;&gt;H1422,IF(G1422&gt;F1422,MOD(H1422-E1422,G1422-F1422)=0,FALSE())),1,"")</f>
        <v/>
      </c>
    </row>
    <row r="1423" customFormat="false" ht="15" hidden="false" customHeight="false" outlineLevel="0" collapsed="false">
      <c r="A1423" s="0" t="n">
        <v>3957</v>
      </c>
      <c r="B1423" s="0" t="n">
        <v>4295</v>
      </c>
      <c r="C1423" s="0" t="n">
        <v>1455</v>
      </c>
      <c r="D1423" s="0" t="n">
        <v>8747</v>
      </c>
      <c r="E1423" s="1" t="n">
        <f aca="false">SMALL($A1423:$D1423,1)</f>
        <v>1455</v>
      </c>
      <c r="F1423" s="1" t="n">
        <f aca="false">SMALL($A1423:$D1423,2)</f>
        <v>3957</v>
      </c>
      <c r="G1423" s="1" t="n">
        <f aca="false">SMALL($A1423:$D1423,3)</f>
        <v>4295</v>
      </c>
      <c r="H1423" s="1" t="n">
        <f aca="false">SMALL($A1423:$D1423,4)</f>
        <v>8747</v>
      </c>
      <c r="I1423" s="0" t="str">
        <f aca="false">IF(AND(A1423&lt;&gt;E1423,A1423&lt;&gt;H1423,D1423&lt;&gt;E1423,D1423&lt;&gt;H1423,IF(G1423&gt;F1423,MOD(H1423-E1423,G1423-F1423)=0,FALSE())),1,"")</f>
        <v/>
      </c>
    </row>
    <row r="1424" customFormat="false" ht="15" hidden="false" customHeight="false" outlineLevel="0" collapsed="false">
      <c r="A1424" s="0" t="n">
        <v>779</v>
      </c>
      <c r="B1424" s="0" t="n">
        <v>379</v>
      </c>
      <c r="C1424" s="0" t="n">
        <v>2481</v>
      </c>
      <c r="D1424" s="0" t="n">
        <v>2306</v>
      </c>
      <c r="E1424" s="1" t="n">
        <f aca="false">SMALL($A1424:$D1424,1)</f>
        <v>379</v>
      </c>
      <c r="F1424" s="1" t="n">
        <f aca="false">SMALL($A1424:$D1424,2)</f>
        <v>779</v>
      </c>
      <c r="G1424" s="1" t="n">
        <f aca="false">SMALL($A1424:$D1424,3)</f>
        <v>2306</v>
      </c>
      <c r="H1424" s="1" t="n">
        <f aca="false">SMALL($A1424:$D1424,4)</f>
        <v>2481</v>
      </c>
      <c r="I1424" s="0" t="str">
        <f aca="false">IF(AND(A1424&lt;&gt;E1424,A1424&lt;&gt;H1424,D1424&lt;&gt;E1424,D1424&lt;&gt;H1424,IF(G1424&gt;F1424,MOD(H1424-E1424,G1424-F1424)=0,FALSE())),1,"")</f>
        <v/>
      </c>
    </row>
    <row r="1425" customFormat="false" ht="15" hidden="false" customHeight="false" outlineLevel="0" collapsed="false">
      <c r="A1425" s="0" t="n">
        <v>4504</v>
      </c>
      <c r="B1425" s="0" t="n">
        <v>3875</v>
      </c>
      <c r="C1425" s="0" t="n">
        <v>8164</v>
      </c>
      <c r="D1425" s="0" t="n">
        <v>6624</v>
      </c>
      <c r="E1425" s="1" t="n">
        <f aca="false">SMALL($A1425:$D1425,1)</f>
        <v>3875</v>
      </c>
      <c r="F1425" s="1" t="n">
        <f aca="false">SMALL($A1425:$D1425,2)</f>
        <v>4504</v>
      </c>
      <c r="G1425" s="1" t="n">
        <f aca="false">SMALL($A1425:$D1425,3)</f>
        <v>6624</v>
      </c>
      <c r="H1425" s="1" t="n">
        <f aca="false">SMALL($A1425:$D1425,4)</f>
        <v>8164</v>
      </c>
      <c r="I1425" s="0" t="str">
        <f aca="false">IF(AND(A1425&lt;&gt;E1425,A1425&lt;&gt;H1425,D1425&lt;&gt;E1425,D1425&lt;&gt;H1425,IF(G1425&gt;F1425,MOD(H1425-E1425,G1425-F1425)=0,FALSE())),1,"")</f>
        <v/>
      </c>
    </row>
    <row r="1426" customFormat="false" ht="15" hidden="false" customHeight="false" outlineLevel="0" collapsed="false">
      <c r="A1426" s="0" t="n">
        <v>4851</v>
      </c>
      <c r="B1426" s="0" t="n">
        <v>6904</v>
      </c>
      <c r="C1426" s="0" t="n">
        <v>1352</v>
      </c>
      <c r="D1426" s="0" t="n">
        <v>1599</v>
      </c>
      <c r="E1426" s="1" t="n">
        <f aca="false">SMALL($A1426:$D1426,1)</f>
        <v>1352</v>
      </c>
      <c r="F1426" s="1" t="n">
        <f aca="false">SMALL($A1426:$D1426,2)</f>
        <v>1599</v>
      </c>
      <c r="G1426" s="1" t="n">
        <f aca="false">SMALL($A1426:$D1426,3)</f>
        <v>4851</v>
      </c>
      <c r="H1426" s="1" t="n">
        <f aca="false">SMALL($A1426:$D1426,4)</f>
        <v>6904</v>
      </c>
      <c r="I1426" s="0" t="str">
        <f aca="false">IF(AND(A1426&lt;&gt;E1426,A1426&lt;&gt;H1426,D1426&lt;&gt;E1426,D1426&lt;&gt;H1426,IF(G1426&gt;F1426,MOD(H1426-E1426,G1426-F1426)=0,FALSE())),1,"")</f>
        <v/>
      </c>
    </row>
    <row r="1427" customFormat="false" ht="15" hidden="false" customHeight="false" outlineLevel="0" collapsed="false">
      <c r="A1427" s="0" t="n">
        <v>7515</v>
      </c>
      <c r="B1427" s="0" t="n">
        <v>6937</v>
      </c>
      <c r="C1427" s="0" t="n">
        <v>6350</v>
      </c>
      <c r="D1427" s="0" t="n">
        <v>7047</v>
      </c>
      <c r="E1427" s="1" t="n">
        <f aca="false">SMALL($A1427:$D1427,1)</f>
        <v>6350</v>
      </c>
      <c r="F1427" s="1" t="n">
        <f aca="false">SMALL($A1427:$D1427,2)</f>
        <v>6937</v>
      </c>
      <c r="G1427" s="1" t="n">
        <f aca="false">SMALL($A1427:$D1427,3)</f>
        <v>7047</v>
      </c>
      <c r="H1427" s="1" t="n">
        <f aca="false">SMALL($A1427:$D1427,4)</f>
        <v>7515</v>
      </c>
      <c r="I1427" s="0" t="str">
        <f aca="false">IF(AND(A1427&lt;&gt;E1427,A1427&lt;&gt;H1427,D1427&lt;&gt;E1427,D1427&lt;&gt;H1427,IF(G1427&gt;F1427,MOD(H1427-E1427,G1427-F1427)=0,FALSE())),1,"")</f>
        <v/>
      </c>
    </row>
    <row r="1428" customFormat="false" ht="15" hidden="false" customHeight="false" outlineLevel="0" collapsed="false">
      <c r="A1428" s="0" t="n">
        <v>3999</v>
      </c>
      <c r="B1428" s="0" t="n">
        <v>3514</v>
      </c>
      <c r="C1428" s="0" t="n">
        <v>8695</v>
      </c>
      <c r="D1428" s="0" t="n">
        <v>9619</v>
      </c>
      <c r="E1428" s="1" t="n">
        <f aca="false">SMALL($A1428:$D1428,1)</f>
        <v>3514</v>
      </c>
      <c r="F1428" s="1" t="n">
        <f aca="false">SMALL($A1428:$D1428,2)</f>
        <v>3999</v>
      </c>
      <c r="G1428" s="1" t="n">
        <f aca="false">SMALL($A1428:$D1428,3)</f>
        <v>8695</v>
      </c>
      <c r="H1428" s="1" t="n">
        <f aca="false">SMALL($A1428:$D1428,4)</f>
        <v>9619</v>
      </c>
      <c r="I1428" s="0" t="str">
        <f aca="false">IF(AND(A1428&lt;&gt;E1428,A1428&lt;&gt;H1428,D1428&lt;&gt;E1428,D1428&lt;&gt;H1428,IF(G1428&gt;F1428,MOD(H1428-E1428,G1428-F1428)=0,FALSE())),1,"")</f>
        <v/>
      </c>
    </row>
    <row r="1429" customFormat="false" ht="15" hidden="false" customHeight="false" outlineLevel="0" collapsed="false">
      <c r="A1429" s="0" t="n">
        <v>4608</v>
      </c>
      <c r="B1429" s="0" t="n">
        <v>3079</v>
      </c>
      <c r="C1429" s="0" t="n">
        <v>673</v>
      </c>
      <c r="D1429" s="0" t="n">
        <v>3318</v>
      </c>
      <c r="E1429" s="1" t="n">
        <f aca="false">SMALL($A1429:$D1429,1)</f>
        <v>673</v>
      </c>
      <c r="F1429" s="1" t="n">
        <f aca="false">SMALL($A1429:$D1429,2)</f>
        <v>3079</v>
      </c>
      <c r="G1429" s="1" t="n">
        <f aca="false">SMALL($A1429:$D1429,3)</f>
        <v>3318</v>
      </c>
      <c r="H1429" s="1" t="n">
        <f aca="false">SMALL($A1429:$D1429,4)</f>
        <v>4608</v>
      </c>
      <c r="I1429" s="0" t="str">
        <f aca="false">IF(AND(A1429&lt;&gt;E1429,A1429&lt;&gt;H1429,D1429&lt;&gt;E1429,D1429&lt;&gt;H1429,IF(G1429&gt;F1429,MOD(H1429-E1429,G1429-F1429)=0,FALSE())),1,"")</f>
        <v/>
      </c>
    </row>
    <row r="1430" customFormat="false" ht="15" hidden="false" customHeight="false" outlineLevel="0" collapsed="false">
      <c r="A1430" s="0" t="n">
        <v>3408</v>
      </c>
      <c r="B1430" s="0" t="n">
        <v>3376</v>
      </c>
      <c r="C1430" s="0" t="n">
        <v>6433</v>
      </c>
      <c r="D1430" s="0" t="n">
        <v>1513</v>
      </c>
      <c r="E1430" s="1" t="n">
        <f aca="false">SMALL($A1430:$D1430,1)</f>
        <v>1513</v>
      </c>
      <c r="F1430" s="1" t="n">
        <f aca="false">SMALL($A1430:$D1430,2)</f>
        <v>3376</v>
      </c>
      <c r="G1430" s="1" t="n">
        <f aca="false">SMALL($A1430:$D1430,3)</f>
        <v>3408</v>
      </c>
      <c r="H1430" s="1" t="n">
        <f aca="false">SMALL($A1430:$D1430,4)</f>
        <v>6433</v>
      </c>
      <c r="I1430" s="0" t="str">
        <f aca="false">IF(AND(A1430&lt;&gt;E1430,A1430&lt;&gt;H1430,D1430&lt;&gt;E1430,D1430&lt;&gt;H1430,IF(G1430&gt;F1430,MOD(H1430-E1430,G1430-F1430)=0,FALSE())),1,"")</f>
        <v/>
      </c>
    </row>
    <row r="1431" customFormat="false" ht="15" hidden="false" customHeight="false" outlineLevel="0" collapsed="false">
      <c r="A1431" s="0" t="n">
        <v>3313</v>
      </c>
      <c r="B1431" s="0" t="n">
        <v>769</v>
      </c>
      <c r="C1431" s="0" t="n">
        <v>8231</v>
      </c>
      <c r="D1431" s="0" t="n">
        <v>7044</v>
      </c>
      <c r="E1431" s="1" t="n">
        <f aca="false">SMALL($A1431:$D1431,1)</f>
        <v>769</v>
      </c>
      <c r="F1431" s="1" t="n">
        <f aca="false">SMALL($A1431:$D1431,2)</f>
        <v>3313</v>
      </c>
      <c r="G1431" s="1" t="n">
        <f aca="false">SMALL($A1431:$D1431,3)</f>
        <v>7044</v>
      </c>
      <c r="H1431" s="1" t="n">
        <f aca="false">SMALL($A1431:$D1431,4)</f>
        <v>8231</v>
      </c>
      <c r="I1431" s="0" t="n">
        <f aca="false">IF(AND(A1431&lt;&gt;E1431,A1431&lt;&gt;H1431,D1431&lt;&gt;E1431,D1431&lt;&gt;H1431,IF(G1431&gt;F1431,MOD(H1431-E1431,G1431-F1431)=0,FALSE())),1,"")</f>
        <v>1</v>
      </c>
    </row>
    <row r="1432" customFormat="false" ht="15" hidden="false" customHeight="false" outlineLevel="0" collapsed="false">
      <c r="A1432" s="0" t="n">
        <v>2219</v>
      </c>
      <c r="B1432" s="0" t="n">
        <v>4382</v>
      </c>
      <c r="C1432" s="0" t="n">
        <v>9778</v>
      </c>
      <c r="D1432" s="0" t="n">
        <v>299</v>
      </c>
      <c r="E1432" s="1" t="n">
        <f aca="false">SMALL($A1432:$D1432,1)</f>
        <v>299</v>
      </c>
      <c r="F1432" s="1" t="n">
        <f aca="false">SMALL($A1432:$D1432,2)</f>
        <v>2219</v>
      </c>
      <c r="G1432" s="1" t="n">
        <f aca="false">SMALL($A1432:$D1432,3)</f>
        <v>4382</v>
      </c>
      <c r="H1432" s="1" t="n">
        <f aca="false">SMALL($A1432:$D1432,4)</f>
        <v>9778</v>
      </c>
      <c r="I1432" s="0" t="str">
        <f aca="false">IF(AND(A1432&lt;&gt;E1432,A1432&lt;&gt;H1432,D1432&lt;&gt;E1432,D1432&lt;&gt;H1432,IF(G1432&gt;F1432,MOD(H1432-E1432,G1432-F1432)=0,FALSE())),1,"")</f>
        <v/>
      </c>
    </row>
    <row r="1433" customFormat="false" ht="15" hidden="false" customHeight="false" outlineLevel="0" collapsed="false">
      <c r="A1433" s="0" t="n">
        <v>7161</v>
      </c>
      <c r="B1433" s="0" t="n">
        <v>2785</v>
      </c>
      <c r="C1433" s="0" t="n">
        <v>2758</v>
      </c>
      <c r="D1433" s="0" t="n">
        <v>2393</v>
      </c>
      <c r="E1433" s="1" t="n">
        <f aca="false">SMALL($A1433:$D1433,1)</f>
        <v>2393</v>
      </c>
      <c r="F1433" s="1" t="n">
        <f aca="false">SMALL($A1433:$D1433,2)</f>
        <v>2758</v>
      </c>
      <c r="G1433" s="1" t="n">
        <f aca="false">SMALL($A1433:$D1433,3)</f>
        <v>2785</v>
      </c>
      <c r="H1433" s="1" t="n">
        <f aca="false">SMALL($A1433:$D1433,4)</f>
        <v>7161</v>
      </c>
      <c r="I1433" s="0" t="str">
        <f aca="false">IF(AND(A1433&lt;&gt;E1433,A1433&lt;&gt;H1433,D1433&lt;&gt;E1433,D1433&lt;&gt;H1433,IF(G1433&gt;F1433,MOD(H1433-E1433,G1433-F1433)=0,FALSE())),1,"")</f>
        <v/>
      </c>
    </row>
    <row r="1434" customFormat="false" ht="15" hidden="false" customHeight="false" outlineLevel="0" collapsed="false">
      <c r="A1434" s="0" t="n">
        <v>1173</v>
      </c>
      <c r="B1434" s="0" t="n">
        <v>2801</v>
      </c>
      <c r="C1434" s="0" t="n">
        <v>8428</v>
      </c>
      <c r="D1434" s="0" t="n">
        <v>1069</v>
      </c>
      <c r="E1434" s="1" t="n">
        <f aca="false">SMALL($A1434:$D1434,1)</f>
        <v>1069</v>
      </c>
      <c r="F1434" s="1" t="n">
        <f aca="false">SMALL($A1434:$D1434,2)</f>
        <v>1173</v>
      </c>
      <c r="G1434" s="1" t="n">
        <f aca="false">SMALL($A1434:$D1434,3)</f>
        <v>2801</v>
      </c>
      <c r="H1434" s="1" t="n">
        <f aca="false">SMALL($A1434:$D1434,4)</f>
        <v>8428</v>
      </c>
      <c r="I1434" s="0" t="str">
        <f aca="false">IF(AND(A1434&lt;&gt;E1434,A1434&lt;&gt;H1434,D1434&lt;&gt;E1434,D1434&lt;&gt;H1434,IF(G1434&gt;F1434,MOD(H1434-E1434,G1434-F1434)=0,FALSE())),1,"")</f>
        <v/>
      </c>
    </row>
    <row r="1435" customFormat="false" ht="15" hidden="false" customHeight="false" outlineLevel="0" collapsed="false">
      <c r="A1435" s="0" t="n">
        <v>2725</v>
      </c>
      <c r="B1435" s="0" t="n">
        <v>8103</v>
      </c>
      <c r="C1435" s="0" t="n">
        <v>1871</v>
      </c>
      <c r="D1435" s="0" t="n">
        <v>5841</v>
      </c>
      <c r="E1435" s="1" t="n">
        <f aca="false">SMALL($A1435:$D1435,1)</f>
        <v>1871</v>
      </c>
      <c r="F1435" s="1" t="n">
        <f aca="false">SMALL($A1435:$D1435,2)</f>
        <v>2725</v>
      </c>
      <c r="G1435" s="1" t="n">
        <f aca="false">SMALL($A1435:$D1435,3)</f>
        <v>5841</v>
      </c>
      <c r="H1435" s="1" t="n">
        <f aca="false">SMALL($A1435:$D1435,4)</f>
        <v>8103</v>
      </c>
      <c r="I1435" s="0" t="n">
        <f aca="false">IF(AND(A1435&lt;&gt;E1435,A1435&lt;&gt;H1435,D1435&lt;&gt;E1435,D1435&lt;&gt;H1435,IF(G1435&gt;F1435,MOD(H1435-E1435,G1435-F1435)=0,FALSE())),1,"")</f>
        <v>1</v>
      </c>
    </row>
    <row r="1436" customFormat="false" ht="15" hidden="false" customHeight="false" outlineLevel="0" collapsed="false">
      <c r="A1436" s="0" t="n">
        <v>679</v>
      </c>
      <c r="B1436" s="0" t="n">
        <v>5280</v>
      </c>
      <c r="C1436" s="0" t="n">
        <v>8610</v>
      </c>
      <c r="D1436" s="0" t="n">
        <v>2254</v>
      </c>
      <c r="E1436" s="1" t="n">
        <f aca="false">SMALL($A1436:$D1436,1)</f>
        <v>679</v>
      </c>
      <c r="F1436" s="1" t="n">
        <f aca="false">SMALL($A1436:$D1436,2)</f>
        <v>2254</v>
      </c>
      <c r="G1436" s="1" t="n">
        <f aca="false">SMALL($A1436:$D1436,3)</f>
        <v>5280</v>
      </c>
      <c r="H1436" s="1" t="n">
        <f aca="false">SMALL($A1436:$D1436,4)</f>
        <v>8610</v>
      </c>
      <c r="I1436" s="0" t="str">
        <f aca="false">IF(AND(A1436&lt;&gt;E1436,A1436&lt;&gt;H1436,D1436&lt;&gt;E1436,D1436&lt;&gt;H1436,IF(G1436&gt;F1436,MOD(H1436-E1436,G1436-F1436)=0,FALSE())),1,"")</f>
        <v/>
      </c>
    </row>
    <row r="1437" customFormat="false" ht="15" hidden="false" customHeight="false" outlineLevel="0" collapsed="false">
      <c r="A1437" s="0" t="n">
        <v>5395</v>
      </c>
      <c r="B1437" s="0" t="n">
        <v>3122</v>
      </c>
      <c r="C1437" s="0" t="n">
        <v>929</v>
      </c>
      <c r="D1437" s="0" t="n">
        <v>8586</v>
      </c>
      <c r="E1437" s="1" t="n">
        <f aca="false">SMALL($A1437:$D1437,1)</f>
        <v>929</v>
      </c>
      <c r="F1437" s="1" t="n">
        <f aca="false">SMALL($A1437:$D1437,2)</f>
        <v>3122</v>
      </c>
      <c r="G1437" s="1" t="n">
        <f aca="false">SMALL($A1437:$D1437,3)</f>
        <v>5395</v>
      </c>
      <c r="H1437" s="1" t="n">
        <f aca="false">SMALL($A1437:$D1437,4)</f>
        <v>8586</v>
      </c>
      <c r="I1437" s="0" t="str">
        <f aca="false">IF(AND(A1437&lt;&gt;E1437,A1437&lt;&gt;H1437,D1437&lt;&gt;E1437,D1437&lt;&gt;H1437,IF(G1437&gt;F1437,MOD(H1437-E1437,G1437-F1437)=0,FALSE())),1,"")</f>
        <v/>
      </c>
    </row>
    <row r="1438" customFormat="false" ht="15" hidden="false" customHeight="false" outlineLevel="0" collapsed="false">
      <c r="A1438" s="0" t="n">
        <v>7639</v>
      </c>
      <c r="B1438" s="0" t="n">
        <v>9053</v>
      </c>
      <c r="C1438" s="0" t="n">
        <v>9032</v>
      </c>
      <c r="D1438" s="0" t="n">
        <v>6800</v>
      </c>
      <c r="E1438" s="1" t="n">
        <f aca="false">SMALL($A1438:$D1438,1)</f>
        <v>6800</v>
      </c>
      <c r="F1438" s="1" t="n">
        <f aca="false">SMALL($A1438:$D1438,2)</f>
        <v>7639</v>
      </c>
      <c r="G1438" s="1" t="n">
        <f aca="false">SMALL($A1438:$D1438,3)</f>
        <v>9032</v>
      </c>
      <c r="H1438" s="1" t="n">
        <f aca="false">SMALL($A1438:$D1438,4)</f>
        <v>9053</v>
      </c>
      <c r="I1438" s="0" t="str">
        <f aca="false">IF(AND(A1438&lt;&gt;E1438,A1438&lt;&gt;H1438,D1438&lt;&gt;E1438,D1438&lt;&gt;H1438,IF(G1438&gt;F1438,MOD(H1438-E1438,G1438-F1438)=0,FALSE())),1,"")</f>
        <v/>
      </c>
    </row>
    <row r="1439" customFormat="false" ht="15" hidden="false" customHeight="false" outlineLevel="0" collapsed="false">
      <c r="A1439" s="0" t="n">
        <v>9372</v>
      </c>
      <c r="B1439" s="0" t="n">
        <v>7001</v>
      </c>
      <c r="C1439" s="0" t="n">
        <v>4680</v>
      </c>
      <c r="D1439" s="0" t="n">
        <v>4678</v>
      </c>
      <c r="E1439" s="1" t="n">
        <f aca="false">SMALL($A1439:$D1439,1)</f>
        <v>4678</v>
      </c>
      <c r="F1439" s="1" t="n">
        <f aca="false">SMALL($A1439:$D1439,2)</f>
        <v>4680</v>
      </c>
      <c r="G1439" s="1" t="n">
        <f aca="false">SMALL($A1439:$D1439,3)</f>
        <v>7001</v>
      </c>
      <c r="H1439" s="1" t="n">
        <f aca="false">SMALL($A1439:$D1439,4)</f>
        <v>9372</v>
      </c>
      <c r="I1439" s="0" t="str">
        <f aca="false">IF(AND(A1439&lt;&gt;E1439,A1439&lt;&gt;H1439,D1439&lt;&gt;E1439,D1439&lt;&gt;H1439,IF(G1439&gt;F1439,MOD(H1439-E1439,G1439-F1439)=0,FALSE())),1,"")</f>
        <v/>
      </c>
    </row>
    <row r="1440" customFormat="false" ht="15" hidden="false" customHeight="false" outlineLevel="0" collapsed="false">
      <c r="A1440" s="0" t="n">
        <v>6784</v>
      </c>
      <c r="B1440" s="0" t="n">
        <v>1657</v>
      </c>
      <c r="C1440" s="0" t="n">
        <v>1699</v>
      </c>
      <c r="D1440" s="0" t="n">
        <v>4430</v>
      </c>
      <c r="E1440" s="1" t="n">
        <f aca="false">SMALL($A1440:$D1440,1)</f>
        <v>1657</v>
      </c>
      <c r="F1440" s="1" t="n">
        <f aca="false">SMALL($A1440:$D1440,2)</f>
        <v>1699</v>
      </c>
      <c r="G1440" s="1" t="n">
        <f aca="false">SMALL($A1440:$D1440,3)</f>
        <v>4430</v>
      </c>
      <c r="H1440" s="1" t="n">
        <f aca="false">SMALL($A1440:$D1440,4)</f>
        <v>6784</v>
      </c>
      <c r="I1440" s="0" t="str">
        <f aca="false">IF(AND(A1440&lt;&gt;E1440,A1440&lt;&gt;H1440,D1440&lt;&gt;E1440,D1440&lt;&gt;H1440,IF(G1440&gt;F1440,MOD(H1440-E1440,G1440-F1440)=0,FALSE())),1,"")</f>
        <v/>
      </c>
    </row>
    <row r="1441" customFormat="false" ht="15" hidden="false" customHeight="false" outlineLevel="0" collapsed="false">
      <c r="A1441" s="0" t="n">
        <v>3286</v>
      </c>
      <c r="B1441" s="0" t="n">
        <v>7623</v>
      </c>
      <c r="C1441" s="0" t="n">
        <v>1465</v>
      </c>
      <c r="D1441" s="0" t="n">
        <v>8815</v>
      </c>
      <c r="E1441" s="1" t="n">
        <f aca="false">SMALL($A1441:$D1441,1)</f>
        <v>1465</v>
      </c>
      <c r="F1441" s="1" t="n">
        <f aca="false">SMALL($A1441:$D1441,2)</f>
        <v>3286</v>
      </c>
      <c r="G1441" s="1" t="n">
        <f aca="false">SMALL($A1441:$D1441,3)</f>
        <v>7623</v>
      </c>
      <c r="H1441" s="1" t="n">
        <f aca="false">SMALL($A1441:$D1441,4)</f>
        <v>8815</v>
      </c>
      <c r="I1441" s="0" t="str">
        <f aca="false">IF(AND(A1441&lt;&gt;E1441,A1441&lt;&gt;H1441,D1441&lt;&gt;E1441,D1441&lt;&gt;H1441,IF(G1441&gt;F1441,MOD(H1441-E1441,G1441-F1441)=0,FALSE())),1,"")</f>
        <v/>
      </c>
    </row>
    <row r="1442" customFormat="false" ht="15" hidden="false" customHeight="false" outlineLevel="0" collapsed="false">
      <c r="A1442" s="0" t="n">
        <v>863</v>
      </c>
      <c r="B1442" s="0" t="n">
        <v>2307</v>
      </c>
      <c r="C1442" s="0" t="n">
        <v>9908</v>
      </c>
      <c r="D1442" s="0" t="n">
        <v>7412</v>
      </c>
      <c r="E1442" s="1" t="n">
        <f aca="false">SMALL($A1442:$D1442,1)</f>
        <v>863</v>
      </c>
      <c r="F1442" s="1" t="n">
        <f aca="false">SMALL($A1442:$D1442,2)</f>
        <v>2307</v>
      </c>
      <c r="G1442" s="1" t="n">
        <f aca="false">SMALL($A1442:$D1442,3)</f>
        <v>7412</v>
      </c>
      <c r="H1442" s="1" t="n">
        <f aca="false">SMALL($A1442:$D1442,4)</f>
        <v>9908</v>
      </c>
      <c r="I1442" s="0" t="str">
        <f aca="false">IF(AND(A1442&lt;&gt;E1442,A1442&lt;&gt;H1442,D1442&lt;&gt;E1442,D1442&lt;&gt;H1442,IF(G1442&gt;F1442,MOD(H1442-E1442,G1442-F1442)=0,FALSE())),1,"")</f>
        <v/>
      </c>
    </row>
    <row r="1443" customFormat="false" ht="15" hidden="false" customHeight="false" outlineLevel="0" collapsed="false">
      <c r="A1443" s="0" t="n">
        <v>9584</v>
      </c>
      <c r="B1443" s="0" t="n">
        <v>7282</v>
      </c>
      <c r="C1443" s="0" t="n">
        <v>5118</v>
      </c>
      <c r="D1443" s="0" t="n">
        <v>3419</v>
      </c>
      <c r="E1443" s="1" t="n">
        <f aca="false">SMALL($A1443:$D1443,1)</f>
        <v>3419</v>
      </c>
      <c r="F1443" s="1" t="n">
        <f aca="false">SMALL($A1443:$D1443,2)</f>
        <v>5118</v>
      </c>
      <c r="G1443" s="1" t="n">
        <f aca="false">SMALL($A1443:$D1443,3)</f>
        <v>7282</v>
      </c>
      <c r="H1443" s="1" t="n">
        <f aca="false">SMALL($A1443:$D1443,4)</f>
        <v>9584</v>
      </c>
      <c r="I1443" s="0" t="str">
        <f aca="false">IF(AND(A1443&lt;&gt;E1443,A1443&lt;&gt;H1443,D1443&lt;&gt;E1443,D1443&lt;&gt;H1443,IF(G1443&gt;F1443,MOD(H1443-E1443,G1443-F1443)=0,FALSE())),1,"")</f>
        <v/>
      </c>
    </row>
    <row r="1444" customFormat="false" ht="15" hidden="false" customHeight="false" outlineLevel="0" collapsed="false">
      <c r="A1444" s="0" t="n">
        <v>5773</v>
      </c>
      <c r="B1444" s="0" t="n">
        <v>5236</v>
      </c>
      <c r="C1444" s="0" t="n">
        <v>2520</v>
      </c>
      <c r="D1444" s="0" t="n">
        <v>4023</v>
      </c>
      <c r="E1444" s="1" t="n">
        <f aca="false">SMALL($A1444:$D1444,1)</f>
        <v>2520</v>
      </c>
      <c r="F1444" s="1" t="n">
        <f aca="false">SMALL($A1444:$D1444,2)</f>
        <v>4023</v>
      </c>
      <c r="G1444" s="1" t="n">
        <f aca="false">SMALL($A1444:$D1444,3)</f>
        <v>5236</v>
      </c>
      <c r="H1444" s="1" t="n">
        <f aca="false">SMALL($A1444:$D1444,4)</f>
        <v>5773</v>
      </c>
      <c r="I1444" s="0" t="str">
        <f aca="false">IF(AND(A1444&lt;&gt;E1444,A1444&lt;&gt;H1444,D1444&lt;&gt;E1444,D1444&lt;&gt;H1444,IF(G1444&gt;F1444,MOD(H1444-E1444,G1444-F1444)=0,FALSE())),1,"")</f>
        <v/>
      </c>
    </row>
    <row r="1445" customFormat="false" ht="15" hidden="false" customHeight="false" outlineLevel="0" collapsed="false">
      <c r="A1445" s="0" t="n">
        <v>491</v>
      </c>
      <c r="B1445" s="0" t="n">
        <v>3329</v>
      </c>
      <c r="C1445" s="0" t="n">
        <v>4982</v>
      </c>
      <c r="D1445" s="0" t="n">
        <v>6133</v>
      </c>
      <c r="E1445" s="1" t="n">
        <f aca="false">SMALL($A1445:$D1445,1)</f>
        <v>491</v>
      </c>
      <c r="F1445" s="1" t="n">
        <f aca="false">SMALL($A1445:$D1445,2)</f>
        <v>3329</v>
      </c>
      <c r="G1445" s="1" t="n">
        <f aca="false">SMALL($A1445:$D1445,3)</f>
        <v>4982</v>
      </c>
      <c r="H1445" s="1" t="n">
        <f aca="false">SMALL($A1445:$D1445,4)</f>
        <v>6133</v>
      </c>
      <c r="I1445" s="0" t="str">
        <f aca="false">IF(AND(A1445&lt;&gt;E1445,A1445&lt;&gt;H1445,D1445&lt;&gt;E1445,D1445&lt;&gt;H1445,IF(G1445&gt;F1445,MOD(H1445-E1445,G1445-F1445)=0,FALSE())),1,"")</f>
        <v/>
      </c>
    </row>
    <row r="1446" customFormat="false" ht="15" hidden="false" customHeight="false" outlineLevel="0" collapsed="false">
      <c r="A1446" s="0" t="n">
        <v>1807</v>
      </c>
      <c r="B1446" s="0" t="n">
        <v>8599</v>
      </c>
      <c r="C1446" s="0" t="n">
        <v>3511</v>
      </c>
      <c r="D1446" s="0" t="n">
        <v>905</v>
      </c>
      <c r="E1446" s="1" t="n">
        <f aca="false">SMALL($A1446:$D1446,1)</f>
        <v>905</v>
      </c>
      <c r="F1446" s="1" t="n">
        <f aca="false">SMALL($A1446:$D1446,2)</f>
        <v>1807</v>
      </c>
      <c r="G1446" s="1" t="n">
        <f aca="false">SMALL($A1446:$D1446,3)</f>
        <v>3511</v>
      </c>
      <c r="H1446" s="1" t="n">
        <f aca="false">SMALL($A1446:$D1446,4)</f>
        <v>8599</v>
      </c>
      <c r="I1446" s="0" t="str">
        <f aca="false">IF(AND(A1446&lt;&gt;E1446,A1446&lt;&gt;H1446,D1446&lt;&gt;E1446,D1446&lt;&gt;H1446,IF(G1446&gt;F1446,MOD(H1446-E1446,G1446-F1446)=0,FALSE())),1,"")</f>
        <v/>
      </c>
    </row>
    <row r="1447" customFormat="false" ht="15" hidden="false" customHeight="false" outlineLevel="0" collapsed="false">
      <c r="A1447" s="0" t="n">
        <v>3197</v>
      </c>
      <c r="B1447" s="0" t="n">
        <v>8427</v>
      </c>
      <c r="C1447" s="0" t="n">
        <v>31</v>
      </c>
      <c r="D1447" s="0" t="n">
        <v>5296</v>
      </c>
      <c r="E1447" s="1" t="n">
        <f aca="false">SMALL($A1447:$D1447,1)</f>
        <v>31</v>
      </c>
      <c r="F1447" s="1" t="n">
        <f aca="false">SMALL($A1447:$D1447,2)</f>
        <v>3197</v>
      </c>
      <c r="G1447" s="1" t="n">
        <f aca="false">SMALL($A1447:$D1447,3)</f>
        <v>5296</v>
      </c>
      <c r="H1447" s="1" t="n">
        <f aca="false">SMALL($A1447:$D1447,4)</f>
        <v>8427</v>
      </c>
      <c r="I1447" s="0" t="n">
        <f aca="false">IF(AND(A1447&lt;&gt;E1447,A1447&lt;&gt;H1447,D1447&lt;&gt;E1447,D1447&lt;&gt;H1447,IF(G1447&gt;F1447,MOD(H1447-E1447,G1447-F1447)=0,FALSE())),1,"")</f>
        <v>1</v>
      </c>
    </row>
    <row r="1448" customFormat="false" ht="15" hidden="false" customHeight="false" outlineLevel="0" collapsed="false">
      <c r="A1448" s="0" t="n">
        <v>8522</v>
      </c>
      <c r="B1448" s="0" t="n">
        <v>6555</v>
      </c>
      <c r="C1448" s="0" t="n">
        <v>4703</v>
      </c>
      <c r="D1448" s="0" t="n">
        <v>1223</v>
      </c>
      <c r="E1448" s="1" t="n">
        <f aca="false">SMALL($A1448:$D1448,1)</f>
        <v>1223</v>
      </c>
      <c r="F1448" s="1" t="n">
        <f aca="false">SMALL($A1448:$D1448,2)</f>
        <v>4703</v>
      </c>
      <c r="G1448" s="1" t="n">
        <f aca="false">SMALL($A1448:$D1448,3)</f>
        <v>6555</v>
      </c>
      <c r="H1448" s="1" t="n">
        <f aca="false">SMALL($A1448:$D1448,4)</f>
        <v>8522</v>
      </c>
      <c r="I1448" s="0" t="str">
        <f aca="false">IF(AND(A1448&lt;&gt;E1448,A1448&lt;&gt;H1448,D1448&lt;&gt;E1448,D1448&lt;&gt;H1448,IF(G1448&gt;F1448,MOD(H1448-E1448,G1448-F1448)=0,FALSE())),1,"")</f>
        <v/>
      </c>
    </row>
    <row r="1449" customFormat="false" ht="15" hidden="false" customHeight="false" outlineLevel="0" collapsed="false">
      <c r="A1449" s="0" t="n">
        <v>7571</v>
      </c>
      <c r="B1449" s="0" t="n">
        <v>8107</v>
      </c>
      <c r="C1449" s="0" t="n">
        <v>8989</v>
      </c>
      <c r="D1449" s="0" t="n">
        <v>4467</v>
      </c>
      <c r="E1449" s="1" t="n">
        <f aca="false">SMALL($A1449:$D1449,1)</f>
        <v>4467</v>
      </c>
      <c r="F1449" s="1" t="n">
        <f aca="false">SMALL($A1449:$D1449,2)</f>
        <v>7571</v>
      </c>
      <c r="G1449" s="1" t="n">
        <f aca="false">SMALL($A1449:$D1449,3)</f>
        <v>8107</v>
      </c>
      <c r="H1449" s="1" t="n">
        <f aca="false">SMALL($A1449:$D1449,4)</f>
        <v>8989</v>
      </c>
      <c r="I1449" s="0" t="str">
        <f aca="false">IF(AND(A1449&lt;&gt;E1449,A1449&lt;&gt;H1449,D1449&lt;&gt;E1449,D1449&lt;&gt;H1449,IF(G1449&gt;F1449,MOD(H1449-E1449,G1449-F1449)=0,FALSE())),1,"")</f>
        <v/>
      </c>
    </row>
    <row r="1450" customFormat="false" ht="15" hidden="false" customHeight="false" outlineLevel="0" collapsed="false">
      <c r="A1450" s="0" t="n">
        <v>9926</v>
      </c>
      <c r="B1450" s="0" t="n">
        <v>1140</v>
      </c>
      <c r="C1450" s="0" t="n">
        <v>479</v>
      </c>
      <c r="D1450" s="0" t="n">
        <v>6264</v>
      </c>
      <c r="E1450" s="1" t="n">
        <f aca="false">SMALL($A1450:$D1450,1)</f>
        <v>479</v>
      </c>
      <c r="F1450" s="1" t="n">
        <f aca="false">SMALL($A1450:$D1450,2)</f>
        <v>1140</v>
      </c>
      <c r="G1450" s="1" t="n">
        <f aca="false">SMALL($A1450:$D1450,3)</f>
        <v>6264</v>
      </c>
      <c r="H1450" s="1" t="n">
        <f aca="false">SMALL($A1450:$D1450,4)</f>
        <v>9926</v>
      </c>
      <c r="I1450" s="0" t="str">
        <f aca="false">IF(AND(A1450&lt;&gt;E1450,A1450&lt;&gt;H1450,D1450&lt;&gt;E1450,D1450&lt;&gt;H1450,IF(G1450&gt;F1450,MOD(H1450-E1450,G1450-F1450)=0,FALSE())),1,"")</f>
        <v/>
      </c>
    </row>
    <row r="1451" customFormat="false" ht="15" hidden="false" customHeight="false" outlineLevel="0" collapsed="false">
      <c r="A1451" s="0" t="n">
        <v>2588</v>
      </c>
      <c r="B1451" s="0" t="n">
        <v>3113</v>
      </c>
      <c r="C1451" s="0" t="n">
        <v>528</v>
      </c>
      <c r="D1451" s="0" t="n">
        <v>709</v>
      </c>
      <c r="E1451" s="1" t="n">
        <f aca="false">SMALL($A1451:$D1451,1)</f>
        <v>528</v>
      </c>
      <c r="F1451" s="1" t="n">
        <f aca="false">SMALL($A1451:$D1451,2)</f>
        <v>709</v>
      </c>
      <c r="G1451" s="1" t="n">
        <f aca="false">SMALL($A1451:$D1451,3)</f>
        <v>2588</v>
      </c>
      <c r="H1451" s="1" t="n">
        <f aca="false">SMALL($A1451:$D1451,4)</f>
        <v>3113</v>
      </c>
      <c r="I1451" s="0" t="str">
        <f aca="false">IF(AND(A1451&lt;&gt;E1451,A1451&lt;&gt;H1451,D1451&lt;&gt;E1451,D1451&lt;&gt;H1451,IF(G1451&gt;F1451,MOD(H1451-E1451,G1451-F1451)=0,FALSE())),1,"")</f>
        <v/>
      </c>
    </row>
    <row r="1452" customFormat="false" ht="15" hidden="false" customHeight="false" outlineLevel="0" collapsed="false">
      <c r="A1452" s="0" t="n">
        <v>295</v>
      </c>
      <c r="B1452" s="0" t="n">
        <v>5878</v>
      </c>
      <c r="C1452" s="0" t="n">
        <v>395</v>
      </c>
      <c r="D1452" s="0" t="n">
        <v>2968</v>
      </c>
      <c r="E1452" s="1" t="n">
        <f aca="false">SMALL($A1452:$D1452,1)</f>
        <v>295</v>
      </c>
      <c r="F1452" s="1" t="n">
        <f aca="false">SMALL($A1452:$D1452,2)</f>
        <v>395</v>
      </c>
      <c r="G1452" s="1" t="n">
        <f aca="false">SMALL($A1452:$D1452,3)</f>
        <v>2968</v>
      </c>
      <c r="H1452" s="1" t="n">
        <f aca="false">SMALL($A1452:$D1452,4)</f>
        <v>5878</v>
      </c>
      <c r="I1452" s="0" t="str">
        <f aca="false">IF(AND(A1452&lt;&gt;E1452,A1452&lt;&gt;H1452,D1452&lt;&gt;E1452,D1452&lt;&gt;H1452,IF(G1452&gt;F1452,MOD(H1452-E1452,G1452-F1452)=0,FALSE())),1,"")</f>
        <v/>
      </c>
    </row>
    <row r="1453" customFormat="false" ht="15" hidden="false" customHeight="false" outlineLevel="0" collapsed="false">
      <c r="A1453" s="0" t="n">
        <v>2870</v>
      </c>
      <c r="B1453" s="0" t="n">
        <v>7112</v>
      </c>
      <c r="C1453" s="0" t="n">
        <v>1648</v>
      </c>
      <c r="D1453" s="0" t="n">
        <v>5602</v>
      </c>
      <c r="E1453" s="1" t="n">
        <f aca="false">SMALL($A1453:$D1453,1)</f>
        <v>1648</v>
      </c>
      <c r="F1453" s="1" t="n">
        <f aca="false">SMALL($A1453:$D1453,2)</f>
        <v>2870</v>
      </c>
      <c r="G1453" s="1" t="n">
        <f aca="false">SMALL($A1453:$D1453,3)</f>
        <v>5602</v>
      </c>
      <c r="H1453" s="1" t="n">
        <f aca="false">SMALL($A1453:$D1453,4)</f>
        <v>7112</v>
      </c>
      <c r="I1453" s="0" t="n">
        <f aca="false">IF(AND(A1453&lt;&gt;E1453,A1453&lt;&gt;H1453,D1453&lt;&gt;E1453,D1453&lt;&gt;H1453,IF(G1453&gt;F1453,MOD(H1453-E1453,G1453-F1453)=0,FALSE())),1,"")</f>
        <v>1</v>
      </c>
    </row>
    <row r="1454" customFormat="false" ht="15" hidden="false" customHeight="false" outlineLevel="0" collapsed="false">
      <c r="A1454" s="0" t="n">
        <v>8044</v>
      </c>
      <c r="B1454" s="0" t="n">
        <v>1770</v>
      </c>
      <c r="C1454" s="0" t="n">
        <v>4869</v>
      </c>
      <c r="D1454" s="0" t="n">
        <v>5903</v>
      </c>
      <c r="E1454" s="1" t="n">
        <f aca="false">SMALL($A1454:$D1454,1)</f>
        <v>1770</v>
      </c>
      <c r="F1454" s="1" t="n">
        <f aca="false">SMALL($A1454:$D1454,2)</f>
        <v>4869</v>
      </c>
      <c r="G1454" s="1" t="n">
        <f aca="false">SMALL($A1454:$D1454,3)</f>
        <v>5903</v>
      </c>
      <c r="H1454" s="1" t="n">
        <f aca="false">SMALL($A1454:$D1454,4)</f>
        <v>8044</v>
      </c>
      <c r="I1454" s="0" t="str">
        <f aca="false">IF(AND(A1454&lt;&gt;E1454,A1454&lt;&gt;H1454,D1454&lt;&gt;E1454,D1454&lt;&gt;H1454,IF(G1454&gt;F1454,MOD(H1454-E1454,G1454-F1454)=0,FALSE())),1,"")</f>
        <v/>
      </c>
    </row>
    <row r="1455" customFormat="false" ht="15" hidden="false" customHeight="false" outlineLevel="0" collapsed="false">
      <c r="A1455" s="0" t="n">
        <v>8267</v>
      </c>
      <c r="B1455" s="0" t="n">
        <v>6977</v>
      </c>
      <c r="C1455" s="0" t="n">
        <v>650</v>
      </c>
      <c r="D1455" s="0" t="n">
        <v>4761</v>
      </c>
      <c r="E1455" s="1" t="n">
        <f aca="false">SMALL($A1455:$D1455,1)</f>
        <v>650</v>
      </c>
      <c r="F1455" s="1" t="n">
        <f aca="false">SMALL($A1455:$D1455,2)</f>
        <v>4761</v>
      </c>
      <c r="G1455" s="1" t="n">
        <f aca="false">SMALL($A1455:$D1455,3)</f>
        <v>6977</v>
      </c>
      <c r="H1455" s="1" t="n">
        <f aca="false">SMALL($A1455:$D1455,4)</f>
        <v>8267</v>
      </c>
      <c r="I1455" s="0" t="str">
        <f aca="false">IF(AND(A1455&lt;&gt;E1455,A1455&lt;&gt;H1455,D1455&lt;&gt;E1455,D1455&lt;&gt;H1455,IF(G1455&gt;F1455,MOD(H1455-E1455,G1455-F1455)=0,FALSE())),1,"")</f>
        <v/>
      </c>
    </row>
    <row r="1456" customFormat="false" ht="15" hidden="false" customHeight="false" outlineLevel="0" collapsed="false">
      <c r="A1456" s="0" t="n">
        <v>447</v>
      </c>
      <c r="B1456" s="0" t="n">
        <v>3464</v>
      </c>
      <c r="C1456" s="0" t="n">
        <v>4168</v>
      </c>
      <c r="D1456" s="0" t="n">
        <v>4211</v>
      </c>
      <c r="E1456" s="1" t="n">
        <f aca="false">SMALL($A1456:$D1456,1)</f>
        <v>447</v>
      </c>
      <c r="F1456" s="1" t="n">
        <f aca="false">SMALL($A1456:$D1456,2)</f>
        <v>3464</v>
      </c>
      <c r="G1456" s="1" t="n">
        <f aca="false">SMALL($A1456:$D1456,3)</f>
        <v>4168</v>
      </c>
      <c r="H1456" s="1" t="n">
        <f aca="false">SMALL($A1456:$D1456,4)</f>
        <v>4211</v>
      </c>
      <c r="I1456" s="0" t="str">
        <f aca="false">IF(AND(A1456&lt;&gt;E1456,A1456&lt;&gt;H1456,D1456&lt;&gt;E1456,D1456&lt;&gt;H1456,IF(G1456&gt;F1456,MOD(H1456-E1456,G1456-F1456)=0,FALSE())),1,"")</f>
        <v/>
      </c>
    </row>
    <row r="1457" customFormat="false" ht="15" hidden="false" customHeight="false" outlineLevel="0" collapsed="false">
      <c r="A1457" s="0" t="n">
        <v>2745</v>
      </c>
      <c r="B1457" s="0" t="n">
        <v>279</v>
      </c>
      <c r="C1457" s="0" t="n">
        <v>9174</v>
      </c>
      <c r="D1457" s="0" t="n">
        <v>5710</v>
      </c>
      <c r="E1457" s="1" t="n">
        <f aca="false">SMALL($A1457:$D1457,1)</f>
        <v>279</v>
      </c>
      <c r="F1457" s="1" t="n">
        <f aca="false">SMALL($A1457:$D1457,2)</f>
        <v>2745</v>
      </c>
      <c r="G1457" s="1" t="n">
        <f aca="false">SMALL($A1457:$D1457,3)</f>
        <v>5710</v>
      </c>
      <c r="H1457" s="1" t="n">
        <f aca="false">SMALL($A1457:$D1457,4)</f>
        <v>9174</v>
      </c>
      <c r="I1457" s="0" t="n">
        <f aca="false">IF(AND(A1457&lt;&gt;E1457,A1457&lt;&gt;H1457,D1457&lt;&gt;E1457,D1457&lt;&gt;H1457,IF(G1457&gt;F1457,MOD(H1457-E1457,G1457-F1457)=0,FALSE())),1,"")</f>
        <v>1</v>
      </c>
    </row>
    <row r="1458" customFormat="false" ht="15" hidden="false" customHeight="false" outlineLevel="0" collapsed="false">
      <c r="A1458" s="0" t="n">
        <v>4425</v>
      </c>
      <c r="B1458" s="0" t="n">
        <v>8206</v>
      </c>
      <c r="C1458" s="0" t="n">
        <v>9702</v>
      </c>
      <c r="D1458" s="0" t="n">
        <v>2602</v>
      </c>
      <c r="E1458" s="1" t="n">
        <f aca="false">SMALL($A1458:$D1458,1)</f>
        <v>2602</v>
      </c>
      <c r="F1458" s="1" t="n">
        <f aca="false">SMALL($A1458:$D1458,2)</f>
        <v>4425</v>
      </c>
      <c r="G1458" s="1" t="n">
        <f aca="false">SMALL($A1458:$D1458,3)</f>
        <v>8206</v>
      </c>
      <c r="H1458" s="1" t="n">
        <f aca="false">SMALL($A1458:$D1458,4)</f>
        <v>9702</v>
      </c>
      <c r="I1458" s="0" t="str">
        <f aca="false">IF(AND(A1458&lt;&gt;E1458,A1458&lt;&gt;H1458,D1458&lt;&gt;E1458,D1458&lt;&gt;H1458,IF(G1458&gt;F1458,MOD(H1458-E1458,G1458-F1458)=0,FALSE())),1,"")</f>
        <v/>
      </c>
    </row>
    <row r="1459" customFormat="false" ht="15" hidden="false" customHeight="false" outlineLevel="0" collapsed="false">
      <c r="A1459" s="0" t="n">
        <v>723</v>
      </c>
      <c r="B1459" s="0" t="n">
        <v>4065</v>
      </c>
      <c r="C1459" s="0" t="n">
        <v>1483</v>
      </c>
      <c r="D1459" s="0" t="n">
        <v>1185</v>
      </c>
      <c r="E1459" s="1" t="n">
        <f aca="false">SMALL($A1459:$D1459,1)</f>
        <v>723</v>
      </c>
      <c r="F1459" s="1" t="n">
        <f aca="false">SMALL($A1459:$D1459,2)</f>
        <v>1185</v>
      </c>
      <c r="G1459" s="1" t="n">
        <f aca="false">SMALL($A1459:$D1459,3)</f>
        <v>1483</v>
      </c>
      <c r="H1459" s="1" t="n">
        <f aca="false">SMALL($A1459:$D1459,4)</f>
        <v>4065</v>
      </c>
      <c r="I1459" s="0" t="str">
        <f aca="false">IF(AND(A1459&lt;&gt;E1459,A1459&lt;&gt;H1459,D1459&lt;&gt;E1459,D1459&lt;&gt;H1459,IF(G1459&gt;F1459,MOD(H1459-E1459,G1459-F1459)=0,FALSE())),1,"")</f>
        <v/>
      </c>
    </row>
    <row r="1460" customFormat="false" ht="15" hidden="false" customHeight="false" outlineLevel="0" collapsed="false">
      <c r="A1460" s="0" t="n">
        <v>1094</v>
      </c>
      <c r="B1460" s="0" t="n">
        <v>1615</v>
      </c>
      <c r="C1460" s="0" t="n">
        <v>7853</v>
      </c>
      <c r="D1460" s="0" t="n">
        <v>8229</v>
      </c>
      <c r="E1460" s="1" t="n">
        <f aca="false">SMALL($A1460:$D1460,1)</f>
        <v>1094</v>
      </c>
      <c r="F1460" s="1" t="n">
        <f aca="false">SMALL($A1460:$D1460,2)</f>
        <v>1615</v>
      </c>
      <c r="G1460" s="1" t="n">
        <f aca="false">SMALL($A1460:$D1460,3)</f>
        <v>7853</v>
      </c>
      <c r="H1460" s="1" t="n">
        <f aca="false">SMALL($A1460:$D1460,4)</f>
        <v>8229</v>
      </c>
      <c r="I1460" s="0" t="str">
        <f aca="false">IF(AND(A1460&lt;&gt;E1460,A1460&lt;&gt;H1460,D1460&lt;&gt;E1460,D1460&lt;&gt;H1460,IF(G1460&gt;F1460,MOD(H1460-E1460,G1460-F1460)=0,FALSE())),1,"")</f>
        <v/>
      </c>
    </row>
    <row r="1461" customFormat="false" ht="15" hidden="false" customHeight="false" outlineLevel="0" collapsed="false">
      <c r="A1461" s="0" t="n">
        <v>2502</v>
      </c>
      <c r="B1461" s="0" t="n">
        <v>7507</v>
      </c>
      <c r="C1461" s="0" t="n">
        <v>1729</v>
      </c>
      <c r="D1461" s="0" t="n">
        <v>5391</v>
      </c>
      <c r="E1461" s="1" t="n">
        <f aca="false">SMALL($A1461:$D1461,1)</f>
        <v>1729</v>
      </c>
      <c r="F1461" s="1" t="n">
        <f aca="false">SMALL($A1461:$D1461,2)</f>
        <v>2502</v>
      </c>
      <c r="G1461" s="1" t="n">
        <f aca="false">SMALL($A1461:$D1461,3)</f>
        <v>5391</v>
      </c>
      <c r="H1461" s="1" t="n">
        <f aca="false">SMALL($A1461:$D1461,4)</f>
        <v>7507</v>
      </c>
      <c r="I1461" s="0" t="n">
        <f aca="false">IF(AND(A1461&lt;&gt;E1461,A1461&lt;&gt;H1461,D1461&lt;&gt;E1461,D1461&lt;&gt;H1461,IF(G1461&gt;F1461,MOD(H1461-E1461,G1461-F1461)=0,FALSE())),1,"")</f>
        <v>1</v>
      </c>
    </row>
    <row r="1462" customFormat="false" ht="15" hidden="false" customHeight="false" outlineLevel="0" collapsed="false">
      <c r="A1462" s="0" t="n">
        <v>5473</v>
      </c>
      <c r="B1462" s="0" t="n">
        <v>7868</v>
      </c>
      <c r="C1462" s="0" t="n">
        <v>1891</v>
      </c>
      <c r="D1462" s="0" t="n">
        <v>5243</v>
      </c>
      <c r="E1462" s="1" t="n">
        <f aca="false">SMALL($A1462:$D1462,1)</f>
        <v>1891</v>
      </c>
      <c r="F1462" s="1" t="n">
        <f aca="false">SMALL($A1462:$D1462,2)</f>
        <v>5243</v>
      </c>
      <c r="G1462" s="1" t="n">
        <f aca="false">SMALL($A1462:$D1462,3)</f>
        <v>5473</v>
      </c>
      <c r="H1462" s="1" t="n">
        <f aca="false">SMALL($A1462:$D1462,4)</f>
        <v>7868</v>
      </c>
      <c r="I1462" s="0" t="str">
        <f aca="false">IF(AND(A1462&lt;&gt;E1462,A1462&lt;&gt;H1462,D1462&lt;&gt;E1462,D1462&lt;&gt;H1462,IF(G1462&gt;F1462,MOD(H1462-E1462,G1462-F1462)=0,FALSE())),1,"")</f>
        <v/>
      </c>
    </row>
    <row r="1463" customFormat="false" ht="15" hidden="false" customHeight="false" outlineLevel="0" collapsed="false">
      <c r="A1463" s="0" t="n">
        <v>6132</v>
      </c>
      <c r="B1463" s="0" t="n">
        <v>231</v>
      </c>
      <c r="C1463" s="0" t="n">
        <v>1153</v>
      </c>
      <c r="D1463" s="0" t="n">
        <v>5120</v>
      </c>
      <c r="E1463" s="1" t="n">
        <f aca="false">SMALL($A1463:$D1463,1)</f>
        <v>231</v>
      </c>
      <c r="F1463" s="1" t="n">
        <f aca="false">SMALL($A1463:$D1463,2)</f>
        <v>1153</v>
      </c>
      <c r="G1463" s="1" t="n">
        <f aca="false">SMALL($A1463:$D1463,3)</f>
        <v>5120</v>
      </c>
      <c r="H1463" s="1" t="n">
        <f aca="false">SMALL($A1463:$D1463,4)</f>
        <v>6132</v>
      </c>
      <c r="I1463" s="0" t="str">
        <f aca="false">IF(AND(A1463&lt;&gt;E1463,A1463&lt;&gt;H1463,D1463&lt;&gt;E1463,D1463&lt;&gt;H1463,IF(G1463&gt;F1463,MOD(H1463-E1463,G1463-F1463)=0,FALSE())),1,"")</f>
        <v/>
      </c>
    </row>
    <row r="1464" customFormat="false" ht="15" hidden="false" customHeight="false" outlineLevel="0" collapsed="false">
      <c r="A1464" s="0" t="n">
        <v>1451</v>
      </c>
      <c r="B1464" s="0" t="n">
        <v>2252</v>
      </c>
      <c r="C1464" s="0" t="n">
        <v>67</v>
      </c>
      <c r="D1464" s="0" t="n">
        <v>7471</v>
      </c>
      <c r="E1464" s="1" t="n">
        <f aca="false">SMALL($A1464:$D1464,1)</f>
        <v>67</v>
      </c>
      <c r="F1464" s="1" t="n">
        <f aca="false">SMALL($A1464:$D1464,2)</f>
        <v>1451</v>
      </c>
      <c r="G1464" s="1" t="n">
        <f aca="false">SMALL($A1464:$D1464,3)</f>
        <v>2252</v>
      </c>
      <c r="H1464" s="1" t="n">
        <f aca="false">SMALL($A1464:$D1464,4)</f>
        <v>7471</v>
      </c>
      <c r="I1464" s="0" t="str">
        <f aca="false">IF(AND(A1464&lt;&gt;E1464,A1464&lt;&gt;H1464,D1464&lt;&gt;E1464,D1464&lt;&gt;H1464,IF(G1464&gt;F1464,MOD(H1464-E1464,G1464-F1464)=0,FALSE())),1,"")</f>
        <v/>
      </c>
    </row>
    <row r="1465" customFormat="false" ht="15" hidden="false" customHeight="false" outlineLevel="0" collapsed="false">
      <c r="A1465" s="0" t="n">
        <v>9072</v>
      </c>
      <c r="B1465" s="0" t="n">
        <v>9483</v>
      </c>
      <c r="C1465" s="0" t="n">
        <v>2438</v>
      </c>
      <c r="D1465" s="0" t="n">
        <v>3493</v>
      </c>
      <c r="E1465" s="1" t="n">
        <f aca="false">SMALL($A1465:$D1465,1)</f>
        <v>2438</v>
      </c>
      <c r="F1465" s="1" t="n">
        <f aca="false">SMALL($A1465:$D1465,2)</f>
        <v>3493</v>
      </c>
      <c r="G1465" s="1" t="n">
        <f aca="false">SMALL($A1465:$D1465,3)</f>
        <v>9072</v>
      </c>
      <c r="H1465" s="1" t="n">
        <f aca="false">SMALL($A1465:$D1465,4)</f>
        <v>9483</v>
      </c>
      <c r="I1465" s="0" t="str">
        <f aca="false">IF(AND(A1465&lt;&gt;E1465,A1465&lt;&gt;H1465,D1465&lt;&gt;E1465,D1465&lt;&gt;H1465,IF(G1465&gt;F1465,MOD(H1465-E1465,G1465-F1465)=0,FALSE())),1,"")</f>
        <v/>
      </c>
    </row>
    <row r="1466" customFormat="false" ht="15" hidden="false" customHeight="false" outlineLevel="0" collapsed="false">
      <c r="A1466" s="0" t="n">
        <v>286</v>
      </c>
      <c r="B1466" s="0" t="n">
        <v>4578</v>
      </c>
      <c r="C1466" s="0" t="n">
        <v>7491</v>
      </c>
      <c r="D1466" s="0" t="n">
        <v>8770</v>
      </c>
      <c r="E1466" s="1" t="n">
        <f aca="false">SMALL($A1466:$D1466,1)</f>
        <v>286</v>
      </c>
      <c r="F1466" s="1" t="n">
        <f aca="false">SMALL($A1466:$D1466,2)</f>
        <v>4578</v>
      </c>
      <c r="G1466" s="1" t="n">
        <f aca="false">SMALL($A1466:$D1466,3)</f>
        <v>7491</v>
      </c>
      <c r="H1466" s="1" t="n">
        <f aca="false">SMALL($A1466:$D1466,4)</f>
        <v>8770</v>
      </c>
      <c r="I1466" s="0" t="str">
        <f aca="false">IF(AND(A1466&lt;&gt;E1466,A1466&lt;&gt;H1466,D1466&lt;&gt;E1466,D1466&lt;&gt;H1466,IF(G1466&gt;F1466,MOD(H1466-E1466,G1466-F1466)=0,FALSE())),1,"")</f>
        <v/>
      </c>
    </row>
    <row r="1467" customFormat="false" ht="15" hidden="false" customHeight="false" outlineLevel="0" collapsed="false">
      <c r="A1467" s="0" t="n">
        <v>659</v>
      </c>
      <c r="B1467" s="0" t="n">
        <v>4718</v>
      </c>
      <c r="C1467" s="0" t="n">
        <v>1006</v>
      </c>
      <c r="D1467" s="0" t="n">
        <v>8341</v>
      </c>
      <c r="E1467" s="1" t="n">
        <f aca="false">SMALL($A1467:$D1467,1)</f>
        <v>659</v>
      </c>
      <c r="F1467" s="1" t="n">
        <f aca="false">SMALL($A1467:$D1467,2)</f>
        <v>1006</v>
      </c>
      <c r="G1467" s="1" t="n">
        <f aca="false">SMALL($A1467:$D1467,3)</f>
        <v>4718</v>
      </c>
      <c r="H1467" s="1" t="n">
        <f aca="false">SMALL($A1467:$D1467,4)</f>
        <v>8341</v>
      </c>
      <c r="I1467" s="0" t="str">
        <f aca="false">IF(AND(A1467&lt;&gt;E1467,A1467&lt;&gt;H1467,D1467&lt;&gt;E1467,D1467&lt;&gt;H1467,IF(G1467&gt;F1467,MOD(H1467-E1467,G1467-F1467)=0,FALSE())),1,"")</f>
        <v/>
      </c>
    </row>
    <row r="1468" customFormat="false" ht="15" hidden="false" customHeight="false" outlineLevel="0" collapsed="false">
      <c r="A1468" s="0" t="n">
        <v>812</v>
      </c>
      <c r="B1468" s="0" t="n">
        <v>7632</v>
      </c>
      <c r="C1468" s="0" t="n">
        <v>9432</v>
      </c>
      <c r="D1468" s="0" t="n">
        <v>4531</v>
      </c>
      <c r="E1468" s="1" t="n">
        <f aca="false">SMALL($A1468:$D1468,1)</f>
        <v>812</v>
      </c>
      <c r="F1468" s="1" t="n">
        <f aca="false">SMALL($A1468:$D1468,2)</f>
        <v>4531</v>
      </c>
      <c r="G1468" s="1" t="n">
        <f aca="false">SMALL($A1468:$D1468,3)</f>
        <v>7632</v>
      </c>
      <c r="H1468" s="1" t="n">
        <f aca="false">SMALL($A1468:$D1468,4)</f>
        <v>9432</v>
      </c>
      <c r="I1468" s="0" t="str">
        <f aca="false">IF(AND(A1468&lt;&gt;E1468,A1468&lt;&gt;H1468,D1468&lt;&gt;E1468,D1468&lt;&gt;H1468,IF(G1468&gt;F1468,MOD(H1468-E1468,G1468-F1468)=0,FALSE())),1,"")</f>
        <v/>
      </c>
    </row>
    <row r="1469" customFormat="false" ht="15" hidden="false" customHeight="false" outlineLevel="0" collapsed="false">
      <c r="A1469" s="0" t="n">
        <v>9993</v>
      </c>
      <c r="B1469" s="0" t="n">
        <v>9368</v>
      </c>
      <c r="C1469" s="0" t="n">
        <v>269</v>
      </c>
      <c r="D1469" s="0" t="n">
        <v>165</v>
      </c>
      <c r="E1469" s="1" t="n">
        <f aca="false">SMALL($A1469:$D1469,1)</f>
        <v>165</v>
      </c>
      <c r="F1469" s="1" t="n">
        <f aca="false">SMALL($A1469:$D1469,2)</f>
        <v>269</v>
      </c>
      <c r="G1469" s="1" t="n">
        <f aca="false">SMALL($A1469:$D1469,3)</f>
        <v>9368</v>
      </c>
      <c r="H1469" s="1" t="n">
        <f aca="false">SMALL($A1469:$D1469,4)</f>
        <v>9993</v>
      </c>
      <c r="I1469" s="0" t="str">
        <f aca="false">IF(AND(A1469&lt;&gt;E1469,A1469&lt;&gt;H1469,D1469&lt;&gt;E1469,D1469&lt;&gt;H1469,IF(G1469&gt;F1469,MOD(H1469-E1469,G1469-F1469)=0,FALSE())),1,"")</f>
        <v/>
      </c>
    </row>
    <row r="1470" customFormat="false" ht="15" hidden="false" customHeight="false" outlineLevel="0" collapsed="false">
      <c r="A1470" s="0" t="n">
        <v>714</v>
      </c>
      <c r="B1470" s="0" t="n">
        <v>360</v>
      </c>
      <c r="C1470" s="0" t="n">
        <v>5576</v>
      </c>
      <c r="D1470" s="0" t="n">
        <v>4947</v>
      </c>
      <c r="E1470" s="1" t="n">
        <f aca="false">SMALL($A1470:$D1470,1)</f>
        <v>360</v>
      </c>
      <c r="F1470" s="1" t="n">
        <f aca="false">SMALL($A1470:$D1470,2)</f>
        <v>714</v>
      </c>
      <c r="G1470" s="1" t="n">
        <f aca="false">SMALL($A1470:$D1470,3)</f>
        <v>4947</v>
      </c>
      <c r="H1470" s="1" t="n">
        <f aca="false">SMALL($A1470:$D1470,4)</f>
        <v>5576</v>
      </c>
      <c r="I1470" s="0" t="str">
        <f aca="false">IF(AND(A1470&lt;&gt;E1470,A1470&lt;&gt;H1470,D1470&lt;&gt;E1470,D1470&lt;&gt;H1470,IF(G1470&gt;F1470,MOD(H1470-E1470,G1470-F1470)=0,FALSE())),1,"")</f>
        <v/>
      </c>
    </row>
    <row r="1471" customFormat="false" ht="15" hidden="false" customHeight="false" outlineLevel="0" collapsed="false">
      <c r="A1471" s="0" t="n">
        <v>2205</v>
      </c>
      <c r="B1471" s="0" t="n">
        <v>4954</v>
      </c>
      <c r="C1471" s="0" t="n">
        <v>544</v>
      </c>
      <c r="D1471" s="0" t="n">
        <v>6615</v>
      </c>
      <c r="E1471" s="1" t="n">
        <f aca="false">SMALL($A1471:$D1471,1)</f>
        <v>544</v>
      </c>
      <c r="F1471" s="1" t="n">
        <f aca="false">SMALL($A1471:$D1471,2)</f>
        <v>2205</v>
      </c>
      <c r="G1471" s="1" t="n">
        <f aca="false">SMALL($A1471:$D1471,3)</f>
        <v>4954</v>
      </c>
      <c r="H1471" s="1" t="n">
        <f aca="false">SMALL($A1471:$D1471,4)</f>
        <v>6615</v>
      </c>
      <c r="I1471" s="0" t="str">
        <f aca="false">IF(AND(A1471&lt;&gt;E1471,A1471&lt;&gt;H1471,D1471&lt;&gt;E1471,D1471&lt;&gt;H1471,IF(G1471&gt;F1471,MOD(H1471-E1471,G1471-F1471)=0,FALSE())),1,"")</f>
        <v/>
      </c>
    </row>
    <row r="1472" customFormat="false" ht="15" hidden="false" customHeight="false" outlineLevel="0" collapsed="false">
      <c r="A1472" s="0" t="n">
        <v>7707</v>
      </c>
      <c r="B1472" s="0" t="n">
        <v>6985</v>
      </c>
      <c r="C1472" s="0" t="n">
        <v>9034</v>
      </c>
      <c r="D1472" s="0" t="n">
        <v>1926</v>
      </c>
      <c r="E1472" s="1" t="n">
        <f aca="false">SMALL($A1472:$D1472,1)</f>
        <v>1926</v>
      </c>
      <c r="F1472" s="1" t="n">
        <f aca="false">SMALL($A1472:$D1472,2)</f>
        <v>6985</v>
      </c>
      <c r="G1472" s="1" t="n">
        <f aca="false">SMALL($A1472:$D1472,3)</f>
        <v>7707</v>
      </c>
      <c r="H1472" s="1" t="n">
        <f aca="false">SMALL($A1472:$D1472,4)</f>
        <v>9034</v>
      </c>
      <c r="I1472" s="0" t="str">
        <f aca="false">IF(AND(A1472&lt;&gt;E1472,A1472&lt;&gt;H1472,D1472&lt;&gt;E1472,D1472&lt;&gt;H1472,IF(G1472&gt;F1472,MOD(H1472-E1472,G1472-F1472)=0,FALSE())),1,"")</f>
        <v/>
      </c>
    </row>
    <row r="1473" customFormat="false" ht="15" hidden="false" customHeight="false" outlineLevel="0" collapsed="false">
      <c r="A1473" s="0" t="n">
        <v>4548</v>
      </c>
      <c r="B1473" s="0" t="n">
        <v>4943</v>
      </c>
      <c r="C1473" s="0" t="n">
        <v>9899</v>
      </c>
      <c r="D1473" s="0" t="n">
        <v>9401</v>
      </c>
      <c r="E1473" s="1" t="n">
        <f aca="false">SMALL($A1473:$D1473,1)</f>
        <v>4548</v>
      </c>
      <c r="F1473" s="1" t="n">
        <f aca="false">SMALL($A1473:$D1473,2)</f>
        <v>4943</v>
      </c>
      <c r="G1473" s="1" t="n">
        <f aca="false">SMALL($A1473:$D1473,3)</f>
        <v>9401</v>
      </c>
      <c r="H1473" s="1" t="n">
        <f aca="false">SMALL($A1473:$D1473,4)</f>
        <v>9899</v>
      </c>
      <c r="I1473" s="0" t="str">
        <f aca="false">IF(AND(A1473&lt;&gt;E1473,A1473&lt;&gt;H1473,D1473&lt;&gt;E1473,D1473&lt;&gt;H1473,IF(G1473&gt;F1473,MOD(H1473-E1473,G1473-F1473)=0,FALSE())),1,"")</f>
        <v/>
      </c>
    </row>
    <row r="1474" customFormat="false" ht="15" hidden="false" customHeight="false" outlineLevel="0" collapsed="false">
      <c r="A1474" s="0" t="n">
        <v>2052</v>
      </c>
      <c r="B1474" s="0" t="n">
        <v>4496</v>
      </c>
      <c r="C1474" s="0" t="n">
        <v>9697</v>
      </c>
      <c r="D1474" s="0" t="n">
        <v>8191</v>
      </c>
      <c r="E1474" s="1" t="n">
        <f aca="false">SMALL($A1474:$D1474,1)</f>
        <v>2052</v>
      </c>
      <c r="F1474" s="1" t="n">
        <f aca="false">SMALL($A1474:$D1474,2)</f>
        <v>4496</v>
      </c>
      <c r="G1474" s="1" t="n">
        <f aca="false">SMALL($A1474:$D1474,3)</f>
        <v>8191</v>
      </c>
      <c r="H1474" s="1" t="n">
        <f aca="false">SMALL($A1474:$D1474,4)</f>
        <v>9697</v>
      </c>
      <c r="I1474" s="0" t="str">
        <f aca="false">IF(AND(A1474&lt;&gt;E1474,A1474&lt;&gt;H1474,D1474&lt;&gt;E1474,D1474&lt;&gt;H1474,IF(G1474&gt;F1474,MOD(H1474-E1474,G1474-F1474)=0,FALSE())),1,"")</f>
        <v/>
      </c>
    </row>
    <row r="1475" customFormat="false" ht="15" hidden="false" customHeight="false" outlineLevel="0" collapsed="false">
      <c r="A1475" s="0" t="n">
        <v>3929</v>
      </c>
      <c r="B1475" s="0" t="n">
        <v>967</v>
      </c>
      <c r="C1475" s="0" t="n">
        <v>7899</v>
      </c>
      <c r="D1475" s="0" t="n">
        <v>7395</v>
      </c>
      <c r="E1475" s="1" t="n">
        <f aca="false">SMALL($A1475:$D1475,1)</f>
        <v>967</v>
      </c>
      <c r="F1475" s="1" t="n">
        <f aca="false">SMALL($A1475:$D1475,2)</f>
        <v>3929</v>
      </c>
      <c r="G1475" s="1" t="n">
        <f aca="false">SMALL($A1475:$D1475,3)</f>
        <v>7395</v>
      </c>
      <c r="H1475" s="1" t="n">
        <f aca="false">SMALL($A1475:$D1475,4)</f>
        <v>7899</v>
      </c>
      <c r="I1475" s="0" t="n">
        <f aca="false">IF(AND(A1475&lt;&gt;E1475,A1475&lt;&gt;H1475,D1475&lt;&gt;E1475,D1475&lt;&gt;H1475,IF(G1475&gt;F1475,MOD(H1475-E1475,G1475-F1475)=0,FALSE())),1,"")</f>
        <v>1</v>
      </c>
    </row>
    <row r="1476" customFormat="false" ht="15" hidden="false" customHeight="false" outlineLevel="0" collapsed="false">
      <c r="A1476" s="0" t="n">
        <v>684</v>
      </c>
      <c r="B1476" s="0" t="n">
        <v>7649</v>
      </c>
      <c r="C1476" s="0" t="n">
        <v>3372</v>
      </c>
      <c r="D1476" s="0" t="n">
        <v>3934</v>
      </c>
      <c r="E1476" s="1" t="n">
        <f aca="false">SMALL($A1476:$D1476,1)</f>
        <v>684</v>
      </c>
      <c r="F1476" s="1" t="n">
        <f aca="false">SMALL($A1476:$D1476,2)</f>
        <v>3372</v>
      </c>
      <c r="G1476" s="1" t="n">
        <f aca="false">SMALL($A1476:$D1476,3)</f>
        <v>3934</v>
      </c>
      <c r="H1476" s="1" t="n">
        <f aca="false">SMALL($A1476:$D1476,4)</f>
        <v>7649</v>
      </c>
      <c r="I1476" s="0" t="str">
        <f aca="false">IF(AND(A1476&lt;&gt;E1476,A1476&lt;&gt;H1476,D1476&lt;&gt;E1476,D1476&lt;&gt;H1476,IF(G1476&gt;F1476,MOD(H1476-E1476,G1476-F1476)=0,FALSE())),1,"")</f>
        <v/>
      </c>
    </row>
    <row r="1477" customFormat="false" ht="15" hidden="false" customHeight="false" outlineLevel="0" collapsed="false">
      <c r="A1477" s="0" t="n">
        <v>6533</v>
      </c>
      <c r="B1477" s="0" t="n">
        <v>5171</v>
      </c>
      <c r="C1477" s="0" t="n">
        <v>9736</v>
      </c>
      <c r="D1477" s="0" t="n">
        <v>8625</v>
      </c>
      <c r="E1477" s="1" t="n">
        <f aca="false">SMALL($A1477:$D1477,1)</f>
        <v>5171</v>
      </c>
      <c r="F1477" s="1" t="n">
        <f aca="false">SMALL($A1477:$D1477,2)</f>
        <v>6533</v>
      </c>
      <c r="G1477" s="1" t="n">
        <f aca="false">SMALL($A1477:$D1477,3)</f>
        <v>8625</v>
      </c>
      <c r="H1477" s="1" t="n">
        <f aca="false">SMALL($A1477:$D1477,4)</f>
        <v>9736</v>
      </c>
      <c r="I1477" s="0" t="str">
        <f aca="false">IF(AND(A1477&lt;&gt;E1477,A1477&lt;&gt;H1477,D1477&lt;&gt;E1477,D1477&lt;&gt;H1477,IF(G1477&gt;F1477,MOD(H1477-E1477,G1477-F1477)=0,FALSE())),1,"")</f>
        <v/>
      </c>
    </row>
    <row r="1478" customFormat="false" ht="15" hidden="false" customHeight="false" outlineLevel="0" collapsed="false">
      <c r="A1478" s="0" t="n">
        <v>5231</v>
      </c>
      <c r="B1478" s="0" t="n">
        <v>6813</v>
      </c>
      <c r="C1478" s="0" t="n">
        <v>7855</v>
      </c>
      <c r="D1478" s="0" t="n">
        <v>8374</v>
      </c>
      <c r="E1478" s="1" t="n">
        <f aca="false">SMALL($A1478:$D1478,1)</f>
        <v>5231</v>
      </c>
      <c r="F1478" s="1" t="n">
        <f aca="false">SMALL($A1478:$D1478,2)</f>
        <v>6813</v>
      </c>
      <c r="G1478" s="1" t="n">
        <f aca="false">SMALL($A1478:$D1478,3)</f>
        <v>7855</v>
      </c>
      <c r="H1478" s="1" t="n">
        <f aca="false">SMALL($A1478:$D1478,4)</f>
        <v>8374</v>
      </c>
      <c r="I1478" s="0" t="str">
        <f aca="false">IF(AND(A1478&lt;&gt;E1478,A1478&lt;&gt;H1478,D1478&lt;&gt;E1478,D1478&lt;&gt;H1478,IF(G1478&gt;F1478,MOD(H1478-E1478,G1478-F1478)=0,FALSE())),1,"")</f>
        <v/>
      </c>
    </row>
    <row r="1479" customFormat="false" ht="15" hidden="false" customHeight="false" outlineLevel="0" collapsed="false">
      <c r="A1479" s="0" t="n">
        <v>3362</v>
      </c>
      <c r="B1479" s="0" t="n">
        <v>7274</v>
      </c>
      <c r="C1479" s="0" t="n">
        <v>375</v>
      </c>
      <c r="D1479" s="0" t="n">
        <v>198</v>
      </c>
      <c r="E1479" s="1" t="n">
        <f aca="false">SMALL($A1479:$D1479,1)</f>
        <v>198</v>
      </c>
      <c r="F1479" s="1" t="n">
        <f aca="false">SMALL($A1479:$D1479,2)</f>
        <v>375</v>
      </c>
      <c r="G1479" s="1" t="n">
        <f aca="false">SMALL($A1479:$D1479,3)</f>
        <v>3362</v>
      </c>
      <c r="H1479" s="1" t="n">
        <f aca="false">SMALL($A1479:$D1479,4)</f>
        <v>7274</v>
      </c>
      <c r="I1479" s="0" t="str">
        <f aca="false">IF(AND(A1479&lt;&gt;E1479,A1479&lt;&gt;H1479,D1479&lt;&gt;E1479,D1479&lt;&gt;H1479,IF(G1479&gt;F1479,MOD(H1479-E1479,G1479-F1479)=0,FALSE())),1,"")</f>
        <v/>
      </c>
    </row>
    <row r="1480" customFormat="false" ht="15" hidden="false" customHeight="false" outlineLevel="0" collapsed="false">
      <c r="A1480" s="0" t="n">
        <v>3731</v>
      </c>
      <c r="B1480" s="0" t="n">
        <v>24</v>
      </c>
      <c r="C1480" s="0" t="n">
        <v>7160</v>
      </c>
      <c r="D1480" s="0" t="n">
        <v>5515</v>
      </c>
      <c r="E1480" s="1" t="n">
        <f aca="false">SMALL($A1480:$D1480,1)</f>
        <v>24</v>
      </c>
      <c r="F1480" s="1" t="n">
        <f aca="false">SMALL($A1480:$D1480,2)</f>
        <v>3731</v>
      </c>
      <c r="G1480" s="1" t="n">
        <f aca="false">SMALL($A1480:$D1480,3)</f>
        <v>5515</v>
      </c>
      <c r="H1480" s="1" t="n">
        <f aca="false">SMALL($A1480:$D1480,4)</f>
        <v>7160</v>
      </c>
      <c r="I1480" s="0" t="n">
        <f aca="false">IF(AND(A1480&lt;&gt;E1480,A1480&lt;&gt;H1480,D1480&lt;&gt;E1480,D1480&lt;&gt;H1480,IF(G1480&gt;F1480,MOD(H1480-E1480,G1480-F1480)=0,FALSE())),1,"")</f>
        <v>1</v>
      </c>
    </row>
    <row r="1481" customFormat="false" ht="15" hidden="false" customHeight="false" outlineLevel="0" collapsed="false">
      <c r="A1481" s="0" t="n">
        <v>5091</v>
      </c>
      <c r="B1481" s="0" t="n">
        <v>9978</v>
      </c>
      <c r="C1481" s="0" t="n">
        <v>1733</v>
      </c>
      <c r="D1481" s="0" t="n">
        <v>7306</v>
      </c>
      <c r="E1481" s="1" t="n">
        <f aca="false">SMALL($A1481:$D1481,1)</f>
        <v>1733</v>
      </c>
      <c r="F1481" s="1" t="n">
        <f aca="false">SMALL($A1481:$D1481,2)</f>
        <v>5091</v>
      </c>
      <c r="G1481" s="1" t="n">
        <f aca="false">SMALL($A1481:$D1481,3)</f>
        <v>7306</v>
      </c>
      <c r="H1481" s="1" t="n">
        <f aca="false">SMALL($A1481:$D1481,4)</f>
        <v>9978</v>
      </c>
      <c r="I1481" s="0" t="str">
        <f aca="false">IF(AND(A1481&lt;&gt;E1481,A1481&lt;&gt;H1481,D1481&lt;&gt;E1481,D1481&lt;&gt;H1481,IF(G1481&gt;F1481,MOD(H1481-E1481,G1481-F1481)=0,FALSE())),1,"")</f>
        <v/>
      </c>
    </row>
    <row r="1482" customFormat="false" ht="15" hidden="false" customHeight="false" outlineLevel="0" collapsed="false">
      <c r="A1482" s="0" t="n">
        <v>1447</v>
      </c>
      <c r="B1482" s="0" t="n">
        <v>835</v>
      </c>
      <c r="C1482" s="0" t="n">
        <v>4880</v>
      </c>
      <c r="D1482" s="0" t="n">
        <v>962</v>
      </c>
      <c r="E1482" s="1" t="n">
        <f aca="false">SMALL($A1482:$D1482,1)</f>
        <v>835</v>
      </c>
      <c r="F1482" s="1" t="n">
        <f aca="false">SMALL($A1482:$D1482,2)</f>
        <v>962</v>
      </c>
      <c r="G1482" s="1" t="n">
        <f aca="false">SMALL($A1482:$D1482,3)</f>
        <v>1447</v>
      </c>
      <c r="H1482" s="1" t="n">
        <f aca="false">SMALL($A1482:$D1482,4)</f>
        <v>4880</v>
      </c>
      <c r="I1482" s="0" t="str">
        <f aca="false">IF(AND(A1482&lt;&gt;E1482,A1482&lt;&gt;H1482,D1482&lt;&gt;E1482,D1482&lt;&gt;H1482,IF(G1482&gt;F1482,MOD(H1482-E1482,G1482-F1482)=0,FALSE())),1,"")</f>
        <v/>
      </c>
    </row>
    <row r="1483" customFormat="false" ht="15" hidden="false" customHeight="false" outlineLevel="0" collapsed="false">
      <c r="A1483" s="0" t="n">
        <v>6784</v>
      </c>
      <c r="B1483" s="0" t="n">
        <v>3818</v>
      </c>
      <c r="C1483" s="0" t="n">
        <v>5049</v>
      </c>
      <c r="D1483" s="0" t="n">
        <v>7018</v>
      </c>
      <c r="E1483" s="1" t="n">
        <f aca="false">SMALL($A1483:$D1483,1)</f>
        <v>3818</v>
      </c>
      <c r="F1483" s="1" t="n">
        <f aca="false">SMALL($A1483:$D1483,2)</f>
        <v>5049</v>
      </c>
      <c r="G1483" s="1" t="n">
        <f aca="false">SMALL($A1483:$D1483,3)</f>
        <v>6784</v>
      </c>
      <c r="H1483" s="1" t="n">
        <f aca="false">SMALL($A1483:$D1483,4)</f>
        <v>7018</v>
      </c>
      <c r="I1483" s="0" t="str">
        <f aca="false">IF(AND(A1483&lt;&gt;E1483,A1483&lt;&gt;H1483,D1483&lt;&gt;E1483,D1483&lt;&gt;H1483,IF(G1483&gt;F1483,MOD(H1483-E1483,G1483-F1483)=0,FALSE())),1,"")</f>
        <v/>
      </c>
    </row>
    <row r="1484" customFormat="false" ht="15" hidden="false" customHeight="false" outlineLevel="0" collapsed="false">
      <c r="A1484" s="0" t="n">
        <v>5968</v>
      </c>
      <c r="B1484" s="0" t="n">
        <v>3939</v>
      </c>
      <c r="C1484" s="0" t="n">
        <v>5260</v>
      </c>
      <c r="D1484" s="0" t="n">
        <v>2795</v>
      </c>
      <c r="E1484" s="1" t="n">
        <f aca="false">SMALL($A1484:$D1484,1)</f>
        <v>2795</v>
      </c>
      <c r="F1484" s="1" t="n">
        <f aca="false">SMALL($A1484:$D1484,2)</f>
        <v>3939</v>
      </c>
      <c r="G1484" s="1" t="n">
        <f aca="false">SMALL($A1484:$D1484,3)</f>
        <v>5260</v>
      </c>
      <c r="H1484" s="1" t="n">
        <f aca="false">SMALL($A1484:$D1484,4)</f>
        <v>5968</v>
      </c>
      <c r="I1484" s="0" t="str">
        <f aca="false">IF(AND(A1484&lt;&gt;E1484,A1484&lt;&gt;H1484,D1484&lt;&gt;E1484,D1484&lt;&gt;H1484,IF(G1484&gt;F1484,MOD(H1484-E1484,G1484-F1484)=0,FALSE())),1,"")</f>
        <v/>
      </c>
    </row>
    <row r="1485" customFormat="false" ht="15" hidden="false" customHeight="false" outlineLevel="0" collapsed="false">
      <c r="A1485" s="0" t="n">
        <v>8573</v>
      </c>
      <c r="B1485" s="0" t="n">
        <v>675</v>
      </c>
      <c r="C1485" s="0" t="n">
        <v>817</v>
      </c>
      <c r="D1485" s="0" t="n">
        <v>6916</v>
      </c>
      <c r="E1485" s="1" t="n">
        <f aca="false">SMALL($A1485:$D1485,1)</f>
        <v>675</v>
      </c>
      <c r="F1485" s="1" t="n">
        <f aca="false">SMALL($A1485:$D1485,2)</f>
        <v>817</v>
      </c>
      <c r="G1485" s="1" t="n">
        <f aca="false">SMALL($A1485:$D1485,3)</f>
        <v>6916</v>
      </c>
      <c r="H1485" s="1" t="n">
        <f aca="false">SMALL($A1485:$D1485,4)</f>
        <v>8573</v>
      </c>
      <c r="I1485" s="0" t="str">
        <f aca="false">IF(AND(A1485&lt;&gt;E1485,A1485&lt;&gt;H1485,D1485&lt;&gt;E1485,D1485&lt;&gt;H1485,IF(G1485&gt;F1485,MOD(H1485-E1485,G1485-F1485)=0,FALSE())),1,"")</f>
        <v/>
      </c>
    </row>
    <row r="1486" customFormat="false" ht="15" hidden="false" customHeight="false" outlineLevel="0" collapsed="false">
      <c r="A1486" s="0" t="n">
        <v>3531</v>
      </c>
      <c r="B1486" s="0" t="n">
        <v>5335</v>
      </c>
      <c r="C1486" s="0" t="n">
        <v>4565</v>
      </c>
      <c r="D1486" s="0" t="n">
        <v>4596</v>
      </c>
      <c r="E1486" s="1" t="n">
        <f aca="false">SMALL($A1486:$D1486,1)</f>
        <v>3531</v>
      </c>
      <c r="F1486" s="1" t="n">
        <f aca="false">SMALL($A1486:$D1486,2)</f>
        <v>4565</v>
      </c>
      <c r="G1486" s="1" t="n">
        <f aca="false">SMALL($A1486:$D1486,3)</f>
        <v>4596</v>
      </c>
      <c r="H1486" s="1" t="n">
        <f aca="false">SMALL($A1486:$D1486,4)</f>
        <v>5335</v>
      </c>
      <c r="I1486" s="0" t="str">
        <f aca="false">IF(AND(A1486&lt;&gt;E1486,A1486&lt;&gt;H1486,D1486&lt;&gt;E1486,D1486&lt;&gt;H1486,IF(G1486&gt;F1486,MOD(H1486-E1486,G1486-F1486)=0,FALSE())),1,"")</f>
        <v/>
      </c>
    </row>
    <row r="1487" customFormat="false" ht="15" hidden="false" customHeight="false" outlineLevel="0" collapsed="false">
      <c r="A1487" s="0" t="n">
        <v>834</v>
      </c>
      <c r="B1487" s="0" t="n">
        <v>9134</v>
      </c>
      <c r="C1487" s="0" t="n">
        <v>811</v>
      </c>
      <c r="D1487" s="0" t="n">
        <v>4338</v>
      </c>
      <c r="E1487" s="1" t="n">
        <f aca="false">SMALL($A1487:$D1487,1)</f>
        <v>811</v>
      </c>
      <c r="F1487" s="1" t="n">
        <f aca="false">SMALL($A1487:$D1487,2)</f>
        <v>834</v>
      </c>
      <c r="G1487" s="1" t="n">
        <f aca="false">SMALL($A1487:$D1487,3)</f>
        <v>4338</v>
      </c>
      <c r="H1487" s="1" t="n">
        <f aca="false">SMALL($A1487:$D1487,4)</f>
        <v>9134</v>
      </c>
      <c r="I1487" s="0" t="str">
        <f aca="false">IF(AND(A1487&lt;&gt;E1487,A1487&lt;&gt;H1487,D1487&lt;&gt;E1487,D1487&lt;&gt;H1487,IF(G1487&gt;F1487,MOD(H1487-E1487,G1487-F1487)=0,FALSE())),1,"")</f>
        <v/>
      </c>
    </row>
    <row r="1488" customFormat="false" ht="15" hidden="false" customHeight="false" outlineLevel="0" collapsed="false">
      <c r="A1488" s="0" t="n">
        <v>2783</v>
      </c>
      <c r="B1488" s="0" t="n">
        <v>7212</v>
      </c>
      <c r="C1488" s="0" t="n">
        <v>529</v>
      </c>
      <c r="D1488" s="0" t="n">
        <v>100</v>
      </c>
      <c r="E1488" s="1" t="n">
        <f aca="false">SMALL($A1488:$D1488,1)</f>
        <v>100</v>
      </c>
      <c r="F1488" s="1" t="n">
        <f aca="false">SMALL($A1488:$D1488,2)</f>
        <v>529</v>
      </c>
      <c r="G1488" s="1" t="n">
        <f aca="false">SMALL($A1488:$D1488,3)</f>
        <v>2783</v>
      </c>
      <c r="H1488" s="1" t="n">
        <f aca="false">SMALL($A1488:$D1488,4)</f>
        <v>7212</v>
      </c>
      <c r="I1488" s="0" t="str">
        <f aca="false">IF(AND(A1488&lt;&gt;E1488,A1488&lt;&gt;H1488,D1488&lt;&gt;E1488,D1488&lt;&gt;H1488,IF(G1488&gt;F1488,MOD(H1488-E1488,G1488-F1488)=0,FALSE())),1,"")</f>
        <v/>
      </c>
    </row>
    <row r="1489" customFormat="false" ht="15" hidden="false" customHeight="false" outlineLevel="0" collapsed="false">
      <c r="A1489" s="0" t="n">
        <v>2602</v>
      </c>
      <c r="B1489" s="0" t="n">
        <v>2277</v>
      </c>
      <c r="C1489" s="0" t="n">
        <v>844</v>
      </c>
      <c r="D1489" s="0" t="n">
        <v>8855</v>
      </c>
      <c r="E1489" s="1" t="n">
        <f aca="false">SMALL($A1489:$D1489,1)</f>
        <v>844</v>
      </c>
      <c r="F1489" s="1" t="n">
        <f aca="false">SMALL($A1489:$D1489,2)</f>
        <v>2277</v>
      </c>
      <c r="G1489" s="1" t="n">
        <f aca="false">SMALL($A1489:$D1489,3)</f>
        <v>2602</v>
      </c>
      <c r="H1489" s="1" t="n">
        <f aca="false">SMALL($A1489:$D1489,4)</f>
        <v>8855</v>
      </c>
      <c r="I1489" s="0" t="str">
        <f aca="false">IF(AND(A1489&lt;&gt;E1489,A1489&lt;&gt;H1489,D1489&lt;&gt;E1489,D1489&lt;&gt;H1489,IF(G1489&gt;F1489,MOD(H1489-E1489,G1489-F1489)=0,FALSE())),1,"")</f>
        <v/>
      </c>
    </row>
    <row r="1490" customFormat="false" ht="15" hidden="false" customHeight="false" outlineLevel="0" collapsed="false">
      <c r="A1490" s="0" t="n">
        <v>474</v>
      </c>
      <c r="B1490" s="0" t="n">
        <v>9271</v>
      </c>
      <c r="C1490" s="0" t="n">
        <v>9131</v>
      </c>
      <c r="D1490" s="0" t="n">
        <v>746</v>
      </c>
      <c r="E1490" s="1" t="n">
        <f aca="false">SMALL($A1490:$D1490,1)</f>
        <v>474</v>
      </c>
      <c r="F1490" s="1" t="n">
        <f aca="false">SMALL($A1490:$D1490,2)</f>
        <v>746</v>
      </c>
      <c r="G1490" s="1" t="n">
        <f aca="false">SMALL($A1490:$D1490,3)</f>
        <v>9131</v>
      </c>
      <c r="H1490" s="1" t="n">
        <f aca="false">SMALL($A1490:$D1490,4)</f>
        <v>9271</v>
      </c>
      <c r="I1490" s="0" t="str">
        <f aca="false">IF(AND(A1490&lt;&gt;E1490,A1490&lt;&gt;H1490,D1490&lt;&gt;E1490,D1490&lt;&gt;H1490,IF(G1490&gt;F1490,MOD(H1490-E1490,G1490-F1490)=0,FALSE())),1,"")</f>
        <v/>
      </c>
    </row>
    <row r="1491" customFormat="false" ht="15" hidden="false" customHeight="false" outlineLevel="0" collapsed="false">
      <c r="A1491" s="0" t="n">
        <v>6807</v>
      </c>
      <c r="B1491" s="0" t="n">
        <v>1820</v>
      </c>
      <c r="C1491" s="0" t="n">
        <v>2632</v>
      </c>
      <c r="D1491" s="0" t="n">
        <v>1878</v>
      </c>
      <c r="E1491" s="1" t="n">
        <f aca="false">SMALL($A1491:$D1491,1)</f>
        <v>1820</v>
      </c>
      <c r="F1491" s="1" t="n">
        <f aca="false">SMALL($A1491:$D1491,2)</f>
        <v>1878</v>
      </c>
      <c r="G1491" s="1" t="n">
        <f aca="false">SMALL($A1491:$D1491,3)</f>
        <v>2632</v>
      </c>
      <c r="H1491" s="1" t="n">
        <f aca="false">SMALL($A1491:$D1491,4)</f>
        <v>6807</v>
      </c>
      <c r="I1491" s="0" t="str">
        <f aca="false">IF(AND(A1491&lt;&gt;E1491,A1491&lt;&gt;H1491,D1491&lt;&gt;E1491,D1491&lt;&gt;H1491,IF(G1491&gt;F1491,MOD(H1491-E1491,G1491-F1491)=0,FALSE())),1,"")</f>
        <v/>
      </c>
    </row>
    <row r="1492" customFormat="false" ht="15" hidden="false" customHeight="false" outlineLevel="0" collapsed="false">
      <c r="A1492" s="0" t="n">
        <v>3531</v>
      </c>
      <c r="B1492" s="0" t="n">
        <v>8221</v>
      </c>
      <c r="C1492" s="0" t="n">
        <v>1051</v>
      </c>
      <c r="D1492" s="0" t="n">
        <v>5921</v>
      </c>
      <c r="E1492" s="1" t="n">
        <f aca="false">SMALL($A1492:$D1492,1)</f>
        <v>1051</v>
      </c>
      <c r="F1492" s="1" t="n">
        <f aca="false">SMALL($A1492:$D1492,2)</f>
        <v>3531</v>
      </c>
      <c r="G1492" s="1" t="n">
        <f aca="false">SMALL($A1492:$D1492,3)</f>
        <v>5921</v>
      </c>
      <c r="H1492" s="1" t="n">
        <f aca="false">SMALL($A1492:$D1492,4)</f>
        <v>8221</v>
      </c>
      <c r="I1492" s="0" t="n">
        <f aca="false">IF(AND(A1492&lt;&gt;E1492,A1492&lt;&gt;H1492,D1492&lt;&gt;E1492,D1492&lt;&gt;H1492,IF(G1492&gt;F1492,MOD(H1492-E1492,G1492-F1492)=0,FALSE())),1,"")</f>
        <v>1</v>
      </c>
    </row>
    <row r="1493" customFormat="false" ht="15" hidden="false" customHeight="false" outlineLevel="0" collapsed="false">
      <c r="A1493" s="0" t="n">
        <v>5360</v>
      </c>
      <c r="B1493" s="0" t="n">
        <v>6151</v>
      </c>
      <c r="C1493" s="0" t="n">
        <v>8584</v>
      </c>
      <c r="D1493" s="0" t="n">
        <v>2709</v>
      </c>
      <c r="E1493" s="1" t="n">
        <f aca="false">SMALL($A1493:$D1493,1)</f>
        <v>2709</v>
      </c>
      <c r="F1493" s="1" t="n">
        <f aca="false">SMALL($A1493:$D1493,2)</f>
        <v>5360</v>
      </c>
      <c r="G1493" s="1" t="n">
        <f aca="false">SMALL($A1493:$D1493,3)</f>
        <v>6151</v>
      </c>
      <c r="H1493" s="1" t="n">
        <f aca="false">SMALL($A1493:$D1493,4)</f>
        <v>8584</v>
      </c>
      <c r="I1493" s="0" t="str">
        <f aca="false">IF(AND(A1493&lt;&gt;E1493,A1493&lt;&gt;H1493,D1493&lt;&gt;E1493,D1493&lt;&gt;H1493,IF(G1493&gt;F1493,MOD(H1493-E1493,G1493-F1493)=0,FALSE())),1,"")</f>
        <v/>
      </c>
    </row>
    <row r="1494" customFormat="false" ht="15" hidden="false" customHeight="false" outlineLevel="0" collapsed="false">
      <c r="A1494" s="0" t="n">
        <v>6511</v>
      </c>
      <c r="B1494" s="0" t="n">
        <v>8892</v>
      </c>
      <c r="C1494" s="0" t="n">
        <v>7248</v>
      </c>
      <c r="D1494" s="0" t="n">
        <v>5467</v>
      </c>
      <c r="E1494" s="1" t="n">
        <f aca="false">SMALL($A1494:$D1494,1)</f>
        <v>5467</v>
      </c>
      <c r="F1494" s="1" t="n">
        <f aca="false">SMALL($A1494:$D1494,2)</f>
        <v>6511</v>
      </c>
      <c r="G1494" s="1" t="n">
        <f aca="false">SMALL($A1494:$D1494,3)</f>
        <v>7248</v>
      </c>
      <c r="H1494" s="1" t="n">
        <f aca="false">SMALL($A1494:$D1494,4)</f>
        <v>8892</v>
      </c>
      <c r="I1494" s="0" t="str">
        <f aca="false">IF(AND(A1494&lt;&gt;E1494,A1494&lt;&gt;H1494,D1494&lt;&gt;E1494,D1494&lt;&gt;H1494,IF(G1494&gt;F1494,MOD(H1494-E1494,G1494-F1494)=0,FALSE())),1,"")</f>
        <v/>
      </c>
    </row>
    <row r="1495" customFormat="false" ht="15" hidden="false" customHeight="false" outlineLevel="0" collapsed="false">
      <c r="A1495" s="0" t="n">
        <v>840</v>
      </c>
      <c r="B1495" s="0" t="n">
        <v>4878</v>
      </c>
      <c r="C1495" s="0" t="n">
        <v>9397</v>
      </c>
      <c r="D1495" s="0" t="n">
        <v>1602</v>
      </c>
      <c r="E1495" s="1" t="n">
        <f aca="false">SMALL($A1495:$D1495,1)</f>
        <v>840</v>
      </c>
      <c r="F1495" s="1" t="n">
        <f aca="false">SMALL($A1495:$D1495,2)</f>
        <v>1602</v>
      </c>
      <c r="G1495" s="1" t="n">
        <f aca="false">SMALL($A1495:$D1495,3)</f>
        <v>4878</v>
      </c>
      <c r="H1495" s="1" t="n">
        <f aca="false">SMALL($A1495:$D1495,4)</f>
        <v>9397</v>
      </c>
      <c r="I1495" s="0" t="str">
        <f aca="false">IF(AND(A1495&lt;&gt;E1495,A1495&lt;&gt;H1495,D1495&lt;&gt;E1495,D1495&lt;&gt;H1495,IF(G1495&gt;F1495,MOD(H1495-E1495,G1495-F1495)=0,FALSE())),1,"")</f>
        <v/>
      </c>
    </row>
    <row r="1496" customFormat="false" ht="15" hidden="false" customHeight="false" outlineLevel="0" collapsed="false">
      <c r="A1496" s="0" t="n">
        <v>7247</v>
      </c>
      <c r="B1496" s="0" t="n">
        <v>3495</v>
      </c>
      <c r="C1496" s="0" t="n">
        <v>4724</v>
      </c>
      <c r="D1496" s="0" t="n">
        <v>4338</v>
      </c>
      <c r="E1496" s="1" t="n">
        <f aca="false">SMALL($A1496:$D1496,1)</f>
        <v>3495</v>
      </c>
      <c r="F1496" s="1" t="n">
        <f aca="false">SMALL($A1496:$D1496,2)</f>
        <v>4338</v>
      </c>
      <c r="G1496" s="1" t="n">
        <f aca="false">SMALL($A1496:$D1496,3)</f>
        <v>4724</v>
      </c>
      <c r="H1496" s="1" t="n">
        <f aca="false">SMALL($A1496:$D1496,4)</f>
        <v>7247</v>
      </c>
      <c r="I1496" s="0" t="str">
        <f aca="false">IF(AND(A1496&lt;&gt;E1496,A1496&lt;&gt;H1496,D1496&lt;&gt;E1496,D1496&lt;&gt;H1496,IF(G1496&gt;F1496,MOD(H1496-E1496,G1496-F1496)=0,FALSE())),1,"")</f>
        <v/>
      </c>
    </row>
    <row r="1497" customFormat="false" ht="15" hidden="false" customHeight="false" outlineLevel="0" collapsed="false">
      <c r="A1497" s="0" t="n">
        <v>7341</v>
      </c>
      <c r="B1497" s="0" t="n">
        <v>955</v>
      </c>
      <c r="C1497" s="0" t="n">
        <v>6077</v>
      </c>
      <c r="D1497" s="0" t="n">
        <v>3765</v>
      </c>
      <c r="E1497" s="1" t="n">
        <f aca="false">SMALL($A1497:$D1497,1)</f>
        <v>955</v>
      </c>
      <c r="F1497" s="1" t="n">
        <f aca="false">SMALL($A1497:$D1497,2)</f>
        <v>3765</v>
      </c>
      <c r="G1497" s="1" t="n">
        <f aca="false">SMALL($A1497:$D1497,3)</f>
        <v>6077</v>
      </c>
      <c r="H1497" s="1" t="n">
        <f aca="false">SMALL($A1497:$D1497,4)</f>
        <v>7341</v>
      </c>
      <c r="I1497" s="0" t="str">
        <f aca="false">IF(AND(A1497&lt;&gt;E1497,A1497&lt;&gt;H1497,D1497&lt;&gt;E1497,D1497&lt;&gt;H1497,IF(G1497&gt;F1497,MOD(H1497-E1497,G1497-F1497)=0,FALSE())),1,"")</f>
        <v/>
      </c>
    </row>
    <row r="1498" customFormat="false" ht="15" hidden="false" customHeight="false" outlineLevel="0" collapsed="false">
      <c r="A1498" s="0" t="n">
        <v>2214</v>
      </c>
      <c r="B1498" s="0" t="n">
        <v>676</v>
      </c>
      <c r="C1498" s="0" t="n">
        <v>7816</v>
      </c>
      <c r="D1498" s="0" t="n">
        <v>4594</v>
      </c>
      <c r="E1498" s="1" t="n">
        <f aca="false">SMALL($A1498:$D1498,1)</f>
        <v>676</v>
      </c>
      <c r="F1498" s="1" t="n">
        <f aca="false">SMALL($A1498:$D1498,2)</f>
        <v>2214</v>
      </c>
      <c r="G1498" s="1" t="n">
        <f aca="false">SMALL($A1498:$D1498,3)</f>
        <v>4594</v>
      </c>
      <c r="H1498" s="1" t="n">
        <f aca="false">SMALL($A1498:$D1498,4)</f>
        <v>7816</v>
      </c>
      <c r="I1498" s="0" t="n">
        <f aca="false">IF(AND(A1498&lt;&gt;E1498,A1498&lt;&gt;H1498,D1498&lt;&gt;E1498,D1498&lt;&gt;H1498,IF(G1498&gt;F1498,MOD(H1498-E1498,G1498-F1498)=0,FALSE())),1,"")</f>
        <v>1</v>
      </c>
    </row>
    <row r="1499" customFormat="false" ht="15" hidden="false" customHeight="false" outlineLevel="0" collapsed="false">
      <c r="A1499" s="0" t="n">
        <v>4069</v>
      </c>
      <c r="B1499" s="0" t="n">
        <v>5363</v>
      </c>
      <c r="C1499" s="0" t="n">
        <v>1082</v>
      </c>
      <c r="D1499" s="0" t="n">
        <v>4126</v>
      </c>
      <c r="E1499" s="1" t="n">
        <f aca="false">SMALL($A1499:$D1499,1)</f>
        <v>1082</v>
      </c>
      <c r="F1499" s="1" t="n">
        <f aca="false">SMALL($A1499:$D1499,2)</f>
        <v>4069</v>
      </c>
      <c r="G1499" s="1" t="n">
        <f aca="false">SMALL($A1499:$D1499,3)</f>
        <v>4126</v>
      </c>
      <c r="H1499" s="1" t="n">
        <f aca="false">SMALL($A1499:$D1499,4)</f>
        <v>5363</v>
      </c>
      <c r="I1499" s="0" t="str">
        <f aca="false">IF(AND(A1499&lt;&gt;E1499,A1499&lt;&gt;H1499,D1499&lt;&gt;E1499,D1499&lt;&gt;H1499,IF(G1499&gt;F1499,MOD(H1499-E1499,G1499-F1499)=0,FALSE())),1,"")</f>
        <v/>
      </c>
    </row>
    <row r="1500" customFormat="false" ht="15" hidden="false" customHeight="false" outlineLevel="0" collapsed="false">
      <c r="A1500" s="0" t="n">
        <v>1492</v>
      </c>
      <c r="B1500" s="0" t="n">
        <v>8498</v>
      </c>
      <c r="C1500" s="0" t="n">
        <v>7005</v>
      </c>
      <c r="D1500" s="0" t="n">
        <v>8796</v>
      </c>
      <c r="E1500" s="1" t="n">
        <f aca="false">SMALL($A1500:$D1500,1)</f>
        <v>1492</v>
      </c>
      <c r="F1500" s="1" t="n">
        <f aca="false">SMALL($A1500:$D1500,2)</f>
        <v>7005</v>
      </c>
      <c r="G1500" s="1" t="n">
        <f aca="false">SMALL($A1500:$D1500,3)</f>
        <v>8498</v>
      </c>
      <c r="H1500" s="1" t="n">
        <f aca="false">SMALL($A1500:$D1500,4)</f>
        <v>8796</v>
      </c>
      <c r="I1500" s="0" t="str">
        <f aca="false">IF(AND(A1500&lt;&gt;E1500,A1500&lt;&gt;H1500,D1500&lt;&gt;E1500,D1500&lt;&gt;H1500,IF(G1500&gt;F1500,MOD(H1500-E1500,G1500-F1500)=0,FALSE())),1,"")</f>
        <v/>
      </c>
    </row>
    <row r="1501" customFormat="false" ht="15" hidden="false" customHeight="false" outlineLevel="0" collapsed="false">
      <c r="A1501" s="0" t="n">
        <v>1710</v>
      </c>
      <c r="B1501" s="0" t="n">
        <v>111</v>
      </c>
      <c r="C1501" s="0" t="n">
        <v>2690</v>
      </c>
      <c r="D1501" s="0" t="n">
        <v>3873</v>
      </c>
      <c r="E1501" s="1" t="n">
        <f aca="false">SMALL($A1501:$D1501,1)</f>
        <v>111</v>
      </c>
      <c r="F1501" s="1" t="n">
        <f aca="false">SMALL($A1501:$D1501,2)</f>
        <v>1710</v>
      </c>
      <c r="G1501" s="1" t="n">
        <f aca="false">SMALL($A1501:$D1501,3)</f>
        <v>2690</v>
      </c>
      <c r="H1501" s="1" t="n">
        <f aca="false">SMALL($A1501:$D1501,4)</f>
        <v>3873</v>
      </c>
      <c r="I1501" s="0" t="str">
        <f aca="false">IF(AND(A1501&lt;&gt;E1501,A1501&lt;&gt;H1501,D1501&lt;&gt;E1501,D1501&lt;&gt;H1501,IF(G1501&gt;F1501,MOD(H1501-E1501,G1501-F1501)=0,FALSE())),1,"")</f>
        <v/>
      </c>
    </row>
    <row r="1502" customFormat="false" ht="15" hidden="false" customHeight="false" outlineLevel="0" collapsed="false">
      <c r="A1502" s="0" t="n">
        <v>7433</v>
      </c>
      <c r="B1502" s="0" t="n">
        <v>5658</v>
      </c>
      <c r="C1502" s="0" t="n">
        <v>4504</v>
      </c>
      <c r="D1502" s="0" t="n">
        <v>3781</v>
      </c>
      <c r="E1502" s="1" t="n">
        <f aca="false">SMALL($A1502:$D1502,1)</f>
        <v>3781</v>
      </c>
      <c r="F1502" s="1" t="n">
        <f aca="false">SMALL($A1502:$D1502,2)</f>
        <v>4504</v>
      </c>
      <c r="G1502" s="1" t="n">
        <f aca="false">SMALL($A1502:$D1502,3)</f>
        <v>5658</v>
      </c>
      <c r="H1502" s="1" t="n">
        <f aca="false">SMALL($A1502:$D1502,4)</f>
        <v>7433</v>
      </c>
      <c r="I1502" s="0" t="str">
        <f aca="false">IF(AND(A1502&lt;&gt;E1502,A1502&lt;&gt;H1502,D1502&lt;&gt;E1502,D1502&lt;&gt;H1502,IF(G1502&gt;F1502,MOD(H1502-E1502,G1502-F1502)=0,FALSE())),1,"")</f>
        <v/>
      </c>
    </row>
    <row r="1503" customFormat="false" ht="15" hidden="false" customHeight="false" outlineLevel="0" collapsed="false">
      <c r="A1503" s="0" t="n">
        <v>3859</v>
      </c>
      <c r="B1503" s="0" t="n">
        <v>9499</v>
      </c>
      <c r="C1503" s="0" t="n">
        <v>1633</v>
      </c>
      <c r="D1503" s="0" t="n">
        <v>7792</v>
      </c>
      <c r="E1503" s="1" t="n">
        <f aca="false">SMALL($A1503:$D1503,1)</f>
        <v>1633</v>
      </c>
      <c r="F1503" s="1" t="n">
        <f aca="false">SMALL($A1503:$D1503,2)</f>
        <v>3859</v>
      </c>
      <c r="G1503" s="1" t="n">
        <f aca="false">SMALL($A1503:$D1503,3)</f>
        <v>7792</v>
      </c>
      <c r="H1503" s="1" t="n">
        <f aca="false">SMALL($A1503:$D1503,4)</f>
        <v>9499</v>
      </c>
      <c r="I1503" s="0" t="n">
        <f aca="false">IF(AND(A1503&lt;&gt;E1503,A1503&lt;&gt;H1503,D1503&lt;&gt;E1503,D1503&lt;&gt;H1503,IF(G1503&gt;F1503,MOD(H1503-E1503,G1503-F1503)=0,FALSE())),1,"")</f>
        <v>1</v>
      </c>
    </row>
    <row r="1504" customFormat="false" ht="15" hidden="false" customHeight="false" outlineLevel="0" collapsed="false">
      <c r="A1504" s="0" t="n">
        <v>8385</v>
      </c>
      <c r="B1504" s="0" t="n">
        <v>7709</v>
      </c>
      <c r="C1504" s="0" t="n">
        <v>3278</v>
      </c>
      <c r="D1504" s="0" t="n">
        <v>4290</v>
      </c>
      <c r="E1504" s="1" t="n">
        <f aca="false">SMALL($A1504:$D1504,1)</f>
        <v>3278</v>
      </c>
      <c r="F1504" s="1" t="n">
        <f aca="false">SMALL($A1504:$D1504,2)</f>
        <v>4290</v>
      </c>
      <c r="G1504" s="1" t="n">
        <f aca="false">SMALL($A1504:$D1504,3)</f>
        <v>7709</v>
      </c>
      <c r="H1504" s="1" t="n">
        <f aca="false">SMALL($A1504:$D1504,4)</f>
        <v>8385</v>
      </c>
      <c r="I1504" s="0" t="str">
        <f aca="false">IF(AND(A1504&lt;&gt;E1504,A1504&lt;&gt;H1504,D1504&lt;&gt;E1504,D1504&lt;&gt;H1504,IF(G1504&gt;F1504,MOD(H1504-E1504,G1504-F1504)=0,FALSE())),1,"")</f>
        <v/>
      </c>
    </row>
    <row r="1505" customFormat="false" ht="15" hidden="false" customHeight="false" outlineLevel="0" collapsed="false">
      <c r="A1505" s="0" t="n">
        <v>2045</v>
      </c>
      <c r="B1505" s="0" t="n">
        <v>2254</v>
      </c>
      <c r="C1505" s="0" t="n">
        <v>3299</v>
      </c>
      <c r="D1505" s="0" t="n">
        <v>6410</v>
      </c>
      <c r="E1505" s="1" t="n">
        <f aca="false">SMALL($A1505:$D1505,1)</f>
        <v>2045</v>
      </c>
      <c r="F1505" s="1" t="n">
        <f aca="false">SMALL($A1505:$D1505,2)</f>
        <v>2254</v>
      </c>
      <c r="G1505" s="1" t="n">
        <f aca="false">SMALL($A1505:$D1505,3)</f>
        <v>3299</v>
      </c>
      <c r="H1505" s="1" t="n">
        <f aca="false">SMALL($A1505:$D1505,4)</f>
        <v>6410</v>
      </c>
      <c r="I1505" s="0" t="str">
        <f aca="false">IF(AND(A1505&lt;&gt;E1505,A1505&lt;&gt;H1505,D1505&lt;&gt;E1505,D1505&lt;&gt;H1505,IF(G1505&gt;F1505,MOD(H1505-E1505,G1505-F1505)=0,FALSE())),1,"")</f>
        <v/>
      </c>
    </row>
    <row r="1506" customFormat="false" ht="15" hidden="false" customHeight="false" outlineLevel="0" collapsed="false">
      <c r="A1506" s="0" t="n">
        <v>8773</v>
      </c>
      <c r="B1506" s="0" t="n">
        <v>2801</v>
      </c>
      <c r="C1506" s="0" t="n">
        <v>1220</v>
      </c>
      <c r="D1506" s="0" t="n">
        <v>979</v>
      </c>
      <c r="E1506" s="1" t="n">
        <f aca="false">SMALL($A1506:$D1506,1)</f>
        <v>979</v>
      </c>
      <c r="F1506" s="1" t="n">
        <f aca="false">SMALL($A1506:$D1506,2)</f>
        <v>1220</v>
      </c>
      <c r="G1506" s="1" t="n">
        <f aca="false">SMALL($A1506:$D1506,3)</f>
        <v>2801</v>
      </c>
      <c r="H1506" s="1" t="n">
        <f aca="false">SMALL($A1506:$D1506,4)</f>
        <v>8773</v>
      </c>
      <c r="I1506" s="0" t="str">
        <f aca="false">IF(AND(A1506&lt;&gt;E1506,A1506&lt;&gt;H1506,D1506&lt;&gt;E1506,D1506&lt;&gt;H1506,IF(G1506&gt;F1506,MOD(H1506-E1506,G1506-F1506)=0,FALSE())),1,"")</f>
        <v/>
      </c>
    </row>
    <row r="1507" customFormat="false" ht="15" hidden="false" customHeight="false" outlineLevel="0" collapsed="false">
      <c r="A1507" s="0" t="n">
        <v>7223</v>
      </c>
      <c r="B1507" s="0" t="n">
        <v>7272</v>
      </c>
      <c r="C1507" s="0" t="n">
        <v>1168</v>
      </c>
      <c r="D1507" s="0" t="n">
        <v>6767</v>
      </c>
      <c r="E1507" s="1" t="n">
        <f aca="false">SMALL($A1507:$D1507,1)</f>
        <v>1168</v>
      </c>
      <c r="F1507" s="1" t="n">
        <f aca="false">SMALL($A1507:$D1507,2)</f>
        <v>6767</v>
      </c>
      <c r="G1507" s="1" t="n">
        <f aca="false">SMALL($A1507:$D1507,3)</f>
        <v>7223</v>
      </c>
      <c r="H1507" s="1" t="n">
        <f aca="false">SMALL($A1507:$D1507,4)</f>
        <v>7272</v>
      </c>
      <c r="I1507" s="0" t="str">
        <f aca="false">IF(AND(A1507&lt;&gt;E1507,A1507&lt;&gt;H1507,D1507&lt;&gt;E1507,D1507&lt;&gt;H1507,IF(G1507&gt;F1507,MOD(H1507-E1507,G1507-F1507)=0,FALSE())),1,"")</f>
        <v/>
      </c>
    </row>
    <row r="1508" customFormat="false" ht="15" hidden="false" customHeight="false" outlineLevel="0" collapsed="false">
      <c r="A1508" s="0" t="n">
        <v>8985</v>
      </c>
      <c r="B1508" s="0" t="n">
        <v>946</v>
      </c>
      <c r="C1508" s="0" t="n">
        <v>4800</v>
      </c>
      <c r="D1508" s="0" t="n">
        <v>2535</v>
      </c>
      <c r="E1508" s="1" t="n">
        <f aca="false">SMALL($A1508:$D1508,1)</f>
        <v>946</v>
      </c>
      <c r="F1508" s="1" t="n">
        <f aca="false">SMALL($A1508:$D1508,2)</f>
        <v>2535</v>
      </c>
      <c r="G1508" s="1" t="n">
        <f aca="false">SMALL($A1508:$D1508,3)</f>
        <v>4800</v>
      </c>
      <c r="H1508" s="1" t="n">
        <f aca="false">SMALL($A1508:$D1508,4)</f>
        <v>8985</v>
      </c>
      <c r="I1508" s="0" t="str">
        <f aca="false">IF(AND(A1508&lt;&gt;E1508,A1508&lt;&gt;H1508,D1508&lt;&gt;E1508,D1508&lt;&gt;H1508,IF(G1508&gt;F1508,MOD(H1508-E1508,G1508-F1508)=0,FALSE())),1,"")</f>
        <v/>
      </c>
    </row>
    <row r="1509" customFormat="false" ht="15" hidden="false" customHeight="false" outlineLevel="0" collapsed="false">
      <c r="A1509" s="0" t="n">
        <v>6786</v>
      </c>
      <c r="B1509" s="0" t="n">
        <v>8221</v>
      </c>
      <c r="C1509" s="0" t="n">
        <v>6684</v>
      </c>
      <c r="D1509" s="0" t="n">
        <v>4188</v>
      </c>
      <c r="E1509" s="1" t="n">
        <f aca="false">SMALL($A1509:$D1509,1)</f>
        <v>4188</v>
      </c>
      <c r="F1509" s="1" t="n">
        <f aca="false">SMALL($A1509:$D1509,2)</f>
        <v>6684</v>
      </c>
      <c r="G1509" s="1" t="n">
        <f aca="false">SMALL($A1509:$D1509,3)</f>
        <v>6786</v>
      </c>
      <c r="H1509" s="1" t="n">
        <f aca="false">SMALL($A1509:$D1509,4)</f>
        <v>8221</v>
      </c>
      <c r="I1509" s="0" t="str">
        <f aca="false">IF(AND(A1509&lt;&gt;E1509,A1509&lt;&gt;H1509,D1509&lt;&gt;E1509,D1509&lt;&gt;H1509,IF(G1509&gt;F1509,MOD(H1509-E1509,G1509-F1509)=0,FALSE())),1,"")</f>
        <v/>
      </c>
    </row>
    <row r="1510" customFormat="false" ht="15" hidden="false" customHeight="false" outlineLevel="0" collapsed="false">
      <c r="A1510" s="0" t="n">
        <v>1916</v>
      </c>
      <c r="B1510" s="0" t="n">
        <v>4004</v>
      </c>
      <c r="C1510" s="0" t="n">
        <v>4239</v>
      </c>
      <c r="D1510" s="0" t="n">
        <v>7781</v>
      </c>
      <c r="E1510" s="1" t="n">
        <f aca="false">SMALL($A1510:$D1510,1)</f>
        <v>1916</v>
      </c>
      <c r="F1510" s="1" t="n">
        <f aca="false">SMALL($A1510:$D1510,2)</f>
        <v>4004</v>
      </c>
      <c r="G1510" s="1" t="n">
        <f aca="false">SMALL($A1510:$D1510,3)</f>
        <v>4239</v>
      </c>
      <c r="H1510" s="1" t="n">
        <f aca="false">SMALL($A1510:$D1510,4)</f>
        <v>7781</v>
      </c>
      <c r="I1510" s="0" t="str">
        <f aca="false">IF(AND(A1510&lt;&gt;E1510,A1510&lt;&gt;H1510,D1510&lt;&gt;E1510,D1510&lt;&gt;H1510,IF(G1510&gt;F1510,MOD(H1510-E1510,G1510-F1510)=0,FALSE())),1,"")</f>
        <v/>
      </c>
    </row>
    <row r="1511" customFormat="false" ht="15" hidden="false" customHeight="false" outlineLevel="0" collapsed="false">
      <c r="A1511" s="0" t="n">
        <v>9457</v>
      </c>
      <c r="B1511" s="0" t="n">
        <v>1746</v>
      </c>
      <c r="C1511" s="0" t="n">
        <v>6056</v>
      </c>
      <c r="D1511" s="0" t="n">
        <v>8528</v>
      </c>
      <c r="E1511" s="1" t="n">
        <f aca="false">SMALL($A1511:$D1511,1)</f>
        <v>1746</v>
      </c>
      <c r="F1511" s="1" t="n">
        <f aca="false">SMALL($A1511:$D1511,2)</f>
        <v>6056</v>
      </c>
      <c r="G1511" s="1" t="n">
        <f aca="false">SMALL($A1511:$D1511,3)</f>
        <v>8528</v>
      </c>
      <c r="H1511" s="1" t="n">
        <f aca="false">SMALL($A1511:$D1511,4)</f>
        <v>9457</v>
      </c>
      <c r="I1511" s="0" t="str">
        <f aca="false">IF(AND(A1511&lt;&gt;E1511,A1511&lt;&gt;H1511,D1511&lt;&gt;E1511,D1511&lt;&gt;H1511,IF(G1511&gt;F1511,MOD(H1511-E1511,G1511-F1511)=0,FALSE())),1,"")</f>
        <v/>
      </c>
    </row>
    <row r="1512" customFormat="false" ht="15" hidden="false" customHeight="false" outlineLevel="0" collapsed="false">
      <c r="A1512" s="0" t="n">
        <v>9887</v>
      </c>
      <c r="B1512" s="0" t="n">
        <v>2105</v>
      </c>
      <c r="C1512" s="0" t="n">
        <v>6838</v>
      </c>
      <c r="D1512" s="0" t="n">
        <v>4281</v>
      </c>
      <c r="E1512" s="1" t="n">
        <f aca="false">SMALL($A1512:$D1512,1)</f>
        <v>2105</v>
      </c>
      <c r="F1512" s="1" t="n">
        <f aca="false">SMALL($A1512:$D1512,2)</f>
        <v>4281</v>
      </c>
      <c r="G1512" s="1" t="n">
        <f aca="false">SMALL($A1512:$D1512,3)</f>
        <v>6838</v>
      </c>
      <c r="H1512" s="1" t="n">
        <f aca="false">SMALL($A1512:$D1512,4)</f>
        <v>9887</v>
      </c>
      <c r="I1512" s="0" t="str">
        <f aca="false">IF(AND(A1512&lt;&gt;E1512,A1512&lt;&gt;H1512,D1512&lt;&gt;E1512,D1512&lt;&gt;H1512,IF(G1512&gt;F1512,MOD(H1512-E1512,G1512-F1512)=0,FALSE())),1,"")</f>
        <v/>
      </c>
    </row>
    <row r="1513" customFormat="false" ht="15" hidden="false" customHeight="false" outlineLevel="0" collapsed="false">
      <c r="A1513" s="0" t="n">
        <v>350</v>
      </c>
      <c r="B1513" s="0" t="n">
        <v>2578</v>
      </c>
      <c r="C1513" s="0" t="n">
        <v>8347</v>
      </c>
      <c r="D1513" s="0" t="n">
        <v>6098</v>
      </c>
      <c r="E1513" s="1" t="n">
        <f aca="false">SMALL($A1513:$D1513,1)</f>
        <v>350</v>
      </c>
      <c r="F1513" s="1" t="n">
        <f aca="false">SMALL($A1513:$D1513,2)</f>
        <v>2578</v>
      </c>
      <c r="G1513" s="1" t="n">
        <f aca="false">SMALL($A1513:$D1513,3)</f>
        <v>6098</v>
      </c>
      <c r="H1513" s="1" t="n">
        <f aca="false">SMALL($A1513:$D1513,4)</f>
        <v>8347</v>
      </c>
      <c r="I1513" s="0" t="str">
        <f aca="false">IF(AND(A1513&lt;&gt;E1513,A1513&lt;&gt;H1513,D1513&lt;&gt;E1513,D1513&lt;&gt;H1513,IF(G1513&gt;F1513,MOD(H1513-E1513,G1513-F1513)=0,FALSE())),1,"")</f>
        <v/>
      </c>
    </row>
    <row r="1514" customFormat="false" ht="15" hidden="false" customHeight="false" outlineLevel="0" collapsed="false">
      <c r="A1514" s="0" t="n">
        <v>2128</v>
      </c>
      <c r="B1514" s="0" t="n">
        <v>2927</v>
      </c>
      <c r="C1514" s="0" t="n">
        <v>1334</v>
      </c>
      <c r="D1514" s="0" t="n">
        <v>605</v>
      </c>
      <c r="E1514" s="1" t="n">
        <f aca="false">SMALL($A1514:$D1514,1)</f>
        <v>605</v>
      </c>
      <c r="F1514" s="1" t="n">
        <f aca="false">SMALL($A1514:$D1514,2)</f>
        <v>1334</v>
      </c>
      <c r="G1514" s="1" t="n">
        <f aca="false">SMALL($A1514:$D1514,3)</f>
        <v>2128</v>
      </c>
      <c r="H1514" s="1" t="n">
        <f aca="false">SMALL($A1514:$D1514,4)</f>
        <v>2927</v>
      </c>
      <c r="I1514" s="0" t="str">
        <f aca="false">IF(AND(A1514&lt;&gt;E1514,A1514&lt;&gt;H1514,D1514&lt;&gt;E1514,D1514&lt;&gt;H1514,IF(G1514&gt;F1514,MOD(H1514-E1514,G1514-F1514)=0,FALSE())),1,"")</f>
        <v/>
      </c>
    </row>
    <row r="1515" customFormat="false" ht="15" hidden="false" customHeight="false" outlineLevel="0" collapsed="false">
      <c r="A1515" s="0" t="n">
        <v>5367</v>
      </c>
      <c r="B1515" s="0" t="n">
        <v>3398</v>
      </c>
      <c r="C1515" s="0" t="n">
        <v>4100</v>
      </c>
      <c r="D1515" s="0" t="n">
        <v>1227</v>
      </c>
      <c r="E1515" s="1" t="n">
        <f aca="false">SMALL($A1515:$D1515,1)</f>
        <v>1227</v>
      </c>
      <c r="F1515" s="1" t="n">
        <f aca="false">SMALL($A1515:$D1515,2)</f>
        <v>3398</v>
      </c>
      <c r="G1515" s="1" t="n">
        <f aca="false">SMALL($A1515:$D1515,3)</f>
        <v>4100</v>
      </c>
      <c r="H1515" s="1" t="n">
        <f aca="false">SMALL($A1515:$D1515,4)</f>
        <v>5367</v>
      </c>
      <c r="I1515" s="0" t="str">
        <f aca="false">IF(AND(A1515&lt;&gt;E1515,A1515&lt;&gt;H1515,D1515&lt;&gt;E1515,D1515&lt;&gt;H1515,IF(G1515&gt;F1515,MOD(H1515-E1515,G1515-F1515)=0,FALSE())),1,"")</f>
        <v/>
      </c>
    </row>
    <row r="1516" customFormat="false" ht="15" hidden="false" customHeight="false" outlineLevel="0" collapsed="false">
      <c r="A1516" s="0" t="n">
        <v>4384</v>
      </c>
      <c r="B1516" s="0" t="n">
        <v>9645</v>
      </c>
      <c r="C1516" s="0" t="n">
        <v>1778</v>
      </c>
      <c r="D1516" s="0" t="n">
        <v>1943</v>
      </c>
      <c r="E1516" s="1" t="n">
        <f aca="false">SMALL($A1516:$D1516,1)</f>
        <v>1778</v>
      </c>
      <c r="F1516" s="1" t="n">
        <f aca="false">SMALL($A1516:$D1516,2)</f>
        <v>1943</v>
      </c>
      <c r="G1516" s="1" t="n">
        <f aca="false">SMALL($A1516:$D1516,3)</f>
        <v>4384</v>
      </c>
      <c r="H1516" s="1" t="n">
        <f aca="false">SMALL($A1516:$D1516,4)</f>
        <v>9645</v>
      </c>
      <c r="I1516" s="0" t="str">
        <f aca="false">IF(AND(A1516&lt;&gt;E1516,A1516&lt;&gt;H1516,D1516&lt;&gt;E1516,D1516&lt;&gt;H1516,IF(G1516&gt;F1516,MOD(H1516-E1516,G1516-F1516)=0,FALSE())),1,"")</f>
        <v/>
      </c>
    </row>
    <row r="1517" customFormat="false" ht="15" hidden="false" customHeight="false" outlineLevel="0" collapsed="false">
      <c r="A1517" s="0" t="n">
        <v>5729</v>
      </c>
      <c r="B1517" s="0" t="n">
        <v>1631</v>
      </c>
      <c r="C1517" s="0" t="n">
        <v>3672</v>
      </c>
      <c r="D1517" s="0" t="n">
        <v>7925</v>
      </c>
      <c r="E1517" s="1" t="n">
        <f aca="false">SMALL($A1517:$D1517,1)</f>
        <v>1631</v>
      </c>
      <c r="F1517" s="1" t="n">
        <f aca="false">SMALL($A1517:$D1517,2)</f>
        <v>3672</v>
      </c>
      <c r="G1517" s="1" t="n">
        <f aca="false">SMALL($A1517:$D1517,3)</f>
        <v>5729</v>
      </c>
      <c r="H1517" s="1" t="n">
        <f aca="false">SMALL($A1517:$D1517,4)</f>
        <v>7925</v>
      </c>
      <c r="I1517" s="0" t="str">
        <f aca="false">IF(AND(A1517&lt;&gt;E1517,A1517&lt;&gt;H1517,D1517&lt;&gt;E1517,D1517&lt;&gt;H1517,IF(G1517&gt;F1517,MOD(H1517-E1517,G1517-F1517)=0,FALSE())),1,"")</f>
        <v/>
      </c>
    </row>
    <row r="1518" customFormat="false" ht="15" hidden="false" customHeight="false" outlineLevel="0" collapsed="false">
      <c r="A1518" s="0" t="n">
        <v>6856</v>
      </c>
      <c r="B1518" s="0" t="n">
        <v>3268</v>
      </c>
      <c r="C1518" s="0" t="n">
        <v>9622</v>
      </c>
      <c r="D1518" s="0" t="n">
        <v>1965</v>
      </c>
      <c r="E1518" s="1" t="n">
        <f aca="false">SMALL($A1518:$D1518,1)</f>
        <v>1965</v>
      </c>
      <c r="F1518" s="1" t="n">
        <f aca="false">SMALL($A1518:$D1518,2)</f>
        <v>3268</v>
      </c>
      <c r="G1518" s="1" t="n">
        <f aca="false">SMALL($A1518:$D1518,3)</f>
        <v>6856</v>
      </c>
      <c r="H1518" s="1" t="n">
        <f aca="false">SMALL($A1518:$D1518,4)</f>
        <v>9622</v>
      </c>
      <c r="I1518" s="0" t="str">
        <f aca="false">IF(AND(A1518&lt;&gt;E1518,A1518&lt;&gt;H1518,D1518&lt;&gt;E1518,D1518&lt;&gt;H1518,IF(G1518&gt;F1518,MOD(H1518-E1518,G1518-F1518)=0,FALSE())),1,"")</f>
        <v/>
      </c>
    </row>
    <row r="1519" customFormat="false" ht="15" hidden="false" customHeight="false" outlineLevel="0" collapsed="false">
      <c r="A1519" s="0" t="n">
        <v>3061</v>
      </c>
      <c r="B1519" s="0" t="n">
        <v>7693</v>
      </c>
      <c r="C1519" s="0" t="n">
        <v>1935</v>
      </c>
      <c r="D1519" s="0" t="n">
        <v>5940</v>
      </c>
      <c r="E1519" s="1" t="n">
        <f aca="false">SMALL($A1519:$D1519,1)</f>
        <v>1935</v>
      </c>
      <c r="F1519" s="1" t="n">
        <f aca="false">SMALL($A1519:$D1519,2)</f>
        <v>3061</v>
      </c>
      <c r="G1519" s="1" t="n">
        <f aca="false">SMALL($A1519:$D1519,3)</f>
        <v>5940</v>
      </c>
      <c r="H1519" s="1" t="n">
        <f aca="false">SMALL($A1519:$D1519,4)</f>
        <v>7693</v>
      </c>
      <c r="I1519" s="0" t="n">
        <f aca="false">IF(AND(A1519&lt;&gt;E1519,A1519&lt;&gt;H1519,D1519&lt;&gt;E1519,D1519&lt;&gt;H1519,IF(G1519&gt;F1519,MOD(H1519-E1519,G1519-F1519)=0,FALSE())),1,"")</f>
        <v>1</v>
      </c>
    </row>
    <row r="1520" customFormat="false" ht="15" hidden="false" customHeight="false" outlineLevel="0" collapsed="false">
      <c r="A1520" s="0" t="n">
        <v>9615</v>
      </c>
      <c r="B1520" s="0" t="n">
        <v>481</v>
      </c>
      <c r="C1520" s="0" t="n">
        <v>2426</v>
      </c>
      <c r="D1520" s="0" t="n">
        <v>8205</v>
      </c>
      <c r="E1520" s="1" t="n">
        <f aca="false">SMALL($A1520:$D1520,1)</f>
        <v>481</v>
      </c>
      <c r="F1520" s="1" t="n">
        <f aca="false">SMALL($A1520:$D1520,2)</f>
        <v>2426</v>
      </c>
      <c r="G1520" s="1" t="n">
        <f aca="false">SMALL($A1520:$D1520,3)</f>
        <v>8205</v>
      </c>
      <c r="H1520" s="1" t="n">
        <f aca="false">SMALL($A1520:$D1520,4)</f>
        <v>9615</v>
      </c>
      <c r="I1520" s="0" t="str">
        <f aca="false">IF(AND(A1520&lt;&gt;E1520,A1520&lt;&gt;H1520,D1520&lt;&gt;E1520,D1520&lt;&gt;H1520,IF(G1520&gt;F1520,MOD(H1520-E1520,G1520-F1520)=0,FALSE())),1,"")</f>
        <v/>
      </c>
    </row>
    <row r="1521" customFormat="false" ht="15" hidden="false" customHeight="false" outlineLevel="0" collapsed="false">
      <c r="A1521" s="0" t="n">
        <v>241</v>
      </c>
      <c r="B1521" s="0" t="n">
        <v>4587</v>
      </c>
      <c r="C1521" s="0" t="n">
        <v>938</v>
      </c>
      <c r="D1521" s="0" t="n">
        <v>951</v>
      </c>
      <c r="E1521" s="1" t="n">
        <f aca="false">SMALL($A1521:$D1521,1)</f>
        <v>241</v>
      </c>
      <c r="F1521" s="1" t="n">
        <f aca="false">SMALL($A1521:$D1521,2)</f>
        <v>938</v>
      </c>
      <c r="G1521" s="1" t="n">
        <f aca="false">SMALL($A1521:$D1521,3)</f>
        <v>951</v>
      </c>
      <c r="H1521" s="1" t="n">
        <f aca="false">SMALL($A1521:$D1521,4)</f>
        <v>4587</v>
      </c>
      <c r="I1521" s="0" t="str">
        <f aca="false">IF(AND(A1521&lt;&gt;E1521,A1521&lt;&gt;H1521,D1521&lt;&gt;E1521,D1521&lt;&gt;H1521,IF(G1521&gt;F1521,MOD(H1521-E1521,G1521-F1521)=0,FALSE())),1,"")</f>
        <v/>
      </c>
    </row>
    <row r="1522" customFormat="false" ht="15" hidden="false" customHeight="false" outlineLevel="0" collapsed="false">
      <c r="A1522" s="0" t="n">
        <v>604</v>
      </c>
      <c r="B1522" s="0" t="n">
        <v>8811</v>
      </c>
      <c r="C1522" s="0" t="n">
        <v>5879</v>
      </c>
      <c r="D1522" s="0" t="n">
        <v>1779</v>
      </c>
      <c r="E1522" s="1" t="n">
        <f aca="false">SMALL($A1522:$D1522,1)</f>
        <v>604</v>
      </c>
      <c r="F1522" s="1" t="n">
        <f aca="false">SMALL($A1522:$D1522,2)</f>
        <v>1779</v>
      </c>
      <c r="G1522" s="1" t="n">
        <f aca="false">SMALL($A1522:$D1522,3)</f>
        <v>5879</v>
      </c>
      <c r="H1522" s="1" t="n">
        <f aca="false">SMALL($A1522:$D1522,4)</f>
        <v>8811</v>
      </c>
      <c r="I1522" s="0" t="str">
        <f aca="false">IF(AND(A1522&lt;&gt;E1522,A1522&lt;&gt;H1522,D1522&lt;&gt;E1522,D1522&lt;&gt;H1522,IF(G1522&gt;F1522,MOD(H1522-E1522,G1522-F1522)=0,FALSE())),1,"")</f>
        <v/>
      </c>
    </row>
    <row r="1523" customFormat="false" ht="15" hidden="false" customHeight="false" outlineLevel="0" collapsed="false">
      <c r="A1523" s="0" t="n">
        <v>3942</v>
      </c>
      <c r="B1523" s="0" t="n">
        <v>7712</v>
      </c>
      <c r="C1523" s="0" t="n">
        <v>3391</v>
      </c>
      <c r="D1523" s="0" t="n">
        <v>8322</v>
      </c>
      <c r="E1523" s="1" t="n">
        <f aca="false">SMALL($A1523:$D1523,1)</f>
        <v>3391</v>
      </c>
      <c r="F1523" s="1" t="n">
        <f aca="false">SMALL($A1523:$D1523,2)</f>
        <v>3942</v>
      </c>
      <c r="G1523" s="1" t="n">
        <f aca="false">SMALL($A1523:$D1523,3)</f>
        <v>7712</v>
      </c>
      <c r="H1523" s="1" t="n">
        <f aca="false">SMALL($A1523:$D1523,4)</f>
        <v>8322</v>
      </c>
      <c r="I1523" s="0" t="str">
        <f aca="false">IF(AND(A1523&lt;&gt;E1523,A1523&lt;&gt;H1523,D1523&lt;&gt;E1523,D1523&lt;&gt;H1523,IF(G1523&gt;F1523,MOD(H1523-E1523,G1523-F1523)=0,FALSE())),1,"")</f>
        <v/>
      </c>
    </row>
    <row r="1524" customFormat="false" ht="15" hidden="false" customHeight="false" outlineLevel="0" collapsed="false">
      <c r="A1524" s="0" t="n">
        <v>4391</v>
      </c>
      <c r="B1524" s="0" t="n">
        <v>525</v>
      </c>
      <c r="C1524" s="0" t="n">
        <v>5472</v>
      </c>
      <c r="D1524" s="0" t="n">
        <v>4399</v>
      </c>
      <c r="E1524" s="1" t="n">
        <f aca="false">SMALL($A1524:$D1524,1)</f>
        <v>525</v>
      </c>
      <c r="F1524" s="1" t="n">
        <f aca="false">SMALL($A1524:$D1524,2)</f>
        <v>4391</v>
      </c>
      <c r="G1524" s="1" t="n">
        <f aca="false">SMALL($A1524:$D1524,3)</f>
        <v>4399</v>
      </c>
      <c r="H1524" s="1" t="n">
        <f aca="false">SMALL($A1524:$D1524,4)</f>
        <v>5472</v>
      </c>
      <c r="I1524" s="0" t="str">
        <f aca="false">IF(AND(A1524&lt;&gt;E1524,A1524&lt;&gt;H1524,D1524&lt;&gt;E1524,D1524&lt;&gt;H1524,IF(G1524&gt;F1524,MOD(H1524-E1524,G1524-F1524)=0,FALSE())),1,"")</f>
        <v/>
      </c>
    </row>
    <row r="1525" customFormat="false" ht="15" hidden="false" customHeight="false" outlineLevel="0" collapsed="false">
      <c r="A1525" s="0" t="n">
        <v>3457</v>
      </c>
      <c r="B1525" s="0" t="n">
        <v>8663</v>
      </c>
      <c r="C1525" s="0" t="n">
        <v>1515</v>
      </c>
      <c r="D1525" s="0" t="n">
        <v>5244</v>
      </c>
      <c r="E1525" s="1" t="n">
        <f aca="false">SMALL($A1525:$D1525,1)</f>
        <v>1515</v>
      </c>
      <c r="F1525" s="1" t="n">
        <f aca="false">SMALL($A1525:$D1525,2)</f>
        <v>3457</v>
      </c>
      <c r="G1525" s="1" t="n">
        <f aca="false">SMALL($A1525:$D1525,3)</f>
        <v>5244</v>
      </c>
      <c r="H1525" s="1" t="n">
        <f aca="false">SMALL($A1525:$D1525,4)</f>
        <v>8663</v>
      </c>
      <c r="I1525" s="0" t="n">
        <f aca="false">IF(AND(A1525&lt;&gt;E1525,A1525&lt;&gt;H1525,D1525&lt;&gt;E1525,D1525&lt;&gt;H1525,IF(G1525&gt;F1525,MOD(H1525-E1525,G1525-F1525)=0,FALSE())),1,"")</f>
        <v>1</v>
      </c>
    </row>
    <row r="1526" customFormat="false" ht="15" hidden="false" customHeight="false" outlineLevel="0" collapsed="false">
      <c r="A1526" s="0" t="n">
        <v>5175</v>
      </c>
      <c r="B1526" s="0" t="n">
        <v>428</v>
      </c>
      <c r="C1526" s="0" t="n">
        <v>5997</v>
      </c>
      <c r="D1526" s="0" t="n">
        <v>8714</v>
      </c>
      <c r="E1526" s="1" t="n">
        <f aca="false">SMALL($A1526:$D1526,1)</f>
        <v>428</v>
      </c>
      <c r="F1526" s="1" t="n">
        <f aca="false">SMALL($A1526:$D1526,2)</f>
        <v>5175</v>
      </c>
      <c r="G1526" s="1" t="n">
        <f aca="false">SMALL($A1526:$D1526,3)</f>
        <v>5997</v>
      </c>
      <c r="H1526" s="1" t="n">
        <f aca="false">SMALL($A1526:$D1526,4)</f>
        <v>8714</v>
      </c>
      <c r="I1526" s="0" t="str">
        <f aca="false">IF(AND(A1526&lt;&gt;E1526,A1526&lt;&gt;H1526,D1526&lt;&gt;E1526,D1526&lt;&gt;H1526,IF(G1526&gt;F1526,MOD(H1526-E1526,G1526-F1526)=0,FALSE())),1,"")</f>
        <v/>
      </c>
    </row>
    <row r="1527" customFormat="false" ht="15" hidden="false" customHeight="false" outlineLevel="0" collapsed="false">
      <c r="A1527" s="0" t="n">
        <v>9304</v>
      </c>
      <c r="B1527" s="0" t="n">
        <v>4748</v>
      </c>
      <c r="C1527" s="0" t="n">
        <v>4367</v>
      </c>
      <c r="D1527" s="0" t="n">
        <v>8176</v>
      </c>
      <c r="E1527" s="1" t="n">
        <f aca="false">SMALL($A1527:$D1527,1)</f>
        <v>4367</v>
      </c>
      <c r="F1527" s="1" t="n">
        <f aca="false">SMALL($A1527:$D1527,2)</f>
        <v>4748</v>
      </c>
      <c r="G1527" s="1" t="n">
        <f aca="false">SMALL($A1527:$D1527,3)</f>
        <v>8176</v>
      </c>
      <c r="H1527" s="1" t="n">
        <f aca="false">SMALL($A1527:$D1527,4)</f>
        <v>9304</v>
      </c>
      <c r="I1527" s="0" t="str">
        <f aca="false">IF(AND(A1527&lt;&gt;E1527,A1527&lt;&gt;H1527,D1527&lt;&gt;E1527,D1527&lt;&gt;H1527,IF(G1527&gt;F1527,MOD(H1527-E1527,G1527-F1527)=0,FALSE())),1,"")</f>
        <v/>
      </c>
    </row>
    <row r="1528" customFormat="false" ht="15" hidden="false" customHeight="false" outlineLevel="0" collapsed="false">
      <c r="A1528" s="0" t="n">
        <v>595</v>
      </c>
      <c r="B1528" s="0" t="n">
        <v>8031</v>
      </c>
      <c r="C1528" s="0" t="n">
        <v>5046</v>
      </c>
      <c r="D1528" s="0" t="n">
        <v>877</v>
      </c>
      <c r="E1528" s="1" t="n">
        <f aca="false">SMALL($A1528:$D1528,1)</f>
        <v>595</v>
      </c>
      <c r="F1528" s="1" t="n">
        <f aca="false">SMALL($A1528:$D1528,2)</f>
        <v>877</v>
      </c>
      <c r="G1528" s="1" t="n">
        <f aca="false">SMALL($A1528:$D1528,3)</f>
        <v>5046</v>
      </c>
      <c r="H1528" s="1" t="n">
        <f aca="false">SMALL($A1528:$D1528,4)</f>
        <v>8031</v>
      </c>
      <c r="I1528" s="0" t="str">
        <f aca="false">IF(AND(A1528&lt;&gt;E1528,A1528&lt;&gt;H1528,D1528&lt;&gt;E1528,D1528&lt;&gt;H1528,IF(G1528&gt;F1528,MOD(H1528-E1528,G1528-F1528)=0,FALSE())),1,"")</f>
        <v/>
      </c>
    </row>
    <row r="1529" customFormat="false" ht="15" hidden="false" customHeight="false" outlineLevel="0" collapsed="false">
      <c r="A1529" s="0" t="n">
        <v>7156</v>
      </c>
      <c r="B1529" s="0" t="n">
        <v>5828</v>
      </c>
      <c r="C1529" s="0" t="n">
        <v>3524</v>
      </c>
      <c r="D1529" s="0" t="n">
        <v>6118</v>
      </c>
      <c r="E1529" s="1" t="n">
        <f aca="false">SMALL($A1529:$D1529,1)</f>
        <v>3524</v>
      </c>
      <c r="F1529" s="1" t="n">
        <f aca="false">SMALL($A1529:$D1529,2)</f>
        <v>5828</v>
      </c>
      <c r="G1529" s="1" t="n">
        <f aca="false">SMALL($A1529:$D1529,3)</f>
        <v>6118</v>
      </c>
      <c r="H1529" s="1" t="n">
        <f aca="false">SMALL($A1529:$D1529,4)</f>
        <v>7156</v>
      </c>
      <c r="I1529" s="0" t="str">
        <f aca="false">IF(AND(A1529&lt;&gt;E1529,A1529&lt;&gt;H1529,D1529&lt;&gt;E1529,D1529&lt;&gt;H1529,IF(G1529&gt;F1529,MOD(H1529-E1529,G1529-F1529)=0,FALSE())),1,"")</f>
        <v/>
      </c>
    </row>
    <row r="1530" customFormat="false" ht="15" hidden="false" customHeight="false" outlineLevel="0" collapsed="false">
      <c r="A1530" s="0" t="n">
        <v>5012</v>
      </c>
      <c r="B1530" s="0" t="n">
        <v>2401</v>
      </c>
      <c r="C1530" s="0" t="n">
        <v>704</v>
      </c>
      <c r="D1530" s="0" t="n">
        <v>1646</v>
      </c>
      <c r="E1530" s="1" t="n">
        <f aca="false">SMALL($A1530:$D1530,1)</f>
        <v>704</v>
      </c>
      <c r="F1530" s="1" t="n">
        <f aca="false">SMALL($A1530:$D1530,2)</f>
        <v>1646</v>
      </c>
      <c r="G1530" s="1" t="n">
        <f aca="false">SMALL($A1530:$D1530,3)</f>
        <v>2401</v>
      </c>
      <c r="H1530" s="1" t="n">
        <f aca="false">SMALL($A1530:$D1530,4)</f>
        <v>5012</v>
      </c>
      <c r="I1530" s="0" t="str">
        <f aca="false">IF(AND(A1530&lt;&gt;E1530,A1530&lt;&gt;H1530,D1530&lt;&gt;E1530,D1530&lt;&gt;H1530,IF(G1530&gt;F1530,MOD(H1530-E1530,G1530-F1530)=0,FALSE())),1,"")</f>
        <v/>
      </c>
    </row>
    <row r="1531" customFormat="false" ht="15" hidden="false" customHeight="false" outlineLevel="0" collapsed="false">
      <c r="A1531" s="0" t="n">
        <v>2146</v>
      </c>
      <c r="B1531" s="0" t="n">
        <v>8750</v>
      </c>
      <c r="C1531" s="0" t="n">
        <v>336</v>
      </c>
      <c r="D1531" s="0" t="n">
        <v>6353</v>
      </c>
      <c r="E1531" s="1" t="n">
        <f aca="false">SMALL($A1531:$D1531,1)</f>
        <v>336</v>
      </c>
      <c r="F1531" s="1" t="n">
        <f aca="false">SMALL($A1531:$D1531,2)</f>
        <v>2146</v>
      </c>
      <c r="G1531" s="1" t="n">
        <f aca="false">SMALL($A1531:$D1531,3)</f>
        <v>6353</v>
      </c>
      <c r="H1531" s="1" t="n">
        <f aca="false">SMALL($A1531:$D1531,4)</f>
        <v>8750</v>
      </c>
      <c r="I1531" s="0" t="n">
        <f aca="false">IF(AND(A1531&lt;&gt;E1531,A1531&lt;&gt;H1531,D1531&lt;&gt;E1531,D1531&lt;&gt;H1531,IF(G1531&gt;F1531,MOD(H1531-E1531,G1531-F1531)=0,FALSE())),1,"")</f>
        <v>1</v>
      </c>
    </row>
    <row r="1532" customFormat="false" ht="15" hidden="false" customHeight="false" outlineLevel="0" collapsed="false">
      <c r="A1532" s="0" t="n">
        <v>5637</v>
      </c>
      <c r="B1532" s="0" t="n">
        <v>3810</v>
      </c>
      <c r="C1532" s="0" t="n">
        <v>6724</v>
      </c>
      <c r="D1532" s="0" t="n">
        <v>7617</v>
      </c>
      <c r="E1532" s="1" t="n">
        <f aca="false">SMALL($A1532:$D1532,1)</f>
        <v>3810</v>
      </c>
      <c r="F1532" s="1" t="n">
        <f aca="false">SMALL($A1532:$D1532,2)</f>
        <v>5637</v>
      </c>
      <c r="G1532" s="1" t="n">
        <f aca="false">SMALL($A1532:$D1532,3)</f>
        <v>6724</v>
      </c>
      <c r="H1532" s="1" t="n">
        <f aca="false">SMALL($A1532:$D1532,4)</f>
        <v>7617</v>
      </c>
      <c r="I1532" s="0" t="str">
        <f aca="false">IF(AND(A1532&lt;&gt;E1532,A1532&lt;&gt;H1532,D1532&lt;&gt;E1532,D1532&lt;&gt;H1532,IF(G1532&gt;F1532,MOD(H1532-E1532,G1532-F1532)=0,FALSE())),1,"")</f>
        <v/>
      </c>
    </row>
    <row r="1533" customFormat="false" ht="15" hidden="false" customHeight="false" outlineLevel="0" collapsed="false">
      <c r="A1533" s="0" t="n">
        <v>4172</v>
      </c>
      <c r="B1533" s="0" t="n">
        <v>7240</v>
      </c>
      <c r="C1533" s="0" t="n">
        <v>8018</v>
      </c>
      <c r="D1533" s="0" t="n">
        <v>8848</v>
      </c>
      <c r="E1533" s="1" t="n">
        <f aca="false">SMALL($A1533:$D1533,1)</f>
        <v>4172</v>
      </c>
      <c r="F1533" s="1" t="n">
        <f aca="false">SMALL($A1533:$D1533,2)</f>
        <v>7240</v>
      </c>
      <c r="G1533" s="1" t="n">
        <f aca="false">SMALL($A1533:$D1533,3)</f>
        <v>8018</v>
      </c>
      <c r="H1533" s="1" t="n">
        <f aca="false">SMALL($A1533:$D1533,4)</f>
        <v>8848</v>
      </c>
      <c r="I1533" s="0" t="str">
        <f aca="false">IF(AND(A1533&lt;&gt;E1533,A1533&lt;&gt;H1533,D1533&lt;&gt;E1533,D1533&lt;&gt;H1533,IF(G1533&gt;F1533,MOD(H1533-E1533,G1533-F1533)=0,FALSE())),1,"")</f>
        <v/>
      </c>
    </row>
    <row r="1534" customFormat="false" ht="15" hidden="false" customHeight="false" outlineLevel="0" collapsed="false">
      <c r="A1534" s="0" t="n">
        <v>7539</v>
      </c>
      <c r="B1534" s="0" t="n">
        <v>4306</v>
      </c>
      <c r="C1534" s="0" t="n">
        <v>8674</v>
      </c>
      <c r="D1534" s="0" t="n">
        <v>823</v>
      </c>
      <c r="E1534" s="1" t="n">
        <f aca="false">SMALL($A1534:$D1534,1)</f>
        <v>823</v>
      </c>
      <c r="F1534" s="1" t="n">
        <f aca="false">SMALL($A1534:$D1534,2)</f>
        <v>4306</v>
      </c>
      <c r="G1534" s="1" t="n">
        <f aca="false">SMALL($A1534:$D1534,3)</f>
        <v>7539</v>
      </c>
      <c r="H1534" s="1" t="n">
        <f aca="false">SMALL($A1534:$D1534,4)</f>
        <v>8674</v>
      </c>
      <c r="I1534" s="0" t="str">
        <f aca="false">IF(AND(A1534&lt;&gt;E1534,A1534&lt;&gt;H1534,D1534&lt;&gt;E1534,D1534&lt;&gt;H1534,IF(G1534&gt;F1534,MOD(H1534-E1534,G1534-F1534)=0,FALSE())),1,"")</f>
        <v/>
      </c>
    </row>
    <row r="1535" customFormat="false" ht="15" hidden="false" customHeight="false" outlineLevel="0" collapsed="false">
      <c r="A1535" s="0" t="n">
        <v>8015</v>
      </c>
      <c r="B1535" s="0" t="n">
        <v>9143</v>
      </c>
      <c r="C1535" s="0" t="n">
        <v>9436</v>
      </c>
      <c r="D1535" s="0" t="n">
        <v>9060</v>
      </c>
      <c r="E1535" s="1" t="n">
        <f aca="false">SMALL($A1535:$D1535,1)</f>
        <v>8015</v>
      </c>
      <c r="F1535" s="1" t="n">
        <f aca="false">SMALL($A1535:$D1535,2)</f>
        <v>9060</v>
      </c>
      <c r="G1535" s="1" t="n">
        <f aca="false">SMALL($A1535:$D1535,3)</f>
        <v>9143</v>
      </c>
      <c r="H1535" s="1" t="n">
        <f aca="false">SMALL($A1535:$D1535,4)</f>
        <v>9436</v>
      </c>
      <c r="I1535" s="0" t="str">
        <f aca="false">IF(AND(A1535&lt;&gt;E1535,A1535&lt;&gt;H1535,D1535&lt;&gt;E1535,D1535&lt;&gt;H1535,IF(G1535&gt;F1535,MOD(H1535-E1535,G1535-F1535)=0,FALSE())),1,"")</f>
        <v/>
      </c>
    </row>
    <row r="1536" customFormat="false" ht="15" hidden="false" customHeight="false" outlineLevel="0" collapsed="false">
      <c r="A1536" s="0" t="n">
        <v>8225</v>
      </c>
      <c r="B1536" s="0" t="n">
        <v>7325</v>
      </c>
      <c r="C1536" s="0" t="n">
        <v>8476</v>
      </c>
      <c r="D1536" s="0" t="n">
        <v>2687</v>
      </c>
      <c r="E1536" s="1" t="n">
        <f aca="false">SMALL($A1536:$D1536,1)</f>
        <v>2687</v>
      </c>
      <c r="F1536" s="1" t="n">
        <f aca="false">SMALL($A1536:$D1536,2)</f>
        <v>7325</v>
      </c>
      <c r="G1536" s="1" t="n">
        <f aca="false">SMALL($A1536:$D1536,3)</f>
        <v>8225</v>
      </c>
      <c r="H1536" s="1" t="n">
        <f aca="false">SMALL($A1536:$D1536,4)</f>
        <v>8476</v>
      </c>
      <c r="I1536" s="0" t="str">
        <f aca="false">IF(AND(A1536&lt;&gt;E1536,A1536&lt;&gt;H1536,D1536&lt;&gt;E1536,D1536&lt;&gt;H1536,IF(G1536&gt;F1536,MOD(H1536-E1536,G1536-F1536)=0,FALSE())),1,"")</f>
        <v/>
      </c>
    </row>
    <row r="1537" customFormat="false" ht="15" hidden="false" customHeight="false" outlineLevel="0" collapsed="false">
      <c r="A1537" s="0" t="n">
        <v>4486</v>
      </c>
      <c r="B1537" s="0" t="n">
        <v>4807</v>
      </c>
      <c r="C1537" s="0" t="n">
        <v>2236</v>
      </c>
      <c r="D1537" s="0" t="n">
        <v>7023</v>
      </c>
      <c r="E1537" s="1" t="n">
        <f aca="false">SMALL($A1537:$D1537,1)</f>
        <v>2236</v>
      </c>
      <c r="F1537" s="1" t="n">
        <f aca="false">SMALL($A1537:$D1537,2)</f>
        <v>4486</v>
      </c>
      <c r="G1537" s="1" t="n">
        <f aca="false">SMALL($A1537:$D1537,3)</f>
        <v>4807</v>
      </c>
      <c r="H1537" s="1" t="n">
        <f aca="false">SMALL($A1537:$D1537,4)</f>
        <v>7023</v>
      </c>
      <c r="I1537" s="0" t="str">
        <f aca="false">IF(AND(A1537&lt;&gt;E1537,A1537&lt;&gt;H1537,D1537&lt;&gt;E1537,D1537&lt;&gt;H1537,IF(G1537&gt;F1537,MOD(H1537-E1537,G1537-F1537)=0,FALSE())),1,"")</f>
        <v/>
      </c>
    </row>
    <row r="1538" customFormat="false" ht="15" hidden="false" customHeight="false" outlineLevel="0" collapsed="false">
      <c r="A1538" s="0" t="n">
        <v>2492</v>
      </c>
      <c r="B1538" s="0" t="n">
        <v>5408</v>
      </c>
      <c r="C1538" s="0" t="n">
        <v>8912</v>
      </c>
      <c r="D1538" s="0" t="n">
        <v>6899</v>
      </c>
      <c r="E1538" s="1" t="n">
        <f aca="false">SMALL($A1538:$D1538,1)</f>
        <v>2492</v>
      </c>
      <c r="F1538" s="1" t="n">
        <f aca="false">SMALL($A1538:$D1538,2)</f>
        <v>5408</v>
      </c>
      <c r="G1538" s="1" t="n">
        <f aca="false">SMALL($A1538:$D1538,3)</f>
        <v>6899</v>
      </c>
      <c r="H1538" s="1" t="n">
        <f aca="false">SMALL($A1538:$D1538,4)</f>
        <v>8912</v>
      </c>
      <c r="I1538" s="0" t="str">
        <f aca="false">IF(AND(A1538&lt;&gt;E1538,A1538&lt;&gt;H1538,D1538&lt;&gt;E1538,D1538&lt;&gt;H1538,IF(G1538&gt;F1538,MOD(H1538-E1538,G1538-F1538)=0,FALSE())),1,"")</f>
        <v/>
      </c>
    </row>
    <row r="1539" customFormat="false" ht="15" hidden="false" customHeight="false" outlineLevel="0" collapsed="false">
      <c r="A1539" s="0" t="n">
        <v>4395</v>
      </c>
      <c r="B1539" s="0" t="n">
        <v>1913</v>
      </c>
      <c r="C1539" s="0" t="n">
        <v>2855</v>
      </c>
      <c r="D1539" s="0" t="n">
        <v>2391</v>
      </c>
      <c r="E1539" s="1" t="n">
        <f aca="false">SMALL($A1539:$D1539,1)</f>
        <v>1913</v>
      </c>
      <c r="F1539" s="1" t="n">
        <f aca="false">SMALL($A1539:$D1539,2)</f>
        <v>2391</v>
      </c>
      <c r="G1539" s="1" t="n">
        <f aca="false">SMALL($A1539:$D1539,3)</f>
        <v>2855</v>
      </c>
      <c r="H1539" s="1" t="n">
        <f aca="false">SMALL($A1539:$D1539,4)</f>
        <v>4395</v>
      </c>
      <c r="I1539" s="0" t="str">
        <f aca="false">IF(AND(A1539&lt;&gt;E1539,A1539&lt;&gt;H1539,D1539&lt;&gt;E1539,D1539&lt;&gt;H1539,IF(G1539&gt;F1539,MOD(H1539-E1539,G1539-F1539)=0,FALSE())),1,"")</f>
        <v/>
      </c>
    </row>
    <row r="1540" customFormat="false" ht="15" hidden="false" customHeight="false" outlineLevel="0" collapsed="false">
      <c r="A1540" s="0" t="n">
        <v>2397</v>
      </c>
      <c r="B1540" s="0" t="n">
        <v>1893</v>
      </c>
      <c r="C1540" s="0" t="n">
        <v>3289</v>
      </c>
      <c r="D1540" s="0" t="n">
        <v>8101</v>
      </c>
      <c r="E1540" s="1" t="n">
        <f aca="false">SMALL($A1540:$D1540,1)</f>
        <v>1893</v>
      </c>
      <c r="F1540" s="1" t="n">
        <f aca="false">SMALL($A1540:$D1540,2)</f>
        <v>2397</v>
      </c>
      <c r="G1540" s="1" t="n">
        <f aca="false">SMALL($A1540:$D1540,3)</f>
        <v>3289</v>
      </c>
      <c r="H1540" s="1" t="n">
        <f aca="false">SMALL($A1540:$D1540,4)</f>
        <v>8101</v>
      </c>
      <c r="I1540" s="0" t="str">
        <f aca="false">IF(AND(A1540&lt;&gt;E1540,A1540&lt;&gt;H1540,D1540&lt;&gt;E1540,D1540&lt;&gt;H1540,IF(G1540&gt;F1540,MOD(H1540-E1540,G1540-F1540)=0,FALSE())),1,"")</f>
        <v/>
      </c>
    </row>
    <row r="1541" customFormat="false" ht="15" hidden="false" customHeight="false" outlineLevel="0" collapsed="false">
      <c r="A1541" s="0" t="n">
        <v>192</v>
      </c>
      <c r="B1541" s="0" t="n">
        <v>5123</v>
      </c>
      <c r="C1541" s="0" t="n">
        <v>2012</v>
      </c>
      <c r="D1541" s="0" t="n">
        <v>2628</v>
      </c>
      <c r="E1541" s="1" t="n">
        <f aca="false">SMALL($A1541:$D1541,1)</f>
        <v>192</v>
      </c>
      <c r="F1541" s="1" t="n">
        <f aca="false">SMALL($A1541:$D1541,2)</f>
        <v>2012</v>
      </c>
      <c r="G1541" s="1" t="n">
        <f aca="false">SMALL($A1541:$D1541,3)</f>
        <v>2628</v>
      </c>
      <c r="H1541" s="1" t="n">
        <f aca="false">SMALL($A1541:$D1541,4)</f>
        <v>5123</v>
      </c>
      <c r="I1541" s="0" t="str">
        <f aca="false">IF(AND(A1541&lt;&gt;E1541,A1541&lt;&gt;H1541,D1541&lt;&gt;E1541,D1541&lt;&gt;H1541,IF(G1541&gt;F1541,MOD(H1541-E1541,G1541-F1541)=0,FALSE())),1,"")</f>
        <v/>
      </c>
    </row>
    <row r="1542" customFormat="false" ht="15" hidden="false" customHeight="false" outlineLevel="0" collapsed="false">
      <c r="A1542" s="0" t="n">
        <v>1073</v>
      </c>
      <c r="B1542" s="0" t="n">
        <v>6918</v>
      </c>
      <c r="C1542" s="0" t="n">
        <v>9092</v>
      </c>
      <c r="D1542" s="0" t="n">
        <v>6063</v>
      </c>
      <c r="E1542" s="1" t="n">
        <f aca="false">SMALL($A1542:$D1542,1)</f>
        <v>1073</v>
      </c>
      <c r="F1542" s="1" t="n">
        <f aca="false">SMALL($A1542:$D1542,2)</f>
        <v>6063</v>
      </c>
      <c r="G1542" s="1" t="n">
        <f aca="false">SMALL($A1542:$D1542,3)</f>
        <v>6918</v>
      </c>
      <c r="H1542" s="1" t="n">
        <f aca="false">SMALL($A1542:$D1542,4)</f>
        <v>9092</v>
      </c>
      <c r="I1542" s="0" t="str">
        <f aca="false">IF(AND(A1542&lt;&gt;E1542,A1542&lt;&gt;H1542,D1542&lt;&gt;E1542,D1542&lt;&gt;H1542,IF(G1542&gt;F1542,MOD(H1542-E1542,G1542-F1542)=0,FALSE())),1,"")</f>
        <v/>
      </c>
    </row>
    <row r="1543" customFormat="false" ht="15" hidden="false" customHeight="false" outlineLevel="0" collapsed="false">
      <c r="A1543" s="0" t="n">
        <v>5158</v>
      </c>
      <c r="B1543" s="0" t="n">
        <v>8172</v>
      </c>
      <c r="C1543" s="0" t="n">
        <v>289</v>
      </c>
      <c r="D1543" s="0" t="n">
        <v>9005</v>
      </c>
      <c r="E1543" s="1" t="n">
        <f aca="false">SMALL($A1543:$D1543,1)</f>
        <v>289</v>
      </c>
      <c r="F1543" s="1" t="n">
        <f aca="false">SMALL($A1543:$D1543,2)</f>
        <v>5158</v>
      </c>
      <c r="G1543" s="1" t="n">
        <f aca="false">SMALL($A1543:$D1543,3)</f>
        <v>8172</v>
      </c>
      <c r="H1543" s="1" t="n">
        <f aca="false">SMALL($A1543:$D1543,4)</f>
        <v>9005</v>
      </c>
      <c r="I1543" s="0" t="str">
        <f aca="false">IF(AND(A1543&lt;&gt;E1543,A1543&lt;&gt;H1543,D1543&lt;&gt;E1543,D1543&lt;&gt;H1543,IF(G1543&gt;F1543,MOD(H1543-E1543,G1543-F1543)=0,FALSE())),1,"")</f>
        <v/>
      </c>
    </row>
    <row r="1544" customFormat="false" ht="15" hidden="false" customHeight="false" outlineLevel="0" collapsed="false">
      <c r="A1544" s="0" t="n">
        <v>5740</v>
      </c>
      <c r="B1544" s="0" t="n">
        <v>7538</v>
      </c>
      <c r="C1544" s="0" t="n">
        <v>4442</v>
      </c>
      <c r="D1544" s="0" t="n">
        <v>2994</v>
      </c>
      <c r="E1544" s="1" t="n">
        <f aca="false">SMALL($A1544:$D1544,1)</f>
        <v>2994</v>
      </c>
      <c r="F1544" s="1" t="n">
        <f aca="false">SMALL($A1544:$D1544,2)</f>
        <v>4442</v>
      </c>
      <c r="G1544" s="1" t="n">
        <f aca="false">SMALL($A1544:$D1544,3)</f>
        <v>5740</v>
      </c>
      <c r="H1544" s="1" t="n">
        <f aca="false">SMALL($A1544:$D1544,4)</f>
        <v>7538</v>
      </c>
      <c r="I1544" s="0" t="str">
        <f aca="false">IF(AND(A1544&lt;&gt;E1544,A1544&lt;&gt;H1544,D1544&lt;&gt;E1544,D1544&lt;&gt;H1544,IF(G1544&gt;F1544,MOD(H1544-E1544,G1544-F1544)=0,FALSE())),1,"")</f>
        <v/>
      </c>
    </row>
    <row r="1545" customFormat="false" ht="15" hidden="false" customHeight="false" outlineLevel="0" collapsed="false">
      <c r="A1545" s="0" t="n">
        <v>2163</v>
      </c>
      <c r="B1545" s="0" t="n">
        <v>7158</v>
      </c>
      <c r="C1545" s="0" t="n">
        <v>5199</v>
      </c>
      <c r="D1545" s="0" t="n">
        <v>9891</v>
      </c>
      <c r="E1545" s="1" t="n">
        <f aca="false">SMALL($A1545:$D1545,1)</f>
        <v>2163</v>
      </c>
      <c r="F1545" s="1" t="n">
        <f aca="false">SMALL($A1545:$D1545,2)</f>
        <v>5199</v>
      </c>
      <c r="G1545" s="1" t="n">
        <f aca="false">SMALL($A1545:$D1545,3)</f>
        <v>7158</v>
      </c>
      <c r="H1545" s="1" t="n">
        <f aca="false">SMALL($A1545:$D1545,4)</f>
        <v>9891</v>
      </c>
      <c r="I1545" s="0" t="str">
        <f aca="false">IF(AND(A1545&lt;&gt;E1545,A1545&lt;&gt;H1545,D1545&lt;&gt;E1545,D1545&lt;&gt;H1545,IF(G1545&gt;F1545,MOD(H1545-E1545,G1545-F1545)=0,FALSE())),1,"")</f>
        <v/>
      </c>
    </row>
    <row r="1546" customFormat="false" ht="15" hidden="false" customHeight="false" outlineLevel="0" collapsed="false">
      <c r="A1546" s="0" t="n">
        <v>4437</v>
      </c>
      <c r="B1546" s="0" t="n">
        <v>6335</v>
      </c>
      <c r="C1546" s="0" t="n">
        <v>2223</v>
      </c>
      <c r="D1546" s="0" t="n">
        <v>6316</v>
      </c>
      <c r="E1546" s="1" t="n">
        <f aca="false">SMALL($A1546:$D1546,1)</f>
        <v>2223</v>
      </c>
      <c r="F1546" s="1" t="n">
        <f aca="false">SMALL($A1546:$D1546,2)</f>
        <v>4437</v>
      </c>
      <c r="G1546" s="1" t="n">
        <f aca="false">SMALL($A1546:$D1546,3)</f>
        <v>6316</v>
      </c>
      <c r="H1546" s="1" t="n">
        <f aca="false">SMALL($A1546:$D1546,4)</f>
        <v>6335</v>
      </c>
      <c r="I1546" s="0" t="str">
        <f aca="false">IF(AND(A1546&lt;&gt;E1546,A1546&lt;&gt;H1546,D1546&lt;&gt;E1546,D1546&lt;&gt;H1546,IF(G1546&gt;F1546,MOD(H1546-E1546,G1546-F1546)=0,FALSE())),1,"")</f>
        <v/>
      </c>
    </row>
    <row r="1547" customFormat="false" ht="15" hidden="false" customHeight="false" outlineLevel="0" collapsed="false">
      <c r="A1547" s="0" t="n">
        <v>849</v>
      </c>
      <c r="B1547" s="0" t="n">
        <v>9589</v>
      </c>
      <c r="C1547" s="0" t="n">
        <v>7954</v>
      </c>
      <c r="D1547" s="0" t="n">
        <v>6145</v>
      </c>
      <c r="E1547" s="1" t="n">
        <f aca="false">SMALL($A1547:$D1547,1)</f>
        <v>849</v>
      </c>
      <c r="F1547" s="1" t="n">
        <f aca="false">SMALL($A1547:$D1547,2)</f>
        <v>6145</v>
      </c>
      <c r="G1547" s="1" t="n">
        <f aca="false">SMALL($A1547:$D1547,3)</f>
        <v>7954</v>
      </c>
      <c r="H1547" s="1" t="n">
        <f aca="false">SMALL($A1547:$D1547,4)</f>
        <v>9589</v>
      </c>
      <c r="I1547" s="0" t="str">
        <f aca="false">IF(AND(A1547&lt;&gt;E1547,A1547&lt;&gt;H1547,D1547&lt;&gt;E1547,D1547&lt;&gt;H1547,IF(G1547&gt;F1547,MOD(H1547-E1547,G1547-F1547)=0,FALSE())),1,"")</f>
        <v/>
      </c>
    </row>
    <row r="1548" customFormat="false" ht="15" hidden="false" customHeight="false" outlineLevel="0" collapsed="false">
      <c r="A1548" s="0" t="n">
        <v>5819</v>
      </c>
      <c r="B1548" s="0" t="n">
        <v>7574</v>
      </c>
      <c r="C1548" s="0" t="n">
        <v>5032</v>
      </c>
      <c r="D1548" s="0" t="n">
        <v>8241</v>
      </c>
      <c r="E1548" s="1" t="n">
        <f aca="false">SMALL($A1548:$D1548,1)</f>
        <v>5032</v>
      </c>
      <c r="F1548" s="1" t="n">
        <f aca="false">SMALL($A1548:$D1548,2)</f>
        <v>5819</v>
      </c>
      <c r="G1548" s="1" t="n">
        <f aca="false">SMALL($A1548:$D1548,3)</f>
        <v>7574</v>
      </c>
      <c r="H1548" s="1" t="n">
        <f aca="false">SMALL($A1548:$D1548,4)</f>
        <v>8241</v>
      </c>
      <c r="I1548" s="0" t="str">
        <f aca="false">IF(AND(A1548&lt;&gt;E1548,A1548&lt;&gt;H1548,D1548&lt;&gt;E1548,D1548&lt;&gt;H1548,IF(G1548&gt;F1548,MOD(H1548-E1548,G1548-F1548)=0,FALSE())),1,"")</f>
        <v/>
      </c>
    </row>
    <row r="1549" customFormat="false" ht="15" hidden="false" customHeight="false" outlineLevel="0" collapsed="false">
      <c r="A1549" s="0" t="n">
        <v>3281</v>
      </c>
      <c r="B1549" s="0" t="n">
        <v>6371</v>
      </c>
      <c r="C1549" s="0" t="n">
        <v>4498</v>
      </c>
      <c r="D1549" s="0" t="n">
        <v>3600</v>
      </c>
      <c r="E1549" s="1" t="n">
        <f aca="false">SMALL($A1549:$D1549,1)</f>
        <v>3281</v>
      </c>
      <c r="F1549" s="1" t="n">
        <f aca="false">SMALL($A1549:$D1549,2)</f>
        <v>3600</v>
      </c>
      <c r="G1549" s="1" t="n">
        <f aca="false">SMALL($A1549:$D1549,3)</f>
        <v>4498</v>
      </c>
      <c r="H1549" s="1" t="n">
        <f aca="false">SMALL($A1549:$D1549,4)</f>
        <v>6371</v>
      </c>
      <c r="I1549" s="0" t="str">
        <f aca="false">IF(AND(A1549&lt;&gt;E1549,A1549&lt;&gt;H1549,D1549&lt;&gt;E1549,D1549&lt;&gt;H1549,IF(G1549&gt;F1549,MOD(H1549-E1549,G1549-F1549)=0,FALSE())),1,"")</f>
        <v/>
      </c>
    </row>
    <row r="1550" customFormat="false" ht="15" hidden="false" customHeight="false" outlineLevel="0" collapsed="false">
      <c r="A1550" s="0" t="n">
        <v>7735</v>
      </c>
      <c r="B1550" s="0" t="n">
        <v>8275</v>
      </c>
      <c r="C1550" s="0" t="n">
        <v>438</v>
      </c>
      <c r="D1550" s="0" t="n">
        <v>5793</v>
      </c>
      <c r="E1550" s="1" t="n">
        <f aca="false">SMALL($A1550:$D1550,1)</f>
        <v>438</v>
      </c>
      <c r="F1550" s="1" t="n">
        <f aca="false">SMALL($A1550:$D1550,2)</f>
        <v>5793</v>
      </c>
      <c r="G1550" s="1" t="n">
        <f aca="false">SMALL($A1550:$D1550,3)</f>
        <v>7735</v>
      </c>
      <c r="H1550" s="1" t="n">
        <f aca="false">SMALL($A1550:$D1550,4)</f>
        <v>8275</v>
      </c>
      <c r="I1550" s="0" t="str">
        <f aca="false">IF(AND(A1550&lt;&gt;E1550,A1550&lt;&gt;H1550,D1550&lt;&gt;E1550,D1550&lt;&gt;H1550,IF(G1550&gt;F1550,MOD(H1550-E1550,G1550-F1550)=0,FALSE())),1,"")</f>
        <v/>
      </c>
    </row>
    <row r="1551" customFormat="false" ht="15" hidden="false" customHeight="false" outlineLevel="0" collapsed="false">
      <c r="A1551" s="0" t="n">
        <v>8083</v>
      </c>
      <c r="B1551" s="0" t="n">
        <v>6914</v>
      </c>
      <c r="C1551" s="0" t="n">
        <v>7925</v>
      </c>
      <c r="D1551" s="0" t="n">
        <v>7740</v>
      </c>
      <c r="E1551" s="1" t="n">
        <f aca="false">SMALL($A1551:$D1551,1)</f>
        <v>6914</v>
      </c>
      <c r="F1551" s="1" t="n">
        <f aca="false">SMALL($A1551:$D1551,2)</f>
        <v>7740</v>
      </c>
      <c r="G1551" s="1" t="n">
        <f aca="false">SMALL($A1551:$D1551,3)</f>
        <v>7925</v>
      </c>
      <c r="H1551" s="1" t="n">
        <f aca="false">SMALL($A1551:$D1551,4)</f>
        <v>8083</v>
      </c>
      <c r="I1551" s="0" t="str">
        <f aca="false">IF(AND(A1551&lt;&gt;E1551,A1551&lt;&gt;H1551,D1551&lt;&gt;E1551,D1551&lt;&gt;H1551,IF(G1551&gt;F1551,MOD(H1551-E1551,G1551-F1551)=0,FALSE())),1,"")</f>
        <v/>
      </c>
    </row>
    <row r="1552" customFormat="false" ht="15" hidden="false" customHeight="false" outlineLevel="0" collapsed="false">
      <c r="A1552" s="0" t="n">
        <v>5651</v>
      </c>
      <c r="B1552" s="0" t="n">
        <v>6188</v>
      </c>
      <c r="C1552" s="0" t="n">
        <v>4759</v>
      </c>
      <c r="D1552" s="0" t="n">
        <v>6791</v>
      </c>
      <c r="E1552" s="1" t="n">
        <f aca="false">SMALL($A1552:$D1552,1)</f>
        <v>4759</v>
      </c>
      <c r="F1552" s="1" t="n">
        <f aca="false">SMALL($A1552:$D1552,2)</f>
        <v>5651</v>
      </c>
      <c r="G1552" s="1" t="n">
        <f aca="false">SMALL($A1552:$D1552,3)</f>
        <v>6188</v>
      </c>
      <c r="H1552" s="1" t="n">
        <f aca="false">SMALL($A1552:$D1552,4)</f>
        <v>6791</v>
      </c>
      <c r="I1552" s="0" t="str">
        <f aca="false">IF(AND(A1552&lt;&gt;E1552,A1552&lt;&gt;H1552,D1552&lt;&gt;E1552,D1552&lt;&gt;H1552,IF(G1552&gt;F1552,MOD(H1552-E1552,G1552-F1552)=0,FALSE())),1,"")</f>
        <v/>
      </c>
    </row>
    <row r="1553" customFormat="false" ht="15" hidden="false" customHeight="false" outlineLevel="0" collapsed="false">
      <c r="A1553" s="0" t="n">
        <v>7831</v>
      </c>
      <c r="B1553" s="0" t="n">
        <v>6812</v>
      </c>
      <c r="C1553" s="0" t="n">
        <v>372</v>
      </c>
      <c r="D1553" s="0" t="n">
        <v>2010</v>
      </c>
      <c r="E1553" s="1" t="n">
        <f aca="false">SMALL($A1553:$D1553,1)</f>
        <v>372</v>
      </c>
      <c r="F1553" s="1" t="n">
        <f aca="false">SMALL($A1553:$D1553,2)</f>
        <v>2010</v>
      </c>
      <c r="G1553" s="1" t="n">
        <f aca="false">SMALL($A1553:$D1553,3)</f>
        <v>6812</v>
      </c>
      <c r="H1553" s="1" t="n">
        <f aca="false">SMALL($A1553:$D1553,4)</f>
        <v>7831</v>
      </c>
      <c r="I1553" s="0" t="str">
        <f aca="false">IF(AND(A1553&lt;&gt;E1553,A1553&lt;&gt;H1553,D1553&lt;&gt;E1553,D1553&lt;&gt;H1553,IF(G1553&gt;F1553,MOD(H1553-E1553,G1553-F1553)=0,FALSE())),1,"")</f>
        <v/>
      </c>
    </row>
    <row r="1554" customFormat="false" ht="15" hidden="false" customHeight="false" outlineLevel="0" collapsed="false">
      <c r="A1554" s="0" t="n">
        <v>1894</v>
      </c>
      <c r="B1554" s="0" t="n">
        <v>3097</v>
      </c>
      <c r="C1554" s="0" t="n">
        <v>7314</v>
      </c>
      <c r="D1554" s="0" t="n">
        <v>3273</v>
      </c>
      <c r="E1554" s="1" t="n">
        <f aca="false">SMALL($A1554:$D1554,1)</f>
        <v>1894</v>
      </c>
      <c r="F1554" s="1" t="n">
        <f aca="false">SMALL($A1554:$D1554,2)</f>
        <v>3097</v>
      </c>
      <c r="G1554" s="1" t="n">
        <f aca="false">SMALL($A1554:$D1554,3)</f>
        <v>3273</v>
      </c>
      <c r="H1554" s="1" t="n">
        <f aca="false">SMALL($A1554:$D1554,4)</f>
        <v>7314</v>
      </c>
      <c r="I1554" s="0" t="str">
        <f aca="false">IF(AND(A1554&lt;&gt;E1554,A1554&lt;&gt;H1554,D1554&lt;&gt;E1554,D1554&lt;&gt;H1554,IF(G1554&gt;F1554,MOD(H1554-E1554,G1554-F1554)=0,FALSE())),1,"")</f>
        <v/>
      </c>
    </row>
    <row r="1555" customFormat="false" ht="15" hidden="false" customHeight="false" outlineLevel="0" collapsed="false">
      <c r="A1555" s="0" t="n">
        <v>2622</v>
      </c>
      <c r="B1555" s="0" t="n">
        <v>4223</v>
      </c>
      <c r="C1555" s="0" t="n">
        <v>5379</v>
      </c>
      <c r="D1555" s="0" t="n">
        <v>9504</v>
      </c>
      <c r="E1555" s="1" t="n">
        <f aca="false">SMALL($A1555:$D1555,1)</f>
        <v>2622</v>
      </c>
      <c r="F1555" s="1" t="n">
        <f aca="false">SMALL($A1555:$D1555,2)</f>
        <v>4223</v>
      </c>
      <c r="G1555" s="1" t="n">
        <f aca="false">SMALL($A1555:$D1555,3)</f>
        <v>5379</v>
      </c>
      <c r="H1555" s="1" t="n">
        <f aca="false">SMALL($A1555:$D1555,4)</f>
        <v>9504</v>
      </c>
      <c r="I1555" s="0" t="str">
        <f aca="false">IF(AND(A1555&lt;&gt;E1555,A1555&lt;&gt;H1555,D1555&lt;&gt;E1555,D1555&lt;&gt;H1555,IF(G1555&gt;F1555,MOD(H1555-E1555,G1555-F1555)=0,FALSE())),1,"")</f>
        <v/>
      </c>
    </row>
    <row r="1556" customFormat="false" ht="15" hidden="false" customHeight="false" outlineLevel="0" collapsed="false">
      <c r="A1556" s="0" t="n">
        <v>1752</v>
      </c>
      <c r="B1556" s="0" t="n">
        <v>5493</v>
      </c>
      <c r="C1556" s="0" t="n">
        <v>8558</v>
      </c>
      <c r="D1556" s="0" t="n">
        <v>9767</v>
      </c>
      <c r="E1556" s="1" t="n">
        <f aca="false">SMALL($A1556:$D1556,1)</f>
        <v>1752</v>
      </c>
      <c r="F1556" s="1" t="n">
        <f aca="false">SMALL($A1556:$D1556,2)</f>
        <v>5493</v>
      </c>
      <c r="G1556" s="1" t="n">
        <f aca="false">SMALL($A1556:$D1556,3)</f>
        <v>8558</v>
      </c>
      <c r="H1556" s="1" t="n">
        <f aca="false">SMALL($A1556:$D1556,4)</f>
        <v>9767</v>
      </c>
      <c r="I1556" s="0" t="str">
        <f aca="false">IF(AND(A1556&lt;&gt;E1556,A1556&lt;&gt;H1556,D1556&lt;&gt;E1556,D1556&lt;&gt;H1556,IF(G1556&gt;F1556,MOD(H1556-E1556,G1556-F1556)=0,FALSE())),1,"")</f>
        <v/>
      </c>
    </row>
    <row r="1557" customFormat="false" ht="15" hidden="false" customHeight="false" outlineLevel="0" collapsed="false">
      <c r="A1557" s="0" t="n">
        <v>8192</v>
      </c>
      <c r="B1557" s="0" t="n">
        <v>8742</v>
      </c>
      <c r="C1557" s="0" t="n">
        <v>2314</v>
      </c>
      <c r="D1557" s="0" t="n">
        <v>7139</v>
      </c>
      <c r="E1557" s="1" t="n">
        <f aca="false">SMALL($A1557:$D1557,1)</f>
        <v>2314</v>
      </c>
      <c r="F1557" s="1" t="n">
        <f aca="false">SMALL($A1557:$D1557,2)</f>
        <v>7139</v>
      </c>
      <c r="G1557" s="1" t="n">
        <f aca="false">SMALL($A1557:$D1557,3)</f>
        <v>8192</v>
      </c>
      <c r="H1557" s="1" t="n">
        <f aca="false">SMALL($A1557:$D1557,4)</f>
        <v>8742</v>
      </c>
      <c r="I1557" s="0" t="str">
        <f aca="false">IF(AND(A1557&lt;&gt;E1557,A1557&lt;&gt;H1557,D1557&lt;&gt;E1557,D1557&lt;&gt;H1557,IF(G1557&gt;F1557,MOD(H1557-E1557,G1557-F1557)=0,FALSE())),1,"")</f>
        <v/>
      </c>
    </row>
    <row r="1558" customFormat="false" ht="15" hidden="false" customHeight="false" outlineLevel="0" collapsed="false">
      <c r="A1558" s="0" t="n">
        <v>5936</v>
      </c>
      <c r="B1558" s="0" t="n">
        <v>2526</v>
      </c>
      <c r="C1558" s="0" t="n">
        <v>8879</v>
      </c>
      <c r="D1558" s="0" t="n">
        <v>8801</v>
      </c>
      <c r="E1558" s="1" t="n">
        <f aca="false">SMALL($A1558:$D1558,1)</f>
        <v>2526</v>
      </c>
      <c r="F1558" s="1" t="n">
        <f aca="false">SMALL($A1558:$D1558,2)</f>
        <v>5936</v>
      </c>
      <c r="G1558" s="1" t="n">
        <f aca="false">SMALL($A1558:$D1558,3)</f>
        <v>8801</v>
      </c>
      <c r="H1558" s="1" t="n">
        <f aca="false">SMALL($A1558:$D1558,4)</f>
        <v>8879</v>
      </c>
      <c r="I1558" s="0" t="str">
        <f aca="false">IF(AND(A1558&lt;&gt;E1558,A1558&lt;&gt;H1558,D1558&lt;&gt;E1558,D1558&lt;&gt;H1558,IF(G1558&gt;F1558,MOD(H1558-E1558,G1558-F1558)=0,FALSE())),1,"")</f>
        <v/>
      </c>
    </row>
    <row r="1559" customFormat="false" ht="15" hidden="false" customHeight="false" outlineLevel="0" collapsed="false">
      <c r="A1559" s="0" t="n">
        <v>3002</v>
      </c>
      <c r="B1559" s="0" t="n">
        <v>9861</v>
      </c>
      <c r="C1559" s="0" t="n">
        <v>3484</v>
      </c>
      <c r="D1559" s="0" t="n">
        <v>7752</v>
      </c>
      <c r="E1559" s="1" t="n">
        <f aca="false">SMALL($A1559:$D1559,1)</f>
        <v>3002</v>
      </c>
      <c r="F1559" s="1" t="n">
        <f aca="false">SMALL($A1559:$D1559,2)</f>
        <v>3484</v>
      </c>
      <c r="G1559" s="1" t="n">
        <f aca="false">SMALL($A1559:$D1559,3)</f>
        <v>7752</v>
      </c>
      <c r="H1559" s="1" t="n">
        <f aca="false">SMALL($A1559:$D1559,4)</f>
        <v>9861</v>
      </c>
      <c r="I1559" s="0" t="str">
        <f aca="false">IF(AND(A1559&lt;&gt;E1559,A1559&lt;&gt;H1559,D1559&lt;&gt;E1559,D1559&lt;&gt;H1559,IF(G1559&gt;F1559,MOD(H1559-E1559,G1559-F1559)=0,FALSE())),1,"")</f>
        <v/>
      </c>
    </row>
    <row r="1560" customFormat="false" ht="15" hidden="false" customHeight="false" outlineLevel="0" collapsed="false">
      <c r="A1560" s="0" t="n">
        <v>8842</v>
      </c>
      <c r="B1560" s="0" t="n">
        <v>9727</v>
      </c>
      <c r="C1560" s="0" t="n">
        <v>6747</v>
      </c>
      <c r="D1560" s="0" t="n">
        <v>6990</v>
      </c>
      <c r="E1560" s="1" t="n">
        <f aca="false">SMALL($A1560:$D1560,1)</f>
        <v>6747</v>
      </c>
      <c r="F1560" s="1" t="n">
        <f aca="false">SMALL($A1560:$D1560,2)</f>
        <v>6990</v>
      </c>
      <c r="G1560" s="1" t="n">
        <f aca="false">SMALL($A1560:$D1560,3)</f>
        <v>8842</v>
      </c>
      <c r="H1560" s="1" t="n">
        <f aca="false">SMALL($A1560:$D1560,4)</f>
        <v>9727</v>
      </c>
      <c r="I1560" s="0" t="str">
        <f aca="false">IF(AND(A1560&lt;&gt;E1560,A1560&lt;&gt;H1560,D1560&lt;&gt;E1560,D1560&lt;&gt;H1560,IF(G1560&gt;F1560,MOD(H1560-E1560,G1560-F1560)=0,FALSE())),1,"")</f>
        <v/>
      </c>
    </row>
    <row r="1561" customFormat="false" ht="15" hidden="false" customHeight="false" outlineLevel="0" collapsed="false">
      <c r="A1561" s="0" t="n">
        <v>9226</v>
      </c>
      <c r="B1561" s="0" t="n">
        <v>531</v>
      </c>
      <c r="C1561" s="0" t="n">
        <v>7915</v>
      </c>
      <c r="D1561" s="0" t="n">
        <v>3626</v>
      </c>
      <c r="E1561" s="1" t="n">
        <f aca="false">SMALL($A1561:$D1561,1)</f>
        <v>531</v>
      </c>
      <c r="F1561" s="1" t="n">
        <f aca="false">SMALL($A1561:$D1561,2)</f>
        <v>3626</v>
      </c>
      <c r="G1561" s="1" t="n">
        <f aca="false">SMALL($A1561:$D1561,3)</f>
        <v>7915</v>
      </c>
      <c r="H1561" s="1" t="n">
        <f aca="false">SMALL($A1561:$D1561,4)</f>
        <v>9226</v>
      </c>
      <c r="I1561" s="0" t="str">
        <f aca="false">IF(AND(A1561&lt;&gt;E1561,A1561&lt;&gt;H1561,D1561&lt;&gt;E1561,D1561&lt;&gt;H1561,IF(G1561&gt;F1561,MOD(H1561-E1561,G1561-F1561)=0,FALSE())),1,"")</f>
        <v/>
      </c>
    </row>
    <row r="1562" customFormat="false" ht="15" hidden="false" customHeight="false" outlineLevel="0" collapsed="false">
      <c r="A1562" s="0" t="n">
        <v>9705</v>
      </c>
      <c r="B1562" s="0" t="n">
        <v>2340</v>
      </c>
      <c r="C1562" s="0" t="n">
        <v>901</v>
      </c>
      <c r="D1562" s="0" t="n">
        <v>1122</v>
      </c>
      <c r="E1562" s="1" t="n">
        <f aca="false">SMALL($A1562:$D1562,1)</f>
        <v>901</v>
      </c>
      <c r="F1562" s="1" t="n">
        <f aca="false">SMALL($A1562:$D1562,2)</f>
        <v>1122</v>
      </c>
      <c r="G1562" s="1" t="n">
        <f aca="false">SMALL($A1562:$D1562,3)</f>
        <v>2340</v>
      </c>
      <c r="H1562" s="1" t="n">
        <f aca="false">SMALL($A1562:$D1562,4)</f>
        <v>9705</v>
      </c>
      <c r="I1562" s="0" t="str">
        <f aca="false">IF(AND(A1562&lt;&gt;E1562,A1562&lt;&gt;H1562,D1562&lt;&gt;E1562,D1562&lt;&gt;H1562,IF(G1562&gt;F1562,MOD(H1562-E1562,G1562-F1562)=0,FALSE())),1,"")</f>
        <v/>
      </c>
    </row>
    <row r="1563" customFormat="false" ht="15" hidden="false" customHeight="false" outlineLevel="0" collapsed="false">
      <c r="A1563" s="0" t="n">
        <v>2608</v>
      </c>
      <c r="B1563" s="0" t="n">
        <v>2258</v>
      </c>
      <c r="C1563" s="0" t="n">
        <v>8804</v>
      </c>
      <c r="D1563" s="0" t="n">
        <v>9277</v>
      </c>
      <c r="E1563" s="1" t="n">
        <f aca="false">SMALL($A1563:$D1563,1)</f>
        <v>2258</v>
      </c>
      <c r="F1563" s="1" t="n">
        <f aca="false">SMALL($A1563:$D1563,2)</f>
        <v>2608</v>
      </c>
      <c r="G1563" s="1" t="n">
        <f aca="false">SMALL($A1563:$D1563,3)</f>
        <v>8804</v>
      </c>
      <c r="H1563" s="1" t="n">
        <f aca="false">SMALL($A1563:$D1563,4)</f>
        <v>9277</v>
      </c>
      <c r="I1563" s="0" t="str">
        <f aca="false">IF(AND(A1563&lt;&gt;E1563,A1563&lt;&gt;H1563,D1563&lt;&gt;E1563,D1563&lt;&gt;H1563,IF(G1563&gt;F1563,MOD(H1563-E1563,G1563-F1563)=0,FALSE())),1,"")</f>
        <v/>
      </c>
    </row>
    <row r="1564" customFormat="false" ht="15" hidden="false" customHeight="false" outlineLevel="0" collapsed="false">
      <c r="A1564" s="0" t="n">
        <v>7826</v>
      </c>
      <c r="B1564" s="0" t="n">
        <v>9847</v>
      </c>
      <c r="C1564" s="0" t="n">
        <v>9446</v>
      </c>
      <c r="D1564" s="0" t="n">
        <v>6255</v>
      </c>
      <c r="E1564" s="1" t="n">
        <f aca="false">SMALL($A1564:$D1564,1)</f>
        <v>6255</v>
      </c>
      <c r="F1564" s="1" t="n">
        <f aca="false">SMALL($A1564:$D1564,2)</f>
        <v>7826</v>
      </c>
      <c r="G1564" s="1" t="n">
        <f aca="false">SMALL($A1564:$D1564,3)</f>
        <v>9446</v>
      </c>
      <c r="H1564" s="1" t="n">
        <f aca="false">SMALL($A1564:$D1564,4)</f>
        <v>9847</v>
      </c>
      <c r="I1564" s="0" t="str">
        <f aca="false">IF(AND(A1564&lt;&gt;E1564,A1564&lt;&gt;H1564,D1564&lt;&gt;E1564,D1564&lt;&gt;H1564,IF(G1564&gt;F1564,MOD(H1564-E1564,G1564-F1564)=0,FALSE())),1,"")</f>
        <v/>
      </c>
    </row>
    <row r="1565" customFormat="false" ht="15" hidden="false" customHeight="false" outlineLevel="0" collapsed="false">
      <c r="A1565" s="0" t="n">
        <v>3156</v>
      </c>
      <c r="B1565" s="0" t="n">
        <v>9053</v>
      </c>
      <c r="C1565" s="0" t="n">
        <v>7588</v>
      </c>
      <c r="D1565" s="0" t="n">
        <v>7233</v>
      </c>
      <c r="E1565" s="1" t="n">
        <f aca="false">SMALL($A1565:$D1565,1)</f>
        <v>3156</v>
      </c>
      <c r="F1565" s="1" t="n">
        <f aca="false">SMALL($A1565:$D1565,2)</f>
        <v>7233</v>
      </c>
      <c r="G1565" s="1" t="n">
        <f aca="false">SMALL($A1565:$D1565,3)</f>
        <v>7588</v>
      </c>
      <c r="H1565" s="1" t="n">
        <f aca="false">SMALL($A1565:$D1565,4)</f>
        <v>9053</v>
      </c>
      <c r="I1565" s="0" t="str">
        <f aca="false">IF(AND(A1565&lt;&gt;E1565,A1565&lt;&gt;H1565,D1565&lt;&gt;E1565,D1565&lt;&gt;H1565,IF(G1565&gt;F1565,MOD(H1565-E1565,G1565-F1565)=0,FALSE())),1,"")</f>
        <v/>
      </c>
    </row>
    <row r="1566" customFormat="false" ht="15" hidden="false" customHeight="false" outlineLevel="0" collapsed="false">
      <c r="A1566" s="0" t="n">
        <v>113</v>
      </c>
      <c r="B1566" s="0" t="n">
        <v>1379</v>
      </c>
      <c r="C1566" s="0" t="n">
        <v>6795</v>
      </c>
      <c r="D1566" s="0" t="n">
        <v>2488</v>
      </c>
      <c r="E1566" s="1" t="n">
        <f aca="false">SMALL($A1566:$D1566,1)</f>
        <v>113</v>
      </c>
      <c r="F1566" s="1" t="n">
        <f aca="false">SMALL($A1566:$D1566,2)</f>
        <v>1379</v>
      </c>
      <c r="G1566" s="1" t="n">
        <f aca="false">SMALL($A1566:$D1566,3)</f>
        <v>2488</v>
      </c>
      <c r="H1566" s="1" t="n">
        <f aca="false">SMALL($A1566:$D1566,4)</f>
        <v>6795</v>
      </c>
      <c r="I1566" s="0" t="str">
        <f aca="false">IF(AND(A1566&lt;&gt;E1566,A1566&lt;&gt;H1566,D1566&lt;&gt;E1566,D1566&lt;&gt;H1566,IF(G1566&gt;F1566,MOD(H1566-E1566,G1566-F1566)=0,FALSE())),1,"")</f>
        <v/>
      </c>
    </row>
    <row r="1567" customFormat="false" ht="15" hidden="false" customHeight="false" outlineLevel="0" collapsed="false">
      <c r="A1567" s="0" t="n">
        <v>6866</v>
      </c>
      <c r="B1567" s="0" t="n">
        <v>427</v>
      </c>
      <c r="C1567" s="0" t="n">
        <v>9959</v>
      </c>
      <c r="D1567" s="0" t="n">
        <v>600</v>
      </c>
      <c r="E1567" s="1" t="n">
        <f aca="false">SMALL($A1567:$D1567,1)</f>
        <v>427</v>
      </c>
      <c r="F1567" s="1" t="n">
        <f aca="false">SMALL($A1567:$D1567,2)</f>
        <v>600</v>
      </c>
      <c r="G1567" s="1" t="n">
        <f aca="false">SMALL($A1567:$D1567,3)</f>
        <v>6866</v>
      </c>
      <c r="H1567" s="1" t="n">
        <f aca="false">SMALL($A1567:$D1567,4)</f>
        <v>9959</v>
      </c>
      <c r="I1567" s="0" t="str">
        <f aca="false">IF(AND(A1567&lt;&gt;E1567,A1567&lt;&gt;H1567,D1567&lt;&gt;E1567,D1567&lt;&gt;H1567,IF(G1567&gt;F1567,MOD(H1567-E1567,G1567-F1567)=0,FALSE())),1,"")</f>
        <v/>
      </c>
    </row>
    <row r="1568" customFormat="false" ht="15" hidden="false" customHeight="false" outlineLevel="0" collapsed="false">
      <c r="A1568" s="0" t="n">
        <v>2360</v>
      </c>
      <c r="B1568" s="0" t="n">
        <v>1019</v>
      </c>
      <c r="C1568" s="0" t="n">
        <v>6127</v>
      </c>
      <c r="D1568" s="0" t="n">
        <v>7468</v>
      </c>
      <c r="E1568" s="1" t="n">
        <f aca="false">SMALL($A1568:$D1568,1)</f>
        <v>1019</v>
      </c>
      <c r="F1568" s="1" t="n">
        <f aca="false">SMALL($A1568:$D1568,2)</f>
        <v>2360</v>
      </c>
      <c r="G1568" s="1" t="n">
        <f aca="false">SMALL($A1568:$D1568,3)</f>
        <v>6127</v>
      </c>
      <c r="H1568" s="1" t="n">
        <f aca="false">SMALL($A1568:$D1568,4)</f>
        <v>7468</v>
      </c>
      <c r="I1568" s="0" t="str">
        <f aca="false">IF(AND(A1568&lt;&gt;E1568,A1568&lt;&gt;H1568,D1568&lt;&gt;E1568,D1568&lt;&gt;H1568,IF(G1568&gt;F1568,MOD(H1568-E1568,G1568-F1568)=0,FALSE())),1,"")</f>
        <v/>
      </c>
    </row>
    <row r="1569" customFormat="false" ht="15" hidden="false" customHeight="false" outlineLevel="0" collapsed="false">
      <c r="A1569" s="0" t="n">
        <v>3076</v>
      </c>
      <c r="B1569" s="0" t="n">
        <v>904</v>
      </c>
      <c r="C1569" s="0" t="n">
        <v>4925</v>
      </c>
      <c r="D1569" s="0" t="n">
        <v>7097</v>
      </c>
      <c r="E1569" s="1" t="n">
        <f aca="false">SMALL($A1569:$D1569,1)</f>
        <v>904</v>
      </c>
      <c r="F1569" s="1" t="n">
        <f aca="false">SMALL($A1569:$D1569,2)</f>
        <v>3076</v>
      </c>
      <c r="G1569" s="1" t="n">
        <f aca="false">SMALL($A1569:$D1569,3)</f>
        <v>4925</v>
      </c>
      <c r="H1569" s="1" t="n">
        <f aca="false">SMALL($A1569:$D1569,4)</f>
        <v>7097</v>
      </c>
      <c r="I1569" s="0" t="str">
        <f aca="false">IF(AND(A1569&lt;&gt;E1569,A1569&lt;&gt;H1569,D1569&lt;&gt;E1569,D1569&lt;&gt;H1569,IF(G1569&gt;F1569,MOD(H1569-E1569,G1569-F1569)=0,FALSE())),1,"")</f>
        <v/>
      </c>
    </row>
    <row r="1570" customFormat="false" ht="15" hidden="false" customHeight="false" outlineLevel="0" collapsed="false">
      <c r="A1570" s="0" t="n">
        <v>6221</v>
      </c>
      <c r="B1570" s="0" t="n">
        <v>1759</v>
      </c>
      <c r="C1570" s="0" t="n">
        <v>1726</v>
      </c>
      <c r="D1570" s="0" t="n">
        <v>28</v>
      </c>
      <c r="E1570" s="1" t="n">
        <f aca="false">SMALL($A1570:$D1570,1)</f>
        <v>28</v>
      </c>
      <c r="F1570" s="1" t="n">
        <f aca="false">SMALL($A1570:$D1570,2)</f>
        <v>1726</v>
      </c>
      <c r="G1570" s="1" t="n">
        <f aca="false">SMALL($A1570:$D1570,3)</f>
        <v>1759</v>
      </c>
      <c r="H1570" s="1" t="n">
        <f aca="false">SMALL($A1570:$D1570,4)</f>
        <v>6221</v>
      </c>
      <c r="I1570" s="0" t="str">
        <f aca="false">IF(AND(A1570&lt;&gt;E1570,A1570&lt;&gt;H1570,D1570&lt;&gt;E1570,D1570&lt;&gt;H1570,IF(G1570&gt;F1570,MOD(H1570-E1570,G1570-F1570)=0,FALSE())),1,"")</f>
        <v/>
      </c>
    </row>
    <row r="1571" customFormat="false" ht="15" hidden="false" customHeight="false" outlineLevel="0" collapsed="false">
      <c r="A1571" s="0" t="n">
        <v>9361</v>
      </c>
      <c r="B1571" s="0" t="n">
        <v>9061</v>
      </c>
      <c r="C1571" s="0" t="n">
        <v>1433</v>
      </c>
      <c r="D1571" s="0" t="n">
        <v>7872</v>
      </c>
      <c r="E1571" s="1" t="n">
        <f aca="false">SMALL($A1571:$D1571,1)</f>
        <v>1433</v>
      </c>
      <c r="F1571" s="1" t="n">
        <f aca="false">SMALL($A1571:$D1571,2)</f>
        <v>7872</v>
      </c>
      <c r="G1571" s="1" t="n">
        <f aca="false">SMALL($A1571:$D1571,3)</f>
        <v>9061</v>
      </c>
      <c r="H1571" s="1" t="n">
        <f aca="false">SMALL($A1571:$D1571,4)</f>
        <v>9361</v>
      </c>
      <c r="I1571" s="0" t="str">
        <f aca="false">IF(AND(A1571&lt;&gt;E1571,A1571&lt;&gt;H1571,D1571&lt;&gt;E1571,D1571&lt;&gt;H1571,IF(G1571&gt;F1571,MOD(H1571-E1571,G1571-F1571)=0,FALSE())),1,"")</f>
        <v/>
      </c>
    </row>
    <row r="1572" customFormat="false" ht="15" hidden="false" customHeight="false" outlineLevel="0" collapsed="false">
      <c r="A1572" s="0" t="n">
        <v>934</v>
      </c>
      <c r="B1572" s="0" t="n">
        <v>6430</v>
      </c>
      <c r="C1572" s="0" t="n">
        <v>8366</v>
      </c>
      <c r="D1572" s="0" t="n">
        <v>6788</v>
      </c>
      <c r="E1572" s="1" t="n">
        <f aca="false">SMALL($A1572:$D1572,1)</f>
        <v>934</v>
      </c>
      <c r="F1572" s="1" t="n">
        <f aca="false">SMALL($A1572:$D1572,2)</f>
        <v>6430</v>
      </c>
      <c r="G1572" s="1" t="n">
        <f aca="false">SMALL($A1572:$D1572,3)</f>
        <v>6788</v>
      </c>
      <c r="H1572" s="1" t="n">
        <f aca="false">SMALL($A1572:$D1572,4)</f>
        <v>8366</v>
      </c>
      <c r="I1572" s="0" t="str">
        <f aca="false">IF(AND(A1572&lt;&gt;E1572,A1572&lt;&gt;H1572,D1572&lt;&gt;E1572,D1572&lt;&gt;H1572,IF(G1572&gt;F1572,MOD(H1572-E1572,G1572-F1572)=0,FALSE())),1,"")</f>
        <v/>
      </c>
    </row>
    <row r="1573" customFormat="false" ht="15" hidden="false" customHeight="false" outlineLevel="0" collapsed="false">
      <c r="A1573" s="0" t="n">
        <v>7342</v>
      </c>
      <c r="B1573" s="0" t="n">
        <v>3302</v>
      </c>
      <c r="C1573" s="0" t="n">
        <v>9224</v>
      </c>
      <c r="D1573" s="0" t="n">
        <v>455</v>
      </c>
      <c r="E1573" s="1" t="n">
        <f aca="false">SMALL($A1573:$D1573,1)</f>
        <v>455</v>
      </c>
      <c r="F1573" s="1" t="n">
        <f aca="false">SMALL($A1573:$D1573,2)</f>
        <v>3302</v>
      </c>
      <c r="G1573" s="1" t="n">
        <f aca="false">SMALL($A1573:$D1573,3)</f>
        <v>7342</v>
      </c>
      <c r="H1573" s="1" t="n">
        <f aca="false">SMALL($A1573:$D1573,4)</f>
        <v>9224</v>
      </c>
      <c r="I1573" s="0" t="str">
        <f aca="false">IF(AND(A1573&lt;&gt;E1573,A1573&lt;&gt;H1573,D1573&lt;&gt;E1573,D1573&lt;&gt;H1573,IF(G1573&gt;F1573,MOD(H1573-E1573,G1573-F1573)=0,FALSE())),1,"")</f>
        <v/>
      </c>
    </row>
    <row r="1574" customFormat="false" ht="15" hidden="false" customHeight="false" outlineLevel="0" collapsed="false">
      <c r="A1574" s="0" t="n">
        <v>2661</v>
      </c>
      <c r="B1574" s="0" t="n">
        <v>8712</v>
      </c>
      <c r="C1574" s="0" t="n">
        <v>3349</v>
      </c>
      <c r="D1574" s="0" t="n">
        <v>4241</v>
      </c>
      <c r="E1574" s="1" t="n">
        <f aca="false">SMALL($A1574:$D1574,1)</f>
        <v>2661</v>
      </c>
      <c r="F1574" s="1" t="n">
        <f aca="false">SMALL($A1574:$D1574,2)</f>
        <v>3349</v>
      </c>
      <c r="G1574" s="1" t="n">
        <f aca="false">SMALL($A1574:$D1574,3)</f>
        <v>4241</v>
      </c>
      <c r="H1574" s="1" t="n">
        <f aca="false">SMALL($A1574:$D1574,4)</f>
        <v>8712</v>
      </c>
      <c r="I1574" s="0" t="str">
        <f aca="false">IF(AND(A1574&lt;&gt;E1574,A1574&lt;&gt;H1574,D1574&lt;&gt;E1574,D1574&lt;&gt;H1574,IF(G1574&gt;F1574,MOD(H1574-E1574,G1574-F1574)=0,FALSE())),1,"")</f>
        <v/>
      </c>
    </row>
    <row r="1575" customFormat="false" ht="15" hidden="false" customHeight="false" outlineLevel="0" collapsed="false">
      <c r="A1575" s="0" t="n">
        <v>1210</v>
      </c>
      <c r="B1575" s="0" t="n">
        <v>7983</v>
      </c>
      <c r="C1575" s="0" t="n">
        <v>8736</v>
      </c>
      <c r="D1575" s="0" t="n">
        <v>2212</v>
      </c>
      <c r="E1575" s="1" t="n">
        <f aca="false">SMALL($A1575:$D1575,1)</f>
        <v>1210</v>
      </c>
      <c r="F1575" s="1" t="n">
        <f aca="false">SMALL($A1575:$D1575,2)</f>
        <v>2212</v>
      </c>
      <c r="G1575" s="1" t="n">
        <f aca="false">SMALL($A1575:$D1575,3)</f>
        <v>7983</v>
      </c>
      <c r="H1575" s="1" t="n">
        <f aca="false">SMALL($A1575:$D1575,4)</f>
        <v>8736</v>
      </c>
      <c r="I1575" s="0" t="str">
        <f aca="false">IF(AND(A1575&lt;&gt;E1575,A1575&lt;&gt;H1575,D1575&lt;&gt;E1575,D1575&lt;&gt;H1575,IF(G1575&gt;F1575,MOD(H1575-E1575,G1575-F1575)=0,FALSE())),1,"")</f>
        <v/>
      </c>
    </row>
    <row r="1576" customFormat="false" ht="15" hidden="false" customHeight="false" outlineLevel="0" collapsed="false">
      <c r="A1576" s="0" t="n">
        <v>6390</v>
      </c>
      <c r="B1576" s="0" t="n">
        <v>3568</v>
      </c>
      <c r="C1576" s="0" t="n">
        <v>9013</v>
      </c>
      <c r="D1576" s="0" t="n">
        <v>8948</v>
      </c>
      <c r="E1576" s="1" t="n">
        <f aca="false">SMALL($A1576:$D1576,1)</f>
        <v>3568</v>
      </c>
      <c r="F1576" s="1" t="n">
        <f aca="false">SMALL($A1576:$D1576,2)</f>
        <v>6390</v>
      </c>
      <c r="G1576" s="1" t="n">
        <f aca="false">SMALL($A1576:$D1576,3)</f>
        <v>8948</v>
      </c>
      <c r="H1576" s="1" t="n">
        <f aca="false">SMALL($A1576:$D1576,4)</f>
        <v>9013</v>
      </c>
      <c r="I1576" s="0" t="str">
        <f aca="false">IF(AND(A1576&lt;&gt;E1576,A1576&lt;&gt;H1576,D1576&lt;&gt;E1576,D1576&lt;&gt;H1576,IF(G1576&gt;F1576,MOD(H1576-E1576,G1576-F1576)=0,FALSE())),1,"")</f>
        <v/>
      </c>
    </row>
    <row r="1577" customFormat="false" ht="15" hidden="false" customHeight="false" outlineLevel="0" collapsed="false">
      <c r="A1577" s="0" t="n">
        <v>1666</v>
      </c>
      <c r="B1577" s="0" t="n">
        <v>4040</v>
      </c>
      <c r="C1577" s="0" t="n">
        <v>5304</v>
      </c>
      <c r="D1577" s="0" t="n">
        <v>1672</v>
      </c>
      <c r="E1577" s="1" t="n">
        <f aca="false">SMALL($A1577:$D1577,1)</f>
        <v>1666</v>
      </c>
      <c r="F1577" s="1" t="n">
        <f aca="false">SMALL($A1577:$D1577,2)</f>
        <v>1672</v>
      </c>
      <c r="G1577" s="1" t="n">
        <f aca="false">SMALL($A1577:$D1577,3)</f>
        <v>4040</v>
      </c>
      <c r="H1577" s="1" t="n">
        <f aca="false">SMALL($A1577:$D1577,4)</f>
        <v>5304</v>
      </c>
      <c r="I1577" s="0" t="str">
        <f aca="false">IF(AND(A1577&lt;&gt;E1577,A1577&lt;&gt;H1577,D1577&lt;&gt;E1577,D1577&lt;&gt;H1577,IF(G1577&gt;F1577,MOD(H1577-E1577,G1577-F1577)=0,FALSE())),1,"")</f>
        <v/>
      </c>
    </row>
    <row r="1578" customFormat="false" ht="15" hidden="false" customHeight="false" outlineLevel="0" collapsed="false">
      <c r="A1578" s="0" t="n">
        <v>9875</v>
      </c>
      <c r="B1578" s="0" t="n">
        <v>6669</v>
      </c>
      <c r="C1578" s="0" t="n">
        <v>8890</v>
      </c>
      <c r="D1578" s="0" t="n">
        <v>6763</v>
      </c>
      <c r="E1578" s="1" t="n">
        <f aca="false">SMALL($A1578:$D1578,1)</f>
        <v>6669</v>
      </c>
      <c r="F1578" s="1" t="n">
        <f aca="false">SMALL($A1578:$D1578,2)</f>
        <v>6763</v>
      </c>
      <c r="G1578" s="1" t="n">
        <f aca="false">SMALL($A1578:$D1578,3)</f>
        <v>8890</v>
      </c>
      <c r="H1578" s="1" t="n">
        <f aca="false">SMALL($A1578:$D1578,4)</f>
        <v>9875</v>
      </c>
      <c r="I1578" s="0" t="str">
        <f aca="false">IF(AND(A1578&lt;&gt;E1578,A1578&lt;&gt;H1578,D1578&lt;&gt;E1578,D1578&lt;&gt;H1578,IF(G1578&gt;F1578,MOD(H1578-E1578,G1578-F1578)=0,FALSE())),1,"")</f>
        <v/>
      </c>
    </row>
    <row r="1579" customFormat="false" ht="15" hidden="false" customHeight="false" outlineLevel="0" collapsed="false">
      <c r="A1579" s="0" t="n">
        <v>2152</v>
      </c>
      <c r="B1579" s="0" t="n">
        <v>8813</v>
      </c>
      <c r="C1579" s="0" t="n">
        <v>992</v>
      </c>
      <c r="D1579" s="0" t="n">
        <v>5475</v>
      </c>
      <c r="E1579" s="1" t="n">
        <f aca="false">SMALL($A1579:$D1579,1)</f>
        <v>992</v>
      </c>
      <c r="F1579" s="1" t="n">
        <f aca="false">SMALL($A1579:$D1579,2)</f>
        <v>2152</v>
      </c>
      <c r="G1579" s="1" t="n">
        <f aca="false">SMALL($A1579:$D1579,3)</f>
        <v>5475</v>
      </c>
      <c r="H1579" s="1" t="n">
        <f aca="false">SMALL($A1579:$D1579,4)</f>
        <v>8813</v>
      </c>
      <c r="I1579" s="0" t="str">
        <f aca="false">IF(AND(A1579&lt;&gt;E1579,A1579&lt;&gt;H1579,D1579&lt;&gt;E1579,D1579&lt;&gt;H1579,IF(G1579&gt;F1579,MOD(H1579-E1579,G1579-F1579)=0,FALSE())),1,"")</f>
        <v/>
      </c>
    </row>
    <row r="1580" customFormat="false" ht="15" hidden="false" customHeight="false" outlineLevel="0" collapsed="false">
      <c r="A1580" s="0" t="n">
        <v>4797</v>
      </c>
      <c r="B1580" s="0" t="n">
        <v>6601</v>
      </c>
      <c r="C1580" s="0" t="n">
        <v>9004</v>
      </c>
      <c r="D1580" s="0" t="n">
        <v>6506</v>
      </c>
      <c r="E1580" s="1" t="n">
        <f aca="false">SMALL($A1580:$D1580,1)</f>
        <v>4797</v>
      </c>
      <c r="F1580" s="1" t="n">
        <f aca="false">SMALL($A1580:$D1580,2)</f>
        <v>6506</v>
      </c>
      <c r="G1580" s="1" t="n">
        <f aca="false">SMALL($A1580:$D1580,3)</f>
        <v>6601</v>
      </c>
      <c r="H1580" s="1" t="n">
        <f aca="false">SMALL($A1580:$D1580,4)</f>
        <v>9004</v>
      </c>
      <c r="I1580" s="0" t="str">
        <f aca="false">IF(AND(A1580&lt;&gt;E1580,A1580&lt;&gt;H1580,D1580&lt;&gt;E1580,D1580&lt;&gt;H1580,IF(G1580&gt;F1580,MOD(H1580-E1580,G1580-F1580)=0,FALSE())),1,"")</f>
        <v/>
      </c>
    </row>
    <row r="1581" customFormat="false" ht="15" hidden="false" customHeight="false" outlineLevel="0" collapsed="false">
      <c r="A1581" s="0" t="n">
        <v>2773</v>
      </c>
      <c r="B1581" s="0" t="n">
        <v>255</v>
      </c>
      <c r="C1581" s="0" t="n">
        <v>8268</v>
      </c>
      <c r="D1581" s="0" t="n">
        <v>5444</v>
      </c>
      <c r="E1581" s="1" t="n">
        <f aca="false">SMALL($A1581:$D1581,1)</f>
        <v>255</v>
      </c>
      <c r="F1581" s="1" t="n">
        <f aca="false">SMALL($A1581:$D1581,2)</f>
        <v>2773</v>
      </c>
      <c r="G1581" s="1" t="n">
        <f aca="false">SMALL($A1581:$D1581,3)</f>
        <v>5444</v>
      </c>
      <c r="H1581" s="1" t="n">
        <f aca="false">SMALL($A1581:$D1581,4)</f>
        <v>8268</v>
      </c>
      <c r="I1581" s="0" t="n">
        <f aca="false">IF(AND(A1581&lt;&gt;E1581,A1581&lt;&gt;H1581,D1581&lt;&gt;E1581,D1581&lt;&gt;H1581,IF(G1581&gt;F1581,MOD(H1581-E1581,G1581-F1581)=0,FALSE())),1,"")</f>
        <v>1</v>
      </c>
    </row>
    <row r="1582" customFormat="false" ht="15" hidden="false" customHeight="false" outlineLevel="0" collapsed="false">
      <c r="A1582" s="0" t="n">
        <v>5360</v>
      </c>
      <c r="B1582" s="0" t="n">
        <v>1393</v>
      </c>
      <c r="C1582" s="0" t="n">
        <v>4120</v>
      </c>
      <c r="D1582" s="0" t="n">
        <v>2090</v>
      </c>
      <c r="E1582" s="1" t="n">
        <f aca="false">SMALL($A1582:$D1582,1)</f>
        <v>1393</v>
      </c>
      <c r="F1582" s="1" t="n">
        <f aca="false">SMALL($A1582:$D1582,2)</f>
        <v>2090</v>
      </c>
      <c r="G1582" s="1" t="n">
        <f aca="false">SMALL($A1582:$D1582,3)</f>
        <v>4120</v>
      </c>
      <c r="H1582" s="1" t="n">
        <f aca="false">SMALL($A1582:$D1582,4)</f>
        <v>5360</v>
      </c>
      <c r="I1582" s="0" t="str">
        <f aca="false">IF(AND(A1582&lt;&gt;E1582,A1582&lt;&gt;H1582,D1582&lt;&gt;E1582,D1582&lt;&gt;H1582,IF(G1582&gt;F1582,MOD(H1582-E1582,G1582-F1582)=0,FALSE())),1,"")</f>
        <v/>
      </c>
    </row>
    <row r="1583" customFormat="false" ht="15" hidden="false" customHeight="false" outlineLevel="0" collapsed="false">
      <c r="A1583" s="0" t="n">
        <v>6220</v>
      </c>
      <c r="B1583" s="0" t="n">
        <v>2433</v>
      </c>
      <c r="C1583" s="0" t="n">
        <v>8049</v>
      </c>
      <c r="D1583" s="0" t="n">
        <v>3898</v>
      </c>
      <c r="E1583" s="1" t="n">
        <f aca="false">SMALL($A1583:$D1583,1)</f>
        <v>2433</v>
      </c>
      <c r="F1583" s="1" t="n">
        <f aca="false">SMALL($A1583:$D1583,2)</f>
        <v>3898</v>
      </c>
      <c r="G1583" s="1" t="n">
        <f aca="false">SMALL($A1583:$D1583,3)</f>
        <v>6220</v>
      </c>
      <c r="H1583" s="1" t="n">
        <f aca="false">SMALL($A1583:$D1583,4)</f>
        <v>8049</v>
      </c>
      <c r="I1583" s="0" t="str">
        <f aca="false">IF(AND(A1583&lt;&gt;E1583,A1583&lt;&gt;H1583,D1583&lt;&gt;E1583,D1583&lt;&gt;H1583,IF(G1583&gt;F1583,MOD(H1583-E1583,G1583-F1583)=0,FALSE())),1,"")</f>
        <v/>
      </c>
    </row>
    <row r="1584" customFormat="false" ht="15" hidden="false" customHeight="false" outlineLevel="0" collapsed="false">
      <c r="A1584" s="0" t="n">
        <v>5984</v>
      </c>
      <c r="B1584" s="0" t="n">
        <v>5193</v>
      </c>
      <c r="C1584" s="0" t="n">
        <v>9439</v>
      </c>
      <c r="D1584" s="0" t="n">
        <v>3181</v>
      </c>
      <c r="E1584" s="1" t="n">
        <f aca="false">SMALL($A1584:$D1584,1)</f>
        <v>3181</v>
      </c>
      <c r="F1584" s="1" t="n">
        <f aca="false">SMALL($A1584:$D1584,2)</f>
        <v>5193</v>
      </c>
      <c r="G1584" s="1" t="n">
        <f aca="false">SMALL($A1584:$D1584,3)</f>
        <v>5984</v>
      </c>
      <c r="H1584" s="1" t="n">
        <f aca="false">SMALL($A1584:$D1584,4)</f>
        <v>9439</v>
      </c>
      <c r="I1584" s="0" t="str">
        <f aca="false">IF(AND(A1584&lt;&gt;E1584,A1584&lt;&gt;H1584,D1584&lt;&gt;E1584,D1584&lt;&gt;H1584,IF(G1584&gt;F1584,MOD(H1584-E1584,G1584-F1584)=0,FALSE())),1,"")</f>
        <v/>
      </c>
    </row>
    <row r="1585" customFormat="false" ht="15" hidden="false" customHeight="false" outlineLevel="0" collapsed="false">
      <c r="A1585" s="0" t="n">
        <v>2324</v>
      </c>
      <c r="B1585" s="0" t="n">
        <v>7352</v>
      </c>
      <c r="C1585" s="0" t="n">
        <v>6402</v>
      </c>
      <c r="D1585" s="0" t="n">
        <v>8959</v>
      </c>
      <c r="E1585" s="1" t="n">
        <f aca="false">SMALL($A1585:$D1585,1)</f>
        <v>2324</v>
      </c>
      <c r="F1585" s="1" t="n">
        <f aca="false">SMALL($A1585:$D1585,2)</f>
        <v>6402</v>
      </c>
      <c r="G1585" s="1" t="n">
        <f aca="false">SMALL($A1585:$D1585,3)</f>
        <v>7352</v>
      </c>
      <c r="H1585" s="1" t="n">
        <f aca="false">SMALL($A1585:$D1585,4)</f>
        <v>8959</v>
      </c>
      <c r="I1585" s="0" t="str">
        <f aca="false">IF(AND(A1585&lt;&gt;E1585,A1585&lt;&gt;H1585,D1585&lt;&gt;E1585,D1585&lt;&gt;H1585,IF(G1585&gt;F1585,MOD(H1585-E1585,G1585-F1585)=0,FALSE())),1,"")</f>
        <v/>
      </c>
    </row>
    <row r="1586" customFormat="false" ht="15" hidden="false" customHeight="false" outlineLevel="0" collapsed="false">
      <c r="A1586" s="0" t="n">
        <v>2389</v>
      </c>
      <c r="B1586" s="0" t="n">
        <v>4705</v>
      </c>
      <c r="C1586" s="0" t="n">
        <v>235</v>
      </c>
      <c r="D1586" s="0" t="n">
        <v>6859</v>
      </c>
      <c r="E1586" s="1" t="n">
        <f aca="false">SMALL($A1586:$D1586,1)</f>
        <v>235</v>
      </c>
      <c r="F1586" s="1" t="n">
        <f aca="false">SMALL($A1586:$D1586,2)</f>
        <v>2389</v>
      </c>
      <c r="G1586" s="1" t="n">
        <f aca="false">SMALL($A1586:$D1586,3)</f>
        <v>4705</v>
      </c>
      <c r="H1586" s="1" t="n">
        <f aca="false">SMALL($A1586:$D1586,4)</f>
        <v>6859</v>
      </c>
      <c r="I1586" s="0" t="str">
        <f aca="false">IF(AND(A1586&lt;&gt;E1586,A1586&lt;&gt;H1586,D1586&lt;&gt;E1586,D1586&lt;&gt;H1586,IF(G1586&gt;F1586,MOD(H1586-E1586,G1586-F1586)=0,FALSE())),1,"")</f>
        <v/>
      </c>
    </row>
    <row r="1587" customFormat="false" ht="15" hidden="false" customHeight="false" outlineLevel="0" collapsed="false">
      <c r="A1587" s="0" t="n">
        <v>4891</v>
      </c>
      <c r="B1587" s="0" t="n">
        <v>5692</v>
      </c>
      <c r="C1587" s="0" t="n">
        <v>9036</v>
      </c>
      <c r="D1587" s="0" t="n">
        <v>7839</v>
      </c>
      <c r="E1587" s="1" t="n">
        <f aca="false">SMALL($A1587:$D1587,1)</f>
        <v>4891</v>
      </c>
      <c r="F1587" s="1" t="n">
        <f aca="false">SMALL($A1587:$D1587,2)</f>
        <v>5692</v>
      </c>
      <c r="G1587" s="1" t="n">
        <f aca="false">SMALL($A1587:$D1587,3)</f>
        <v>7839</v>
      </c>
      <c r="H1587" s="1" t="n">
        <f aca="false">SMALL($A1587:$D1587,4)</f>
        <v>9036</v>
      </c>
      <c r="I1587" s="0" t="str">
        <f aca="false">IF(AND(A1587&lt;&gt;E1587,A1587&lt;&gt;H1587,D1587&lt;&gt;E1587,D1587&lt;&gt;H1587,IF(G1587&gt;F1587,MOD(H1587-E1587,G1587-F1587)=0,FALSE())),1,"")</f>
        <v/>
      </c>
    </row>
    <row r="1588" customFormat="false" ht="15" hidden="false" customHeight="false" outlineLevel="0" collapsed="false">
      <c r="A1588" s="0" t="n">
        <v>6175</v>
      </c>
      <c r="B1588" s="0" t="n">
        <v>9195</v>
      </c>
      <c r="C1588" s="0" t="n">
        <v>4906</v>
      </c>
      <c r="D1588" s="0" t="n">
        <v>2644</v>
      </c>
      <c r="E1588" s="1" t="n">
        <f aca="false">SMALL($A1588:$D1588,1)</f>
        <v>2644</v>
      </c>
      <c r="F1588" s="1" t="n">
        <f aca="false">SMALL($A1588:$D1588,2)</f>
        <v>4906</v>
      </c>
      <c r="G1588" s="1" t="n">
        <f aca="false">SMALL($A1588:$D1588,3)</f>
        <v>6175</v>
      </c>
      <c r="H1588" s="1" t="n">
        <f aca="false">SMALL($A1588:$D1588,4)</f>
        <v>9195</v>
      </c>
      <c r="I1588" s="0" t="str">
        <f aca="false">IF(AND(A1588&lt;&gt;E1588,A1588&lt;&gt;H1588,D1588&lt;&gt;E1588,D1588&lt;&gt;H1588,IF(G1588&gt;F1588,MOD(H1588-E1588,G1588-F1588)=0,FALSE())),1,"")</f>
        <v/>
      </c>
    </row>
    <row r="1589" customFormat="false" ht="15" hidden="false" customHeight="false" outlineLevel="0" collapsed="false">
      <c r="A1589" s="0" t="n">
        <v>1630</v>
      </c>
      <c r="B1589" s="0" t="n">
        <v>4657</v>
      </c>
      <c r="C1589" s="0" t="n">
        <v>8693</v>
      </c>
      <c r="D1589" s="0" t="n">
        <v>5506</v>
      </c>
      <c r="E1589" s="1" t="n">
        <f aca="false">SMALL($A1589:$D1589,1)</f>
        <v>1630</v>
      </c>
      <c r="F1589" s="1" t="n">
        <f aca="false">SMALL($A1589:$D1589,2)</f>
        <v>4657</v>
      </c>
      <c r="G1589" s="1" t="n">
        <f aca="false">SMALL($A1589:$D1589,3)</f>
        <v>5506</v>
      </c>
      <c r="H1589" s="1" t="n">
        <f aca="false">SMALL($A1589:$D1589,4)</f>
        <v>8693</v>
      </c>
      <c r="I1589" s="0" t="str">
        <f aca="false">IF(AND(A1589&lt;&gt;E1589,A1589&lt;&gt;H1589,D1589&lt;&gt;E1589,D1589&lt;&gt;H1589,IF(G1589&gt;F1589,MOD(H1589-E1589,G1589-F1589)=0,FALSE())),1,"")</f>
        <v/>
      </c>
    </row>
    <row r="1590" customFormat="false" ht="15" hidden="false" customHeight="false" outlineLevel="0" collapsed="false">
      <c r="A1590" s="0" t="n">
        <v>1561</v>
      </c>
      <c r="B1590" s="0" t="n">
        <v>3265</v>
      </c>
      <c r="C1590" s="0" t="n">
        <v>5304</v>
      </c>
      <c r="D1590" s="0" t="n">
        <v>3147</v>
      </c>
      <c r="E1590" s="1" t="n">
        <f aca="false">SMALL($A1590:$D1590,1)</f>
        <v>1561</v>
      </c>
      <c r="F1590" s="1" t="n">
        <f aca="false">SMALL($A1590:$D1590,2)</f>
        <v>3147</v>
      </c>
      <c r="G1590" s="1" t="n">
        <f aca="false">SMALL($A1590:$D1590,3)</f>
        <v>3265</v>
      </c>
      <c r="H1590" s="1" t="n">
        <f aca="false">SMALL($A1590:$D1590,4)</f>
        <v>5304</v>
      </c>
      <c r="I1590" s="0" t="str">
        <f aca="false">IF(AND(A1590&lt;&gt;E1590,A1590&lt;&gt;H1590,D1590&lt;&gt;E1590,D1590&lt;&gt;H1590,IF(G1590&gt;F1590,MOD(H1590-E1590,G1590-F1590)=0,FALSE())),1,"")</f>
        <v/>
      </c>
    </row>
    <row r="1591" customFormat="false" ht="15" hidden="false" customHeight="false" outlineLevel="0" collapsed="false">
      <c r="A1591" s="0" t="n">
        <v>7363</v>
      </c>
      <c r="B1591" s="0" t="n">
        <v>5039</v>
      </c>
      <c r="C1591" s="0" t="n">
        <v>1565</v>
      </c>
      <c r="D1591" s="0" t="n">
        <v>998</v>
      </c>
      <c r="E1591" s="1" t="n">
        <f aca="false">SMALL($A1591:$D1591,1)</f>
        <v>998</v>
      </c>
      <c r="F1591" s="1" t="n">
        <f aca="false">SMALL($A1591:$D1591,2)</f>
        <v>1565</v>
      </c>
      <c r="G1591" s="1" t="n">
        <f aca="false">SMALL($A1591:$D1591,3)</f>
        <v>5039</v>
      </c>
      <c r="H1591" s="1" t="n">
        <f aca="false">SMALL($A1591:$D1591,4)</f>
        <v>7363</v>
      </c>
      <c r="I1591" s="0" t="str">
        <f aca="false">IF(AND(A1591&lt;&gt;E1591,A1591&lt;&gt;H1591,D1591&lt;&gt;E1591,D1591&lt;&gt;H1591,IF(G1591&gt;F1591,MOD(H1591-E1591,G1591-F1591)=0,FALSE())),1,"")</f>
        <v/>
      </c>
    </row>
    <row r="1592" customFormat="false" ht="15" hidden="false" customHeight="false" outlineLevel="0" collapsed="false">
      <c r="A1592" s="0" t="n">
        <v>2118</v>
      </c>
      <c r="B1592" s="0" t="n">
        <v>2692</v>
      </c>
      <c r="C1592" s="0" t="n">
        <v>2335</v>
      </c>
      <c r="D1592" s="0" t="n">
        <v>5155</v>
      </c>
      <c r="E1592" s="1" t="n">
        <f aca="false">SMALL($A1592:$D1592,1)</f>
        <v>2118</v>
      </c>
      <c r="F1592" s="1" t="n">
        <f aca="false">SMALL($A1592:$D1592,2)</f>
        <v>2335</v>
      </c>
      <c r="G1592" s="1" t="n">
        <f aca="false">SMALL($A1592:$D1592,3)</f>
        <v>2692</v>
      </c>
      <c r="H1592" s="1" t="n">
        <f aca="false">SMALL($A1592:$D1592,4)</f>
        <v>5155</v>
      </c>
      <c r="I1592" s="0" t="str">
        <f aca="false">IF(AND(A1592&lt;&gt;E1592,A1592&lt;&gt;H1592,D1592&lt;&gt;E1592,D1592&lt;&gt;H1592,IF(G1592&gt;F1592,MOD(H1592-E1592,G1592-F1592)=0,FALSE())),1,"")</f>
        <v/>
      </c>
    </row>
    <row r="1593" customFormat="false" ht="15" hidden="false" customHeight="false" outlineLevel="0" collapsed="false">
      <c r="A1593" s="0" t="n">
        <v>3154</v>
      </c>
      <c r="B1593" s="0" t="n">
        <v>642</v>
      </c>
      <c r="C1593" s="0" t="n">
        <v>5329</v>
      </c>
      <c r="D1593" s="0" t="n">
        <v>7841</v>
      </c>
      <c r="E1593" s="1" t="n">
        <f aca="false">SMALL($A1593:$D1593,1)</f>
        <v>642</v>
      </c>
      <c r="F1593" s="1" t="n">
        <f aca="false">SMALL($A1593:$D1593,2)</f>
        <v>3154</v>
      </c>
      <c r="G1593" s="1" t="n">
        <f aca="false">SMALL($A1593:$D1593,3)</f>
        <v>5329</v>
      </c>
      <c r="H1593" s="1" t="n">
        <f aca="false">SMALL($A1593:$D1593,4)</f>
        <v>7841</v>
      </c>
      <c r="I1593" s="0" t="str">
        <f aca="false">IF(AND(A1593&lt;&gt;E1593,A1593&lt;&gt;H1593,D1593&lt;&gt;E1593,D1593&lt;&gt;H1593,IF(G1593&gt;F1593,MOD(H1593-E1593,G1593-F1593)=0,FALSE())),1,"")</f>
        <v/>
      </c>
    </row>
    <row r="1594" customFormat="false" ht="15" hidden="false" customHeight="false" outlineLevel="0" collapsed="false">
      <c r="A1594" s="0" t="n">
        <v>9423</v>
      </c>
      <c r="B1594" s="0" t="n">
        <v>2304</v>
      </c>
      <c r="C1594" s="0" t="n">
        <v>7068</v>
      </c>
      <c r="D1594" s="0" t="n">
        <v>4952</v>
      </c>
      <c r="E1594" s="1" t="n">
        <f aca="false">SMALL($A1594:$D1594,1)</f>
        <v>2304</v>
      </c>
      <c r="F1594" s="1" t="n">
        <f aca="false">SMALL($A1594:$D1594,2)</f>
        <v>4952</v>
      </c>
      <c r="G1594" s="1" t="n">
        <f aca="false">SMALL($A1594:$D1594,3)</f>
        <v>7068</v>
      </c>
      <c r="H1594" s="1" t="n">
        <f aca="false">SMALL($A1594:$D1594,4)</f>
        <v>9423</v>
      </c>
      <c r="I1594" s="0" t="str">
        <f aca="false">IF(AND(A1594&lt;&gt;E1594,A1594&lt;&gt;H1594,D1594&lt;&gt;E1594,D1594&lt;&gt;H1594,IF(G1594&gt;F1594,MOD(H1594-E1594,G1594-F1594)=0,FALSE())),1,"")</f>
        <v/>
      </c>
    </row>
    <row r="1595" customFormat="false" ht="15" hidden="false" customHeight="false" outlineLevel="0" collapsed="false">
      <c r="A1595" s="0" t="n">
        <v>6498</v>
      </c>
      <c r="B1595" s="0" t="n">
        <v>2332</v>
      </c>
      <c r="C1595" s="0" t="n">
        <v>6461</v>
      </c>
      <c r="D1595" s="0" t="n">
        <v>3587</v>
      </c>
      <c r="E1595" s="1" t="n">
        <f aca="false">SMALL($A1595:$D1595,1)</f>
        <v>2332</v>
      </c>
      <c r="F1595" s="1" t="n">
        <f aca="false">SMALL($A1595:$D1595,2)</f>
        <v>3587</v>
      </c>
      <c r="G1595" s="1" t="n">
        <f aca="false">SMALL($A1595:$D1595,3)</f>
        <v>6461</v>
      </c>
      <c r="H1595" s="1" t="n">
        <f aca="false">SMALL($A1595:$D1595,4)</f>
        <v>6498</v>
      </c>
      <c r="I1595" s="0" t="str">
        <f aca="false">IF(AND(A1595&lt;&gt;E1595,A1595&lt;&gt;H1595,D1595&lt;&gt;E1595,D1595&lt;&gt;H1595,IF(G1595&gt;F1595,MOD(H1595-E1595,G1595-F1595)=0,FALSE())),1,"")</f>
        <v/>
      </c>
    </row>
    <row r="1596" customFormat="false" ht="15" hidden="false" customHeight="false" outlineLevel="0" collapsed="false">
      <c r="A1596" s="0" t="n">
        <v>3434</v>
      </c>
      <c r="B1596" s="0" t="n">
        <v>7422</v>
      </c>
      <c r="C1596" s="0" t="n">
        <v>890</v>
      </c>
      <c r="D1596" s="0" t="n">
        <v>5067</v>
      </c>
      <c r="E1596" s="1" t="n">
        <f aca="false">SMALL($A1596:$D1596,1)</f>
        <v>890</v>
      </c>
      <c r="F1596" s="1" t="n">
        <f aca="false">SMALL($A1596:$D1596,2)</f>
        <v>3434</v>
      </c>
      <c r="G1596" s="1" t="n">
        <f aca="false">SMALL($A1596:$D1596,3)</f>
        <v>5067</v>
      </c>
      <c r="H1596" s="1" t="n">
        <f aca="false">SMALL($A1596:$D1596,4)</f>
        <v>7422</v>
      </c>
      <c r="I1596" s="0" t="n">
        <f aca="false">IF(AND(A1596&lt;&gt;E1596,A1596&lt;&gt;H1596,D1596&lt;&gt;E1596,D1596&lt;&gt;H1596,IF(G1596&gt;F1596,MOD(H1596-E1596,G1596-F1596)=0,FALSE())),1,"")</f>
        <v>1</v>
      </c>
    </row>
    <row r="1597" customFormat="false" ht="15" hidden="false" customHeight="false" outlineLevel="0" collapsed="false">
      <c r="A1597" s="0" t="n">
        <v>2830</v>
      </c>
      <c r="B1597" s="0" t="n">
        <v>2205</v>
      </c>
      <c r="C1597" s="0" t="n">
        <v>6422</v>
      </c>
      <c r="D1597" s="0" t="n">
        <v>4647</v>
      </c>
      <c r="E1597" s="1" t="n">
        <f aca="false">SMALL($A1597:$D1597,1)</f>
        <v>2205</v>
      </c>
      <c r="F1597" s="1" t="n">
        <f aca="false">SMALL($A1597:$D1597,2)</f>
        <v>2830</v>
      </c>
      <c r="G1597" s="1" t="n">
        <f aca="false">SMALL($A1597:$D1597,3)</f>
        <v>4647</v>
      </c>
      <c r="H1597" s="1" t="n">
        <f aca="false">SMALL($A1597:$D1597,4)</f>
        <v>6422</v>
      </c>
      <c r="I1597" s="0" t="str">
        <f aca="false">IF(AND(A1597&lt;&gt;E1597,A1597&lt;&gt;H1597,D1597&lt;&gt;E1597,D1597&lt;&gt;H1597,IF(G1597&gt;F1597,MOD(H1597-E1597,G1597-F1597)=0,FALSE())),1,"")</f>
        <v/>
      </c>
    </row>
    <row r="1598" customFormat="false" ht="15" hidden="false" customHeight="false" outlineLevel="0" collapsed="false">
      <c r="A1598" s="0" t="n">
        <v>1450</v>
      </c>
      <c r="B1598" s="0" t="n">
        <v>9122</v>
      </c>
      <c r="C1598" s="0" t="n">
        <v>9778</v>
      </c>
      <c r="D1598" s="0" t="n">
        <v>9204</v>
      </c>
      <c r="E1598" s="1" t="n">
        <f aca="false">SMALL($A1598:$D1598,1)</f>
        <v>1450</v>
      </c>
      <c r="F1598" s="1" t="n">
        <f aca="false">SMALL($A1598:$D1598,2)</f>
        <v>9122</v>
      </c>
      <c r="G1598" s="1" t="n">
        <f aca="false">SMALL($A1598:$D1598,3)</f>
        <v>9204</v>
      </c>
      <c r="H1598" s="1" t="n">
        <f aca="false">SMALL($A1598:$D1598,4)</f>
        <v>9778</v>
      </c>
      <c r="I1598" s="0" t="str">
        <f aca="false">IF(AND(A1598&lt;&gt;E1598,A1598&lt;&gt;H1598,D1598&lt;&gt;E1598,D1598&lt;&gt;H1598,IF(G1598&gt;F1598,MOD(H1598-E1598,G1598-F1598)=0,FALSE())),1,"")</f>
        <v/>
      </c>
    </row>
    <row r="1599" customFormat="false" ht="15" hidden="false" customHeight="false" outlineLevel="0" collapsed="false">
      <c r="A1599" s="0" t="n">
        <v>7695</v>
      </c>
      <c r="B1599" s="0" t="n">
        <v>2717</v>
      </c>
      <c r="C1599" s="0" t="n">
        <v>5999</v>
      </c>
      <c r="D1599" s="0" t="n">
        <v>8941</v>
      </c>
      <c r="E1599" s="1" t="n">
        <f aca="false">SMALL($A1599:$D1599,1)</f>
        <v>2717</v>
      </c>
      <c r="F1599" s="1" t="n">
        <f aca="false">SMALL($A1599:$D1599,2)</f>
        <v>5999</v>
      </c>
      <c r="G1599" s="1" t="n">
        <f aca="false">SMALL($A1599:$D1599,3)</f>
        <v>7695</v>
      </c>
      <c r="H1599" s="1" t="n">
        <f aca="false">SMALL($A1599:$D1599,4)</f>
        <v>8941</v>
      </c>
      <c r="I1599" s="0" t="str">
        <f aca="false">IF(AND(A1599&lt;&gt;E1599,A1599&lt;&gt;H1599,D1599&lt;&gt;E1599,D1599&lt;&gt;H1599,IF(G1599&gt;F1599,MOD(H1599-E1599,G1599-F1599)=0,FALSE())),1,"")</f>
        <v/>
      </c>
    </row>
    <row r="1600" customFormat="false" ht="15" hidden="false" customHeight="false" outlineLevel="0" collapsed="false">
      <c r="A1600" s="0" t="n">
        <v>3625</v>
      </c>
      <c r="B1600" s="0" t="n">
        <v>9030</v>
      </c>
      <c r="C1600" s="0" t="n">
        <v>8554</v>
      </c>
      <c r="D1600" s="0" t="n">
        <v>8114</v>
      </c>
      <c r="E1600" s="1" t="n">
        <f aca="false">SMALL($A1600:$D1600,1)</f>
        <v>3625</v>
      </c>
      <c r="F1600" s="1" t="n">
        <f aca="false">SMALL($A1600:$D1600,2)</f>
        <v>8114</v>
      </c>
      <c r="G1600" s="1" t="n">
        <f aca="false">SMALL($A1600:$D1600,3)</f>
        <v>8554</v>
      </c>
      <c r="H1600" s="1" t="n">
        <f aca="false">SMALL($A1600:$D1600,4)</f>
        <v>9030</v>
      </c>
      <c r="I1600" s="0" t="str">
        <f aca="false">IF(AND(A1600&lt;&gt;E1600,A1600&lt;&gt;H1600,D1600&lt;&gt;E1600,D1600&lt;&gt;H1600,IF(G1600&gt;F1600,MOD(H1600-E1600,G1600-F1600)=0,FALSE())),1,"")</f>
        <v/>
      </c>
    </row>
    <row r="1601" customFormat="false" ht="15" hidden="false" customHeight="false" outlineLevel="0" collapsed="false">
      <c r="A1601" s="0" t="n">
        <v>8735</v>
      </c>
      <c r="B1601" s="0" t="n">
        <v>513</v>
      </c>
      <c r="C1601" s="0" t="n">
        <v>8771</v>
      </c>
      <c r="D1601" s="0" t="n">
        <v>4550</v>
      </c>
      <c r="E1601" s="1" t="n">
        <f aca="false">SMALL($A1601:$D1601,1)</f>
        <v>513</v>
      </c>
      <c r="F1601" s="1" t="n">
        <f aca="false">SMALL($A1601:$D1601,2)</f>
        <v>4550</v>
      </c>
      <c r="G1601" s="1" t="n">
        <f aca="false">SMALL($A1601:$D1601,3)</f>
        <v>8735</v>
      </c>
      <c r="H1601" s="1" t="n">
        <f aca="false">SMALL($A1601:$D1601,4)</f>
        <v>8771</v>
      </c>
      <c r="I1601" s="0" t="str">
        <f aca="false">IF(AND(A1601&lt;&gt;E1601,A1601&lt;&gt;H1601,D1601&lt;&gt;E1601,D1601&lt;&gt;H1601,IF(G1601&gt;F1601,MOD(H1601-E1601,G1601-F1601)=0,FALSE())),1,"")</f>
        <v/>
      </c>
    </row>
    <row r="1602" customFormat="false" ht="15" hidden="false" customHeight="false" outlineLevel="0" collapsed="false">
      <c r="A1602" s="0" t="n">
        <v>5508</v>
      </c>
      <c r="B1602" s="0" t="n">
        <v>2080</v>
      </c>
      <c r="C1602" s="0" t="n">
        <v>3869</v>
      </c>
      <c r="D1602" s="0" t="n">
        <v>8840</v>
      </c>
      <c r="E1602" s="1" t="n">
        <f aca="false">SMALL($A1602:$D1602,1)</f>
        <v>2080</v>
      </c>
      <c r="F1602" s="1" t="n">
        <f aca="false">SMALL($A1602:$D1602,2)</f>
        <v>3869</v>
      </c>
      <c r="G1602" s="1" t="n">
        <f aca="false">SMALL($A1602:$D1602,3)</f>
        <v>5508</v>
      </c>
      <c r="H1602" s="1" t="n">
        <f aca="false">SMALL($A1602:$D1602,4)</f>
        <v>8840</v>
      </c>
      <c r="I1602" s="0" t="str">
        <f aca="false">IF(AND(A1602&lt;&gt;E1602,A1602&lt;&gt;H1602,D1602&lt;&gt;E1602,D1602&lt;&gt;H1602,IF(G1602&gt;F1602,MOD(H1602-E1602,G1602-F1602)=0,FALSE())),1,"")</f>
        <v/>
      </c>
    </row>
    <row r="1603" customFormat="false" ht="15" hidden="false" customHeight="false" outlineLevel="0" collapsed="false">
      <c r="A1603" s="0" t="n">
        <v>7752</v>
      </c>
      <c r="B1603" s="0" t="n">
        <v>7079</v>
      </c>
      <c r="C1603" s="0" t="n">
        <v>4215</v>
      </c>
      <c r="D1603" s="0" t="n">
        <v>6490</v>
      </c>
      <c r="E1603" s="1" t="n">
        <f aca="false">SMALL($A1603:$D1603,1)</f>
        <v>4215</v>
      </c>
      <c r="F1603" s="1" t="n">
        <f aca="false">SMALL($A1603:$D1603,2)</f>
        <v>6490</v>
      </c>
      <c r="G1603" s="1" t="n">
        <f aca="false">SMALL($A1603:$D1603,3)</f>
        <v>7079</v>
      </c>
      <c r="H1603" s="1" t="n">
        <f aca="false">SMALL($A1603:$D1603,4)</f>
        <v>7752</v>
      </c>
      <c r="I1603" s="0" t="str">
        <f aca="false">IF(AND(A1603&lt;&gt;E1603,A1603&lt;&gt;H1603,D1603&lt;&gt;E1603,D1603&lt;&gt;H1603,IF(G1603&gt;F1603,MOD(H1603-E1603,G1603-F1603)=0,FALSE())),1,"")</f>
        <v/>
      </c>
    </row>
    <row r="1604" customFormat="false" ht="15" hidden="false" customHeight="false" outlineLevel="0" collapsed="false">
      <c r="A1604" s="0" t="n">
        <v>7210</v>
      </c>
      <c r="B1604" s="0" t="n">
        <v>7648</v>
      </c>
      <c r="C1604" s="0" t="n">
        <v>9269</v>
      </c>
      <c r="D1604" s="0" t="n">
        <v>9343</v>
      </c>
      <c r="E1604" s="1" t="n">
        <f aca="false">SMALL($A1604:$D1604,1)</f>
        <v>7210</v>
      </c>
      <c r="F1604" s="1" t="n">
        <f aca="false">SMALL($A1604:$D1604,2)</f>
        <v>7648</v>
      </c>
      <c r="G1604" s="1" t="n">
        <f aca="false">SMALL($A1604:$D1604,3)</f>
        <v>9269</v>
      </c>
      <c r="H1604" s="1" t="n">
        <f aca="false">SMALL($A1604:$D1604,4)</f>
        <v>9343</v>
      </c>
      <c r="I1604" s="0" t="str">
        <f aca="false">IF(AND(A1604&lt;&gt;E1604,A1604&lt;&gt;H1604,D1604&lt;&gt;E1604,D1604&lt;&gt;H1604,IF(G1604&gt;F1604,MOD(H1604-E1604,G1604-F1604)=0,FALSE())),1,"")</f>
        <v/>
      </c>
    </row>
    <row r="1605" customFormat="false" ht="15" hidden="false" customHeight="false" outlineLevel="0" collapsed="false">
      <c r="A1605" s="0" t="n">
        <v>2878</v>
      </c>
      <c r="B1605" s="0" t="n">
        <v>584</v>
      </c>
      <c r="C1605" s="0" t="n">
        <v>9579</v>
      </c>
      <c r="D1605" s="0" t="n">
        <v>4497</v>
      </c>
      <c r="E1605" s="1" t="n">
        <f aca="false">SMALL($A1605:$D1605,1)</f>
        <v>584</v>
      </c>
      <c r="F1605" s="1" t="n">
        <f aca="false">SMALL($A1605:$D1605,2)</f>
        <v>2878</v>
      </c>
      <c r="G1605" s="1" t="n">
        <f aca="false">SMALL($A1605:$D1605,3)</f>
        <v>4497</v>
      </c>
      <c r="H1605" s="1" t="n">
        <f aca="false">SMALL($A1605:$D1605,4)</f>
        <v>9579</v>
      </c>
      <c r="I1605" s="0" t="str">
        <f aca="false">IF(AND(A1605&lt;&gt;E1605,A1605&lt;&gt;H1605,D1605&lt;&gt;E1605,D1605&lt;&gt;H1605,IF(G1605&gt;F1605,MOD(H1605-E1605,G1605-F1605)=0,FALSE())),1,"")</f>
        <v/>
      </c>
    </row>
    <row r="1606" customFormat="false" ht="15" hidden="false" customHeight="false" outlineLevel="0" collapsed="false">
      <c r="A1606" s="0" t="n">
        <v>2358</v>
      </c>
      <c r="B1606" s="0" t="n">
        <v>1047</v>
      </c>
      <c r="C1606" s="0" t="n">
        <v>8610</v>
      </c>
      <c r="D1606" s="0" t="n">
        <v>4879</v>
      </c>
      <c r="E1606" s="1" t="n">
        <f aca="false">SMALL($A1606:$D1606,1)</f>
        <v>1047</v>
      </c>
      <c r="F1606" s="1" t="n">
        <f aca="false">SMALL($A1606:$D1606,2)</f>
        <v>2358</v>
      </c>
      <c r="G1606" s="1" t="n">
        <f aca="false">SMALL($A1606:$D1606,3)</f>
        <v>4879</v>
      </c>
      <c r="H1606" s="1" t="n">
        <f aca="false">SMALL($A1606:$D1606,4)</f>
        <v>8610</v>
      </c>
      <c r="I1606" s="0" t="n">
        <f aca="false">IF(AND(A1606&lt;&gt;E1606,A1606&lt;&gt;H1606,D1606&lt;&gt;E1606,D1606&lt;&gt;H1606,IF(G1606&gt;F1606,MOD(H1606-E1606,G1606-F1606)=0,FALSE())),1,"")</f>
        <v>1</v>
      </c>
    </row>
    <row r="1607" customFormat="false" ht="15" hidden="false" customHeight="false" outlineLevel="0" collapsed="false">
      <c r="A1607" s="0" t="n">
        <v>5849</v>
      </c>
      <c r="B1607" s="0" t="n">
        <v>7090</v>
      </c>
      <c r="C1607" s="0" t="n">
        <v>5394</v>
      </c>
      <c r="D1607" s="0" t="n">
        <v>3124</v>
      </c>
      <c r="E1607" s="1" t="n">
        <f aca="false">SMALL($A1607:$D1607,1)</f>
        <v>3124</v>
      </c>
      <c r="F1607" s="1" t="n">
        <f aca="false">SMALL($A1607:$D1607,2)</f>
        <v>5394</v>
      </c>
      <c r="G1607" s="1" t="n">
        <f aca="false">SMALL($A1607:$D1607,3)</f>
        <v>5849</v>
      </c>
      <c r="H1607" s="1" t="n">
        <f aca="false">SMALL($A1607:$D1607,4)</f>
        <v>7090</v>
      </c>
      <c r="I1607" s="0" t="str">
        <f aca="false">IF(AND(A1607&lt;&gt;E1607,A1607&lt;&gt;H1607,D1607&lt;&gt;E1607,D1607&lt;&gt;H1607,IF(G1607&gt;F1607,MOD(H1607-E1607,G1607-F1607)=0,FALSE())),1,"")</f>
        <v/>
      </c>
    </row>
    <row r="1608" customFormat="false" ht="15" hidden="false" customHeight="false" outlineLevel="0" collapsed="false">
      <c r="A1608" s="0" t="n">
        <v>2602</v>
      </c>
      <c r="B1608" s="0" t="n">
        <v>3259</v>
      </c>
      <c r="C1608" s="0" t="n">
        <v>3802</v>
      </c>
      <c r="D1608" s="0" t="n">
        <v>8292</v>
      </c>
      <c r="E1608" s="1" t="n">
        <f aca="false">SMALL($A1608:$D1608,1)</f>
        <v>2602</v>
      </c>
      <c r="F1608" s="1" t="n">
        <f aca="false">SMALL($A1608:$D1608,2)</f>
        <v>3259</v>
      </c>
      <c r="G1608" s="1" t="n">
        <f aca="false">SMALL($A1608:$D1608,3)</f>
        <v>3802</v>
      </c>
      <c r="H1608" s="1" t="n">
        <f aca="false">SMALL($A1608:$D1608,4)</f>
        <v>8292</v>
      </c>
      <c r="I1608" s="0" t="str">
        <f aca="false">IF(AND(A1608&lt;&gt;E1608,A1608&lt;&gt;H1608,D1608&lt;&gt;E1608,D1608&lt;&gt;H1608,IF(G1608&gt;F1608,MOD(H1608-E1608,G1608-F1608)=0,FALSE())),1,"")</f>
        <v/>
      </c>
    </row>
    <row r="1609" customFormat="false" ht="15" hidden="false" customHeight="false" outlineLevel="0" collapsed="false">
      <c r="A1609" s="0" t="n">
        <v>1802</v>
      </c>
      <c r="B1609" s="0" t="n">
        <v>6277</v>
      </c>
      <c r="C1609" s="0" t="n">
        <v>423</v>
      </c>
      <c r="D1609" s="0" t="n">
        <v>9571</v>
      </c>
      <c r="E1609" s="1" t="n">
        <f aca="false">SMALL($A1609:$D1609,1)</f>
        <v>423</v>
      </c>
      <c r="F1609" s="1" t="n">
        <f aca="false">SMALL($A1609:$D1609,2)</f>
        <v>1802</v>
      </c>
      <c r="G1609" s="1" t="n">
        <f aca="false">SMALL($A1609:$D1609,3)</f>
        <v>6277</v>
      </c>
      <c r="H1609" s="1" t="n">
        <f aca="false">SMALL($A1609:$D1609,4)</f>
        <v>9571</v>
      </c>
      <c r="I1609" s="0" t="str">
        <f aca="false">IF(AND(A1609&lt;&gt;E1609,A1609&lt;&gt;H1609,D1609&lt;&gt;E1609,D1609&lt;&gt;H1609,IF(G1609&gt;F1609,MOD(H1609-E1609,G1609-F1609)=0,FALSE())),1,"")</f>
        <v/>
      </c>
    </row>
    <row r="1610" customFormat="false" ht="15" hidden="false" customHeight="false" outlineLevel="0" collapsed="false">
      <c r="A1610" s="0" t="n">
        <v>2787</v>
      </c>
      <c r="B1610" s="0" t="n">
        <v>5935</v>
      </c>
      <c r="C1610" s="0" t="n">
        <v>5553</v>
      </c>
      <c r="D1610" s="0" t="n">
        <v>6141</v>
      </c>
      <c r="E1610" s="1" t="n">
        <f aca="false">SMALL($A1610:$D1610,1)</f>
        <v>2787</v>
      </c>
      <c r="F1610" s="1" t="n">
        <f aca="false">SMALL($A1610:$D1610,2)</f>
        <v>5553</v>
      </c>
      <c r="G1610" s="1" t="n">
        <f aca="false">SMALL($A1610:$D1610,3)</f>
        <v>5935</v>
      </c>
      <c r="H1610" s="1" t="n">
        <f aca="false">SMALL($A1610:$D1610,4)</f>
        <v>6141</v>
      </c>
      <c r="I1610" s="0" t="str">
        <f aca="false">IF(AND(A1610&lt;&gt;E1610,A1610&lt;&gt;H1610,D1610&lt;&gt;E1610,D1610&lt;&gt;H1610,IF(G1610&gt;F1610,MOD(H1610-E1610,G1610-F1610)=0,FALSE())),1,"")</f>
        <v/>
      </c>
    </row>
    <row r="1611" customFormat="false" ht="15" hidden="false" customHeight="false" outlineLevel="0" collapsed="false">
      <c r="A1611" s="0" t="n">
        <v>1697</v>
      </c>
      <c r="B1611" s="0" t="n">
        <v>5754</v>
      </c>
      <c r="C1611" s="0" t="n">
        <v>6885</v>
      </c>
      <c r="D1611" s="0" t="n">
        <v>883</v>
      </c>
      <c r="E1611" s="1" t="n">
        <f aca="false">SMALL($A1611:$D1611,1)</f>
        <v>883</v>
      </c>
      <c r="F1611" s="1" t="n">
        <f aca="false">SMALL($A1611:$D1611,2)</f>
        <v>1697</v>
      </c>
      <c r="G1611" s="1" t="n">
        <f aca="false">SMALL($A1611:$D1611,3)</f>
        <v>5754</v>
      </c>
      <c r="H1611" s="1" t="n">
        <f aca="false">SMALL($A1611:$D1611,4)</f>
        <v>6885</v>
      </c>
      <c r="I1611" s="0" t="str">
        <f aca="false">IF(AND(A1611&lt;&gt;E1611,A1611&lt;&gt;H1611,D1611&lt;&gt;E1611,D1611&lt;&gt;H1611,IF(G1611&gt;F1611,MOD(H1611-E1611,G1611-F1611)=0,FALSE())),1,"")</f>
        <v/>
      </c>
    </row>
    <row r="1612" customFormat="false" ht="15" hidden="false" customHeight="false" outlineLevel="0" collapsed="false">
      <c r="A1612" s="0" t="n">
        <v>7899</v>
      </c>
      <c r="B1612" s="0" t="n">
        <v>4650</v>
      </c>
      <c r="C1612" s="0" t="n">
        <v>8232</v>
      </c>
      <c r="D1612" s="0" t="n">
        <v>9338</v>
      </c>
      <c r="E1612" s="1" t="n">
        <f aca="false">SMALL($A1612:$D1612,1)</f>
        <v>4650</v>
      </c>
      <c r="F1612" s="1" t="n">
        <f aca="false">SMALL($A1612:$D1612,2)</f>
        <v>7899</v>
      </c>
      <c r="G1612" s="1" t="n">
        <f aca="false">SMALL($A1612:$D1612,3)</f>
        <v>8232</v>
      </c>
      <c r="H1612" s="1" t="n">
        <f aca="false">SMALL($A1612:$D1612,4)</f>
        <v>9338</v>
      </c>
      <c r="I1612" s="0" t="str">
        <f aca="false">IF(AND(A1612&lt;&gt;E1612,A1612&lt;&gt;H1612,D1612&lt;&gt;E1612,D1612&lt;&gt;H1612,IF(G1612&gt;F1612,MOD(H1612-E1612,G1612-F1612)=0,FALSE())),1,"")</f>
        <v/>
      </c>
    </row>
    <row r="1613" customFormat="false" ht="15" hidden="false" customHeight="false" outlineLevel="0" collapsed="false">
      <c r="A1613" s="0" t="n">
        <v>8840</v>
      </c>
      <c r="B1613" s="0" t="n">
        <v>801</v>
      </c>
      <c r="C1613" s="0" t="n">
        <v>1759</v>
      </c>
      <c r="D1613" s="0" t="n">
        <v>5093</v>
      </c>
      <c r="E1613" s="1" t="n">
        <f aca="false">SMALL($A1613:$D1613,1)</f>
        <v>801</v>
      </c>
      <c r="F1613" s="1" t="n">
        <f aca="false">SMALL($A1613:$D1613,2)</f>
        <v>1759</v>
      </c>
      <c r="G1613" s="1" t="n">
        <f aca="false">SMALL($A1613:$D1613,3)</f>
        <v>5093</v>
      </c>
      <c r="H1613" s="1" t="n">
        <f aca="false">SMALL($A1613:$D1613,4)</f>
        <v>8840</v>
      </c>
      <c r="I1613" s="0" t="str">
        <f aca="false">IF(AND(A1613&lt;&gt;E1613,A1613&lt;&gt;H1613,D1613&lt;&gt;E1613,D1613&lt;&gt;H1613,IF(G1613&gt;F1613,MOD(H1613-E1613,G1613-F1613)=0,FALSE())),1,"")</f>
        <v/>
      </c>
    </row>
    <row r="1614" customFormat="false" ht="15" hidden="false" customHeight="false" outlineLevel="0" collapsed="false">
      <c r="A1614" s="0" t="n">
        <v>2609</v>
      </c>
      <c r="B1614" s="0" t="n">
        <v>7405</v>
      </c>
      <c r="C1614" s="0" t="n">
        <v>9626</v>
      </c>
      <c r="D1614" s="0" t="n">
        <v>31</v>
      </c>
      <c r="E1614" s="1" t="n">
        <f aca="false">SMALL($A1614:$D1614,1)</f>
        <v>31</v>
      </c>
      <c r="F1614" s="1" t="n">
        <f aca="false">SMALL($A1614:$D1614,2)</f>
        <v>2609</v>
      </c>
      <c r="G1614" s="1" t="n">
        <f aca="false">SMALL($A1614:$D1614,3)</f>
        <v>7405</v>
      </c>
      <c r="H1614" s="1" t="n">
        <f aca="false">SMALL($A1614:$D1614,4)</f>
        <v>9626</v>
      </c>
      <c r="I1614" s="0" t="str">
        <f aca="false">IF(AND(A1614&lt;&gt;E1614,A1614&lt;&gt;H1614,D1614&lt;&gt;E1614,D1614&lt;&gt;H1614,IF(G1614&gt;F1614,MOD(H1614-E1614,G1614-F1614)=0,FALSE())),1,"")</f>
        <v/>
      </c>
    </row>
    <row r="1615" customFormat="false" ht="15" hidden="false" customHeight="false" outlineLevel="0" collapsed="false">
      <c r="A1615" s="0" t="n">
        <v>4119</v>
      </c>
      <c r="B1615" s="0" t="n">
        <v>1273</v>
      </c>
      <c r="C1615" s="0" t="n">
        <v>136</v>
      </c>
      <c r="D1615" s="0" t="n">
        <v>1132</v>
      </c>
      <c r="E1615" s="1" t="n">
        <f aca="false">SMALL($A1615:$D1615,1)</f>
        <v>136</v>
      </c>
      <c r="F1615" s="1" t="n">
        <f aca="false">SMALL($A1615:$D1615,2)</f>
        <v>1132</v>
      </c>
      <c r="G1615" s="1" t="n">
        <f aca="false">SMALL($A1615:$D1615,3)</f>
        <v>1273</v>
      </c>
      <c r="H1615" s="1" t="n">
        <f aca="false">SMALL($A1615:$D1615,4)</f>
        <v>4119</v>
      </c>
      <c r="I1615" s="0" t="str">
        <f aca="false">IF(AND(A1615&lt;&gt;E1615,A1615&lt;&gt;H1615,D1615&lt;&gt;E1615,D1615&lt;&gt;H1615,IF(G1615&gt;F1615,MOD(H1615-E1615,G1615-F1615)=0,FALSE())),1,"")</f>
        <v/>
      </c>
    </row>
    <row r="1616" customFormat="false" ht="15" hidden="false" customHeight="false" outlineLevel="0" collapsed="false">
      <c r="A1616" s="0" t="n">
        <v>1072</v>
      </c>
      <c r="B1616" s="0" t="n">
        <v>6204</v>
      </c>
      <c r="C1616" s="0" t="n">
        <v>3408</v>
      </c>
      <c r="D1616" s="0" t="n">
        <v>6853</v>
      </c>
      <c r="E1616" s="1" t="n">
        <f aca="false">SMALL($A1616:$D1616,1)</f>
        <v>1072</v>
      </c>
      <c r="F1616" s="1" t="n">
        <f aca="false">SMALL($A1616:$D1616,2)</f>
        <v>3408</v>
      </c>
      <c r="G1616" s="1" t="n">
        <f aca="false">SMALL($A1616:$D1616,3)</f>
        <v>6204</v>
      </c>
      <c r="H1616" s="1" t="n">
        <f aca="false">SMALL($A1616:$D1616,4)</f>
        <v>6853</v>
      </c>
      <c r="I1616" s="0" t="str">
        <f aca="false">IF(AND(A1616&lt;&gt;E1616,A1616&lt;&gt;H1616,D1616&lt;&gt;E1616,D1616&lt;&gt;H1616,IF(G1616&gt;F1616,MOD(H1616-E1616,G1616-F1616)=0,FALSE())),1,"")</f>
        <v/>
      </c>
    </row>
    <row r="1617" customFormat="false" ht="15" hidden="false" customHeight="false" outlineLevel="0" collapsed="false">
      <c r="A1617" s="0" t="n">
        <v>6197</v>
      </c>
      <c r="B1617" s="0" t="n">
        <v>7091</v>
      </c>
      <c r="C1617" s="0" t="n">
        <v>5900</v>
      </c>
      <c r="D1617" s="0" t="n">
        <v>854</v>
      </c>
      <c r="E1617" s="1" t="n">
        <f aca="false">SMALL($A1617:$D1617,1)</f>
        <v>854</v>
      </c>
      <c r="F1617" s="1" t="n">
        <f aca="false">SMALL($A1617:$D1617,2)</f>
        <v>5900</v>
      </c>
      <c r="G1617" s="1" t="n">
        <f aca="false">SMALL($A1617:$D1617,3)</f>
        <v>6197</v>
      </c>
      <c r="H1617" s="1" t="n">
        <f aca="false">SMALL($A1617:$D1617,4)</f>
        <v>7091</v>
      </c>
      <c r="I1617" s="0" t="str">
        <f aca="false">IF(AND(A1617&lt;&gt;E1617,A1617&lt;&gt;H1617,D1617&lt;&gt;E1617,D1617&lt;&gt;H1617,IF(G1617&gt;F1617,MOD(H1617-E1617,G1617-F1617)=0,FALSE())),1,"")</f>
        <v/>
      </c>
    </row>
    <row r="1618" customFormat="false" ht="15" hidden="false" customHeight="false" outlineLevel="0" collapsed="false">
      <c r="A1618" s="0" t="n">
        <v>2544</v>
      </c>
      <c r="B1618" s="0" t="n">
        <v>4986</v>
      </c>
      <c r="C1618" s="0" t="n">
        <v>7303</v>
      </c>
      <c r="D1618" s="0" t="n">
        <v>866</v>
      </c>
      <c r="E1618" s="1" t="n">
        <f aca="false">SMALL($A1618:$D1618,1)</f>
        <v>866</v>
      </c>
      <c r="F1618" s="1" t="n">
        <f aca="false">SMALL($A1618:$D1618,2)</f>
        <v>2544</v>
      </c>
      <c r="G1618" s="1" t="n">
        <f aca="false">SMALL($A1618:$D1618,3)</f>
        <v>4986</v>
      </c>
      <c r="H1618" s="1" t="n">
        <f aca="false">SMALL($A1618:$D1618,4)</f>
        <v>7303</v>
      </c>
      <c r="I1618" s="0" t="str">
        <f aca="false">IF(AND(A1618&lt;&gt;E1618,A1618&lt;&gt;H1618,D1618&lt;&gt;E1618,D1618&lt;&gt;H1618,IF(G1618&gt;F1618,MOD(H1618-E1618,G1618-F1618)=0,FALSE())),1,"")</f>
        <v/>
      </c>
    </row>
    <row r="1619" customFormat="false" ht="15" hidden="false" customHeight="false" outlineLevel="0" collapsed="false">
      <c r="A1619" s="0" t="n">
        <v>4290</v>
      </c>
      <c r="B1619" s="0" t="n">
        <v>5245</v>
      </c>
      <c r="C1619" s="0" t="n">
        <v>7958</v>
      </c>
      <c r="D1619" s="0" t="n">
        <v>715</v>
      </c>
      <c r="E1619" s="1" t="n">
        <f aca="false">SMALL($A1619:$D1619,1)</f>
        <v>715</v>
      </c>
      <c r="F1619" s="1" t="n">
        <f aca="false">SMALL($A1619:$D1619,2)</f>
        <v>4290</v>
      </c>
      <c r="G1619" s="1" t="n">
        <f aca="false">SMALL($A1619:$D1619,3)</f>
        <v>5245</v>
      </c>
      <c r="H1619" s="1" t="n">
        <f aca="false">SMALL($A1619:$D1619,4)</f>
        <v>7958</v>
      </c>
      <c r="I1619" s="0" t="str">
        <f aca="false">IF(AND(A1619&lt;&gt;E1619,A1619&lt;&gt;H1619,D1619&lt;&gt;E1619,D1619&lt;&gt;H1619,IF(G1619&gt;F1619,MOD(H1619-E1619,G1619-F1619)=0,FALSE())),1,"")</f>
        <v/>
      </c>
    </row>
    <row r="1620" customFormat="false" ht="15" hidden="false" customHeight="false" outlineLevel="0" collapsed="false">
      <c r="A1620" s="0" t="n">
        <v>5565</v>
      </c>
      <c r="B1620" s="0" t="n">
        <v>8206</v>
      </c>
      <c r="C1620" s="0" t="n">
        <v>8276</v>
      </c>
      <c r="D1620" s="0" t="n">
        <v>361</v>
      </c>
      <c r="E1620" s="1" t="n">
        <f aca="false">SMALL($A1620:$D1620,1)</f>
        <v>361</v>
      </c>
      <c r="F1620" s="1" t="n">
        <f aca="false">SMALL($A1620:$D1620,2)</f>
        <v>5565</v>
      </c>
      <c r="G1620" s="1" t="n">
        <f aca="false">SMALL($A1620:$D1620,3)</f>
        <v>8206</v>
      </c>
      <c r="H1620" s="1" t="n">
        <f aca="false">SMALL($A1620:$D1620,4)</f>
        <v>8276</v>
      </c>
      <c r="I1620" s="0" t="str">
        <f aca="false">IF(AND(A1620&lt;&gt;E1620,A1620&lt;&gt;H1620,D1620&lt;&gt;E1620,D1620&lt;&gt;H1620,IF(G1620&gt;F1620,MOD(H1620-E1620,G1620-F1620)=0,FALSE())),1,"")</f>
        <v/>
      </c>
    </row>
    <row r="1621" customFormat="false" ht="15" hidden="false" customHeight="false" outlineLevel="0" collapsed="false">
      <c r="A1621" s="0" t="n">
        <v>3005</v>
      </c>
      <c r="B1621" s="0" t="n">
        <v>784</v>
      </c>
      <c r="C1621" s="0" t="n">
        <v>9472</v>
      </c>
      <c r="D1621" s="0" t="n">
        <v>1731</v>
      </c>
      <c r="E1621" s="1" t="n">
        <f aca="false">SMALL($A1621:$D1621,1)</f>
        <v>784</v>
      </c>
      <c r="F1621" s="1" t="n">
        <f aca="false">SMALL($A1621:$D1621,2)</f>
        <v>1731</v>
      </c>
      <c r="G1621" s="1" t="n">
        <f aca="false">SMALL($A1621:$D1621,3)</f>
        <v>3005</v>
      </c>
      <c r="H1621" s="1" t="n">
        <f aca="false">SMALL($A1621:$D1621,4)</f>
        <v>9472</v>
      </c>
      <c r="I1621" s="0" t="str">
        <f aca="false">IF(AND(A1621&lt;&gt;E1621,A1621&lt;&gt;H1621,D1621&lt;&gt;E1621,D1621&lt;&gt;H1621,IF(G1621&gt;F1621,MOD(H1621-E1621,G1621-F1621)=0,FALSE())),1,"")</f>
        <v/>
      </c>
    </row>
    <row r="1622" customFormat="false" ht="15" hidden="false" customHeight="false" outlineLevel="0" collapsed="false">
      <c r="A1622" s="0" t="n">
        <v>2951</v>
      </c>
      <c r="B1622" s="0" t="n">
        <v>1223</v>
      </c>
      <c r="C1622" s="0" t="n">
        <v>8607</v>
      </c>
      <c r="D1622" s="0" t="n">
        <v>4797</v>
      </c>
      <c r="E1622" s="1" t="n">
        <f aca="false">SMALL($A1622:$D1622,1)</f>
        <v>1223</v>
      </c>
      <c r="F1622" s="1" t="n">
        <f aca="false">SMALL($A1622:$D1622,2)</f>
        <v>2951</v>
      </c>
      <c r="G1622" s="1" t="n">
        <f aca="false">SMALL($A1622:$D1622,3)</f>
        <v>4797</v>
      </c>
      <c r="H1622" s="1" t="n">
        <f aca="false">SMALL($A1622:$D1622,4)</f>
        <v>8607</v>
      </c>
      <c r="I1622" s="0" t="n">
        <f aca="false">IF(AND(A1622&lt;&gt;E1622,A1622&lt;&gt;H1622,D1622&lt;&gt;E1622,D1622&lt;&gt;H1622,IF(G1622&gt;F1622,MOD(H1622-E1622,G1622-F1622)=0,FALSE())),1,"")</f>
        <v>1</v>
      </c>
    </row>
    <row r="1623" customFormat="false" ht="15" hidden="false" customHeight="false" outlineLevel="0" collapsed="false">
      <c r="A1623" s="0" t="n">
        <v>2587</v>
      </c>
      <c r="B1623" s="0" t="n">
        <v>6149</v>
      </c>
      <c r="C1623" s="0" t="n">
        <v>7018</v>
      </c>
      <c r="D1623" s="0" t="n">
        <v>2081</v>
      </c>
      <c r="E1623" s="1" t="n">
        <f aca="false">SMALL($A1623:$D1623,1)</f>
        <v>2081</v>
      </c>
      <c r="F1623" s="1" t="n">
        <f aca="false">SMALL($A1623:$D1623,2)</f>
        <v>2587</v>
      </c>
      <c r="G1623" s="1" t="n">
        <f aca="false">SMALL($A1623:$D1623,3)</f>
        <v>6149</v>
      </c>
      <c r="H1623" s="1" t="n">
        <f aca="false">SMALL($A1623:$D1623,4)</f>
        <v>7018</v>
      </c>
      <c r="I1623" s="0" t="str">
        <f aca="false">IF(AND(A1623&lt;&gt;E1623,A1623&lt;&gt;H1623,D1623&lt;&gt;E1623,D1623&lt;&gt;H1623,IF(G1623&gt;F1623,MOD(H1623-E1623,G1623-F1623)=0,FALSE())),1,"")</f>
        <v/>
      </c>
    </row>
    <row r="1624" customFormat="false" ht="15" hidden="false" customHeight="false" outlineLevel="0" collapsed="false">
      <c r="A1624" s="0" t="n">
        <v>3037</v>
      </c>
      <c r="B1624" s="0" t="n">
        <v>1986</v>
      </c>
      <c r="C1624" s="0" t="n">
        <v>9118</v>
      </c>
      <c r="D1624" s="0" t="n">
        <v>6603</v>
      </c>
      <c r="E1624" s="1" t="n">
        <f aca="false">SMALL($A1624:$D1624,1)</f>
        <v>1986</v>
      </c>
      <c r="F1624" s="1" t="n">
        <f aca="false">SMALL($A1624:$D1624,2)</f>
        <v>3037</v>
      </c>
      <c r="G1624" s="1" t="n">
        <f aca="false">SMALL($A1624:$D1624,3)</f>
        <v>6603</v>
      </c>
      <c r="H1624" s="1" t="n">
        <f aca="false">SMALL($A1624:$D1624,4)</f>
        <v>9118</v>
      </c>
      <c r="I1624" s="0" t="n">
        <f aca="false">IF(AND(A1624&lt;&gt;E1624,A1624&lt;&gt;H1624,D1624&lt;&gt;E1624,D1624&lt;&gt;H1624,IF(G1624&gt;F1624,MOD(H1624-E1624,G1624-F1624)=0,FALSE())),1,"")</f>
        <v>1</v>
      </c>
    </row>
    <row r="1625" customFormat="false" ht="15" hidden="false" customHeight="false" outlineLevel="0" collapsed="false">
      <c r="A1625" s="0" t="n">
        <v>9605</v>
      </c>
      <c r="B1625" s="0" t="n">
        <v>3331</v>
      </c>
      <c r="C1625" s="0" t="n">
        <v>8372</v>
      </c>
      <c r="D1625" s="0" t="n">
        <v>7890</v>
      </c>
      <c r="E1625" s="1" t="n">
        <f aca="false">SMALL($A1625:$D1625,1)</f>
        <v>3331</v>
      </c>
      <c r="F1625" s="1" t="n">
        <f aca="false">SMALL($A1625:$D1625,2)</f>
        <v>7890</v>
      </c>
      <c r="G1625" s="1" t="n">
        <f aca="false">SMALL($A1625:$D1625,3)</f>
        <v>8372</v>
      </c>
      <c r="H1625" s="1" t="n">
        <f aca="false">SMALL($A1625:$D1625,4)</f>
        <v>9605</v>
      </c>
      <c r="I1625" s="0" t="str">
        <f aca="false">IF(AND(A1625&lt;&gt;E1625,A1625&lt;&gt;H1625,D1625&lt;&gt;E1625,D1625&lt;&gt;H1625,IF(G1625&gt;F1625,MOD(H1625-E1625,G1625-F1625)=0,FALSE())),1,"")</f>
        <v/>
      </c>
    </row>
    <row r="1626" customFormat="false" ht="15" hidden="false" customHeight="false" outlineLevel="0" collapsed="false">
      <c r="A1626" s="0" t="n">
        <v>5601</v>
      </c>
      <c r="B1626" s="0" t="n">
        <v>4053</v>
      </c>
      <c r="C1626" s="0" t="n">
        <v>5015</v>
      </c>
      <c r="D1626" s="0" t="n">
        <v>9200</v>
      </c>
      <c r="E1626" s="1" t="n">
        <f aca="false">SMALL($A1626:$D1626,1)</f>
        <v>4053</v>
      </c>
      <c r="F1626" s="1" t="n">
        <f aca="false">SMALL($A1626:$D1626,2)</f>
        <v>5015</v>
      </c>
      <c r="G1626" s="1" t="n">
        <f aca="false">SMALL($A1626:$D1626,3)</f>
        <v>5601</v>
      </c>
      <c r="H1626" s="1" t="n">
        <f aca="false">SMALL($A1626:$D1626,4)</f>
        <v>9200</v>
      </c>
      <c r="I1626" s="0" t="str">
        <f aca="false">IF(AND(A1626&lt;&gt;E1626,A1626&lt;&gt;H1626,D1626&lt;&gt;E1626,D1626&lt;&gt;H1626,IF(G1626&gt;F1626,MOD(H1626-E1626,G1626-F1626)=0,FALSE())),1,"")</f>
        <v/>
      </c>
    </row>
    <row r="1627" customFormat="false" ht="15" hidden="false" customHeight="false" outlineLevel="0" collapsed="false">
      <c r="A1627" s="0" t="n">
        <v>2217</v>
      </c>
      <c r="B1627" s="0" t="n">
        <v>9160</v>
      </c>
      <c r="C1627" s="0" t="n">
        <v>6916</v>
      </c>
      <c r="D1627" s="0" t="n">
        <v>2062</v>
      </c>
      <c r="E1627" s="1" t="n">
        <f aca="false">SMALL($A1627:$D1627,1)</f>
        <v>2062</v>
      </c>
      <c r="F1627" s="1" t="n">
        <f aca="false">SMALL($A1627:$D1627,2)</f>
        <v>2217</v>
      </c>
      <c r="G1627" s="1" t="n">
        <f aca="false">SMALL($A1627:$D1627,3)</f>
        <v>6916</v>
      </c>
      <c r="H1627" s="1" t="n">
        <f aca="false">SMALL($A1627:$D1627,4)</f>
        <v>9160</v>
      </c>
      <c r="I1627" s="0" t="str">
        <f aca="false">IF(AND(A1627&lt;&gt;E1627,A1627&lt;&gt;H1627,D1627&lt;&gt;E1627,D1627&lt;&gt;H1627,IF(G1627&gt;F1627,MOD(H1627-E1627,G1627-F1627)=0,FALSE())),1,"")</f>
        <v/>
      </c>
    </row>
    <row r="1628" customFormat="false" ht="15" hidden="false" customHeight="false" outlineLevel="0" collapsed="false">
      <c r="A1628" s="0" t="n">
        <v>6695</v>
      </c>
      <c r="B1628" s="0" t="n">
        <v>2569</v>
      </c>
      <c r="C1628" s="0" t="n">
        <v>6843</v>
      </c>
      <c r="D1628" s="0" t="n">
        <v>7160</v>
      </c>
      <c r="E1628" s="1" t="n">
        <f aca="false">SMALL($A1628:$D1628,1)</f>
        <v>2569</v>
      </c>
      <c r="F1628" s="1" t="n">
        <f aca="false">SMALL($A1628:$D1628,2)</f>
        <v>6695</v>
      </c>
      <c r="G1628" s="1" t="n">
        <f aca="false">SMALL($A1628:$D1628,3)</f>
        <v>6843</v>
      </c>
      <c r="H1628" s="1" t="n">
        <f aca="false">SMALL($A1628:$D1628,4)</f>
        <v>7160</v>
      </c>
      <c r="I1628" s="0" t="str">
        <f aca="false">IF(AND(A1628&lt;&gt;E1628,A1628&lt;&gt;H1628,D1628&lt;&gt;E1628,D1628&lt;&gt;H1628,IF(G1628&gt;F1628,MOD(H1628-E1628,G1628-F1628)=0,FALSE())),1,"")</f>
        <v/>
      </c>
    </row>
    <row r="1629" customFormat="false" ht="15" hidden="false" customHeight="false" outlineLevel="0" collapsed="false">
      <c r="A1629" s="0" t="n">
        <v>3713</v>
      </c>
      <c r="B1629" s="0" t="n">
        <v>5637</v>
      </c>
      <c r="C1629" s="0" t="n">
        <v>1788</v>
      </c>
      <c r="D1629" s="0" t="n">
        <v>7532</v>
      </c>
      <c r="E1629" s="1" t="n">
        <f aca="false">SMALL($A1629:$D1629,1)</f>
        <v>1788</v>
      </c>
      <c r="F1629" s="1" t="n">
        <f aca="false">SMALL($A1629:$D1629,2)</f>
        <v>3713</v>
      </c>
      <c r="G1629" s="1" t="n">
        <f aca="false">SMALL($A1629:$D1629,3)</f>
        <v>5637</v>
      </c>
      <c r="H1629" s="1" t="n">
        <f aca="false">SMALL($A1629:$D1629,4)</f>
        <v>7532</v>
      </c>
      <c r="I1629" s="0" t="str">
        <f aca="false">IF(AND(A1629&lt;&gt;E1629,A1629&lt;&gt;H1629,D1629&lt;&gt;E1629,D1629&lt;&gt;H1629,IF(G1629&gt;F1629,MOD(H1629-E1629,G1629-F1629)=0,FALSE())),1,"")</f>
        <v/>
      </c>
    </row>
    <row r="1630" customFormat="false" ht="15" hidden="false" customHeight="false" outlineLevel="0" collapsed="false">
      <c r="A1630" s="0" t="n">
        <v>5497</v>
      </c>
      <c r="B1630" s="0" t="n">
        <v>6933</v>
      </c>
      <c r="C1630" s="0" t="n">
        <v>7783</v>
      </c>
      <c r="D1630" s="0" t="n">
        <v>7724</v>
      </c>
      <c r="E1630" s="1" t="n">
        <f aca="false">SMALL($A1630:$D1630,1)</f>
        <v>5497</v>
      </c>
      <c r="F1630" s="1" t="n">
        <f aca="false">SMALL($A1630:$D1630,2)</f>
        <v>6933</v>
      </c>
      <c r="G1630" s="1" t="n">
        <f aca="false">SMALL($A1630:$D1630,3)</f>
        <v>7724</v>
      </c>
      <c r="H1630" s="1" t="n">
        <f aca="false">SMALL($A1630:$D1630,4)</f>
        <v>7783</v>
      </c>
      <c r="I1630" s="0" t="str">
        <f aca="false">IF(AND(A1630&lt;&gt;E1630,A1630&lt;&gt;H1630,D1630&lt;&gt;E1630,D1630&lt;&gt;H1630,IF(G1630&gt;F1630,MOD(H1630-E1630,G1630-F1630)=0,FALSE())),1,"")</f>
        <v/>
      </c>
    </row>
    <row r="1631" customFormat="false" ht="15" hidden="false" customHeight="false" outlineLevel="0" collapsed="false">
      <c r="A1631" s="0" t="n">
        <v>5915</v>
      </c>
      <c r="B1631" s="0" t="n">
        <v>1331</v>
      </c>
      <c r="C1631" s="0" t="n">
        <v>1604</v>
      </c>
      <c r="D1631" s="0" t="n">
        <v>5255</v>
      </c>
      <c r="E1631" s="1" t="n">
        <f aca="false">SMALL($A1631:$D1631,1)</f>
        <v>1331</v>
      </c>
      <c r="F1631" s="1" t="n">
        <f aca="false">SMALL($A1631:$D1631,2)</f>
        <v>1604</v>
      </c>
      <c r="G1631" s="1" t="n">
        <f aca="false">SMALL($A1631:$D1631,3)</f>
        <v>5255</v>
      </c>
      <c r="H1631" s="1" t="n">
        <f aca="false">SMALL($A1631:$D1631,4)</f>
        <v>5915</v>
      </c>
      <c r="I1631" s="0" t="str">
        <f aca="false">IF(AND(A1631&lt;&gt;E1631,A1631&lt;&gt;H1631,D1631&lt;&gt;E1631,D1631&lt;&gt;H1631,IF(G1631&gt;F1631,MOD(H1631-E1631,G1631-F1631)=0,FALSE())),1,"")</f>
        <v/>
      </c>
    </row>
    <row r="1632" customFormat="false" ht="15" hidden="false" customHeight="false" outlineLevel="0" collapsed="false">
      <c r="A1632" s="0" t="n">
        <v>2783</v>
      </c>
      <c r="B1632" s="0" t="n">
        <v>9927</v>
      </c>
      <c r="C1632" s="0" t="n">
        <v>3621</v>
      </c>
      <c r="D1632" s="0" t="n">
        <v>1735</v>
      </c>
      <c r="E1632" s="1" t="n">
        <f aca="false">SMALL($A1632:$D1632,1)</f>
        <v>1735</v>
      </c>
      <c r="F1632" s="1" t="n">
        <f aca="false">SMALL($A1632:$D1632,2)</f>
        <v>2783</v>
      </c>
      <c r="G1632" s="1" t="n">
        <f aca="false">SMALL($A1632:$D1632,3)</f>
        <v>3621</v>
      </c>
      <c r="H1632" s="1" t="n">
        <f aca="false">SMALL($A1632:$D1632,4)</f>
        <v>9927</v>
      </c>
      <c r="I1632" s="0" t="str">
        <f aca="false">IF(AND(A1632&lt;&gt;E1632,A1632&lt;&gt;H1632,D1632&lt;&gt;E1632,D1632&lt;&gt;H1632,IF(G1632&gt;F1632,MOD(H1632-E1632,G1632-F1632)=0,FALSE())),1,"")</f>
        <v/>
      </c>
    </row>
    <row r="1633" customFormat="false" ht="15" hidden="false" customHeight="false" outlineLevel="0" collapsed="false">
      <c r="A1633" s="0" t="n">
        <v>9184</v>
      </c>
      <c r="B1633" s="0" t="n">
        <v>865</v>
      </c>
      <c r="C1633" s="0" t="n">
        <v>5096</v>
      </c>
      <c r="D1633" s="0" t="n">
        <v>3119</v>
      </c>
      <c r="E1633" s="1" t="n">
        <f aca="false">SMALL($A1633:$D1633,1)</f>
        <v>865</v>
      </c>
      <c r="F1633" s="1" t="n">
        <f aca="false">SMALL($A1633:$D1633,2)</f>
        <v>3119</v>
      </c>
      <c r="G1633" s="1" t="n">
        <f aca="false">SMALL($A1633:$D1633,3)</f>
        <v>5096</v>
      </c>
      <c r="H1633" s="1" t="n">
        <f aca="false">SMALL($A1633:$D1633,4)</f>
        <v>9184</v>
      </c>
      <c r="I1633" s="0" t="str">
        <f aca="false">IF(AND(A1633&lt;&gt;E1633,A1633&lt;&gt;H1633,D1633&lt;&gt;E1633,D1633&lt;&gt;H1633,IF(G1633&gt;F1633,MOD(H1633-E1633,G1633-F1633)=0,FALSE())),1,"")</f>
        <v/>
      </c>
    </row>
    <row r="1634" customFormat="false" ht="15" hidden="false" customHeight="false" outlineLevel="0" collapsed="false">
      <c r="A1634" s="0" t="n">
        <v>8493</v>
      </c>
      <c r="B1634" s="0" t="n">
        <v>1551</v>
      </c>
      <c r="C1634" s="0" t="n">
        <v>9194</v>
      </c>
      <c r="D1634" s="0" t="n">
        <v>9453</v>
      </c>
      <c r="E1634" s="1" t="n">
        <f aca="false">SMALL($A1634:$D1634,1)</f>
        <v>1551</v>
      </c>
      <c r="F1634" s="1" t="n">
        <f aca="false">SMALL($A1634:$D1634,2)</f>
        <v>8493</v>
      </c>
      <c r="G1634" s="1" t="n">
        <f aca="false">SMALL($A1634:$D1634,3)</f>
        <v>9194</v>
      </c>
      <c r="H1634" s="1" t="n">
        <f aca="false">SMALL($A1634:$D1634,4)</f>
        <v>9453</v>
      </c>
      <c r="I1634" s="0" t="str">
        <f aca="false">IF(AND(A1634&lt;&gt;E1634,A1634&lt;&gt;H1634,D1634&lt;&gt;E1634,D1634&lt;&gt;H1634,IF(G1634&gt;F1634,MOD(H1634-E1634,G1634-F1634)=0,FALSE())),1,"")</f>
        <v/>
      </c>
    </row>
    <row r="1635" customFormat="false" ht="15" hidden="false" customHeight="false" outlineLevel="0" collapsed="false">
      <c r="A1635" s="0" t="n">
        <v>2920</v>
      </c>
      <c r="B1635" s="0" t="n">
        <v>5051</v>
      </c>
      <c r="C1635" s="0" t="n">
        <v>6728</v>
      </c>
      <c r="D1635" s="0" t="n">
        <v>8855</v>
      </c>
      <c r="E1635" s="1" t="n">
        <f aca="false">SMALL($A1635:$D1635,1)</f>
        <v>2920</v>
      </c>
      <c r="F1635" s="1" t="n">
        <f aca="false">SMALL($A1635:$D1635,2)</f>
        <v>5051</v>
      </c>
      <c r="G1635" s="1" t="n">
        <f aca="false">SMALL($A1635:$D1635,3)</f>
        <v>6728</v>
      </c>
      <c r="H1635" s="1" t="n">
        <f aca="false">SMALL($A1635:$D1635,4)</f>
        <v>8855</v>
      </c>
      <c r="I1635" s="0" t="str">
        <f aca="false">IF(AND(A1635&lt;&gt;E1635,A1635&lt;&gt;H1635,D1635&lt;&gt;E1635,D1635&lt;&gt;H1635,IF(G1635&gt;F1635,MOD(H1635-E1635,G1635-F1635)=0,FALSE())),1,"")</f>
        <v/>
      </c>
    </row>
    <row r="1636" customFormat="false" ht="15" hidden="false" customHeight="false" outlineLevel="0" collapsed="false">
      <c r="A1636" s="0" t="n">
        <v>8017</v>
      </c>
      <c r="B1636" s="0" t="n">
        <v>2486</v>
      </c>
      <c r="C1636" s="0" t="n">
        <v>4800</v>
      </c>
      <c r="D1636" s="0" t="n">
        <v>6547</v>
      </c>
      <c r="E1636" s="1" t="n">
        <f aca="false">SMALL($A1636:$D1636,1)</f>
        <v>2486</v>
      </c>
      <c r="F1636" s="1" t="n">
        <f aca="false">SMALL($A1636:$D1636,2)</f>
        <v>4800</v>
      </c>
      <c r="G1636" s="1" t="n">
        <f aca="false">SMALL($A1636:$D1636,3)</f>
        <v>6547</v>
      </c>
      <c r="H1636" s="1" t="n">
        <f aca="false">SMALL($A1636:$D1636,4)</f>
        <v>8017</v>
      </c>
      <c r="I1636" s="0" t="str">
        <f aca="false">IF(AND(A1636&lt;&gt;E1636,A1636&lt;&gt;H1636,D1636&lt;&gt;E1636,D1636&lt;&gt;H1636,IF(G1636&gt;F1636,MOD(H1636-E1636,G1636-F1636)=0,FALSE())),1,"")</f>
        <v/>
      </c>
    </row>
    <row r="1637" customFormat="false" ht="15" hidden="false" customHeight="false" outlineLevel="0" collapsed="false">
      <c r="A1637" s="0" t="n">
        <v>46</v>
      </c>
      <c r="B1637" s="0" t="n">
        <v>3111</v>
      </c>
      <c r="C1637" s="0" t="n">
        <v>9571</v>
      </c>
      <c r="D1637" s="0" t="n">
        <v>9705</v>
      </c>
      <c r="E1637" s="1" t="n">
        <f aca="false">SMALL($A1637:$D1637,1)</f>
        <v>46</v>
      </c>
      <c r="F1637" s="1" t="n">
        <f aca="false">SMALL($A1637:$D1637,2)</f>
        <v>3111</v>
      </c>
      <c r="G1637" s="1" t="n">
        <f aca="false">SMALL($A1637:$D1637,3)</f>
        <v>9571</v>
      </c>
      <c r="H1637" s="1" t="n">
        <f aca="false">SMALL($A1637:$D1637,4)</f>
        <v>9705</v>
      </c>
      <c r="I1637" s="0" t="str">
        <f aca="false">IF(AND(A1637&lt;&gt;E1637,A1637&lt;&gt;H1637,D1637&lt;&gt;E1637,D1637&lt;&gt;H1637,IF(G1637&gt;F1637,MOD(H1637-E1637,G1637-F1637)=0,FALSE())),1,"")</f>
        <v/>
      </c>
    </row>
    <row r="1638" customFormat="false" ht="15" hidden="false" customHeight="false" outlineLevel="0" collapsed="false">
      <c r="A1638" s="0" t="n">
        <v>3769</v>
      </c>
      <c r="B1638" s="0" t="n">
        <v>9702</v>
      </c>
      <c r="C1638" s="0" t="n">
        <v>8483</v>
      </c>
      <c r="D1638" s="0" t="n">
        <v>7721</v>
      </c>
      <c r="E1638" s="1" t="n">
        <f aca="false">SMALL($A1638:$D1638,1)</f>
        <v>3769</v>
      </c>
      <c r="F1638" s="1" t="n">
        <f aca="false">SMALL($A1638:$D1638,2)</f>
        <v>7721</v>
      </c>
      <c r="G1638" s="1" t="n">
        <f aca="false">SMALL($A1638:$D1638,3)</f>
        <v>8483</v>
      </c>
      <c r="H1638" s="1" t="n">
        <f aca="false">SMALL($A1638:$D1638,4)</f>
        <v>9702</v>
      </c>
      <c r="I1638" s="0" t="str">
        <f aca="false">IF(AND(A1638&lt;&gt;E1638,A1638&lt;&gt;H1638,D1638&lt;&gt;E1638,D1638&lt;&gt;H1638,IF(G1638&gt;F1638,MOD(H1638-E1638,G1638-F1638)=0,FALSE())),1,"")</f>
        <v/>
      </c>
    </row>
    <row r="1639" customFormat="false" ht="15" hidden="false" customHeight="false" outlineLevel="0" collapsed="false">
      <c r="A1639" s="0" t="n">
        <v>7366</v>
      </c>
      <c r="B1639" s="0" t="n">
        <v>487</v>
      </c>
      <c r="C1639" s="0" t="n">
        <v>9860</v>
      </c>
      <c r="D1639" s="0" t="n">
        <v>9930</v>
      </c>
      <c r="E1639" s="1" t="n">
        <f aca="false">SMALL($A1639:$D1639,1)</f>
        <v>487</v>
      </c>
      <c r="F1639" s="1" t="n">
        <f aca="false">SMALL($A1639:$D1639,2)</f>
        <v>7366</v>
      </c>
      <c r="G1639" s="1" t="n">
        <f aca="false">SMALL($A1639:$D1639,3)</f>
        <v>9860</v>
      </c>
      <c r="H1639" s="1" t="n">
        <f aca="false">SMALL($A1639:$D1639,4)</f>
        <v>9930</v>
      </c>
      <c r="I1639" s="0" t="str">
        <f aca="false">IF(AND(A1639&lt;&gt;E1639,A1639&lt;&gt;H1639,D1639&lt;&gt;E1639,D1639&lt;&gt;H1639,IF(G1639&gt;F1639,MOD(H1639-E1639,G1639-F1639)=0,FALSE())),1,"")</f>
        <v/>
      </c>
    </row>
    <row r="1640" customFormat="false" ht="15" hidden="false" customHeight="false" outlineLevel="0" collapsed="false">
      <c r="A1640" s="0" t="n">
        <v>3435</v>
      </c>
      <c r="B1640" s="0" t="n">
        <v>542</v>
      </c>
      <c r="C1640" s="0" t="n">
        <v>7166</v>
      </c>
      <c r="D1640" s="0" t="n">
        <v>8435</v>
      </c>
      <c r="E1640" s="1" t="n">
        <f aca="false">SMALL($A1640:$D1640,1)</f>
        <v>542</v>
      </c>
      <c r="F1640" s="1" t="n">
        <f aca="false">SMALL($A1640:$D1640,2)</f>
        <v>3435</v>
      </c>
      <c r="G1640" s="1" t="n">
        <f aca="false">SMALL($A1640:$D1640,3)</f>
        <v>7166</v>
      </c>
      <c r="H1640" s="1" t="n">
        <f aca="false">SMALL($A1640:$D1640,4)</f>
        <v>8435</v>
      </c>
      <c r="I1640" s="0" t="str">
        <f aca="false">IF(AND(A1640&lt;&gt;E1640,A1640&lt;&gt;H1640,D1640&lt;&gt;E1640,D1640&lt;&gt;H1640,IF(G1640&gt;F1640,MOD(H1640-E1640,G1640-F1640)=0,FALSE())),1,"")</f>
        <v/>
      </c>
    </row>
    <row r="1641" customFormat="false" ht="15" hidden="false" customHeight="false" outlineLevel="0" collapsed="false">
      <c r="A1641" s="0" t="n">
        <v>5094</v>
      </c>
      <c r="B1641" s="0" t="n">
        <v>7407</v>
      </c>
      <c r="C1641" s="0" t="n">
        <v>9991</v>
      </c>
      <c r="D1641" s="0" t="n">
        <v>8683</v>
      </c>
      <c r="E1641" s="1" t="n">
        <f aca="false">SMALL($A1641:$D1641,1)</f>
        <v>5094</v>
      </c>
      <c r="F1641" s="1" t="n">
        <f aca="false">SMALL($A1641:$D1641,2)</f>
        <v>7407</v>
      </c>
      <c r="G1641" s="1" t="n">
        <f aca="false">SMALL($A1641:$D1641,3)</f>
        <v>8683</v>
      </c>
      <c r="H1641" s="1" t="n">
        <f aca="false">SMALL($A1641:$D1641,4)</f>
        <v>9991</v>
      </c>
      <c r="I1641" s="0" t="str">
        <f aca="false">IF(AND(A1641&lt;&gt;E1641,A1641&lt;&gt;H1641,D1641&lt;&gt;E1641,D1641&lt;&gt;H1641,IF(G1641&gt;F1641,MOD(H1641-E1641,G1641-F1641)=0,FALSE())),1,"")</f>
        <v/>
      </c>
    </row>
    <row r="1642" customFormat="false" ht="15" hidden="false" customHeight="false" outlineLevel="0" collapsed="false">
      <c r="A1642" s="0" t="n">
        <v>1596</v>
      </c>
      <c r="B1642" s="0" t="n">
        <v>9219</v>
      </c>
      <c r="C1642" s="0" t="n">
        <v>326</v>
      </c>
      <c r="D1642" s="0" t="n">
        <v>3606</v>
      </c>
      <c r="E1642" s="1" t="n">
        <f aca="false">SMALL($A1642:$D1642,1)</f>
        <v>326</v>
      </c>
      <c r="F1642" s="1" t="n">
        <f aca="false">SMALL($A1642:$D1642,2)</f>
        <v>1596</v>
      </c>
      <c r="G1642" s="1" t="n">
        <f aca="false">SMALL($A1642:$D1642,3)</f>
        <v>3606</v>
      </c>
      <c r="H1642" s="1" t="n">
        <f aca="false">SMALL($A1642:$D1642,4)</f>
        <v>9219</v>
      </c>
      <c r="I1642" s="0" t="str">
        <f aca="false">IF(AND(A1642&lt;&gt;E1642,A1642&lt;&gt;H1642,D1642&lt;&gt;E1642,D1642&lt;&gt;H1642,IF(G1642&gt;F1642,MOD(H1642-E1642,G1642-F1642)=0,FALSE())),1,"")</f>
        <v/>
      </c>
    </row>
    <row r="1643" customFormat="false" ht="15" hidden="false" customHeight="false" outlineLevel="0" collapsed="false">
      <c r="A1643" s="0" t="n">
        <v>2088</v>
      </c>
      <c r="B1643" s="0" t="n">
        <v>1719</v>
      </c>
      <c r="C1643" s="0" t="n">
        <v>8080</v>
      </c>
      <c r="D1643" s="0" t="n">
        <v>2962</v>
      </c>
      <c r="E1643" s="1" t="n">
        <f aca="false">SMALL($A1643:$D1643,1)</f>
        <v>1719</v>
      </c>
      <c r="F1643" s="1" t="n">
        <f aca="false">SMALL($A1643:$D1643,2)</f>
        <v>2088</v>
      </c>
      <c r="G1643" s="1" t="n">
        <f aca="false">SMALL($A1643:$D1643,3)</f>
        <v>2962</v>
      </c>
      <c r="H1643" s="1" t="n">
        <f aca="false">SMALL($A1643:$D1643,4)</f>
        <v>8080</v>
      </c>
      <c r="I1643" s="0" t="str">
        <f aca="false">IF(AND(A1643&lt;&gt;E1643,A1643&lt;&gt;H1643,D1643&lt;&gt;E1643,D1643&lt;&gt;H1643,IF(G1643&gt;F1643,MOD(H1643-E1643,G1643-F1643)=0,FALSE())),1,"")</f>
        <v/>
      </c>
    </row>
    <row r="1644" customFormat="false" ht="15" hidden="false" customHeight="false" outlineLevel="0" collapsed="false">
      <c r="A1644" s="0" t="n">
        <v>2099</v>
      </c>
      <c r="B1644" s="0" t="n">
        <v>345</v>
      </c>
      <c r="C1644" s="0" t="n">
        <v>7161</v>
      </c>
      <c r="D1644" s="0" t="n">
        <v>5507</v>
      </c>
      <c r="E1644" s="1" t="n">
        <f aca="false">SMALL($A1644:$D1644,1)</f>
        <v>345</v>
      </c>
      <c r="F1644" s="1" t="n">
        <f aca="false">SMALL($A1644:$D1644,2)</f>
        <v>2099</v>
      </c>
      <c r="G1644" s="1" t="n">
        <f aca="false">SMALL($A1644:$D1644,3)</f>
        <v>5507</v>
      </c>
      <c r="H1644" s="1" t="n">
        <f aca="false">SMALL($A1644:$D1644,4)</f>
        <v>7161</v>
      </c>
      <c r="I1644" s="0" t="n">
        <f aca="false">IF(AND(A1644&lt;&gt;E1644,A1644&lt;&gt;H1644,D1644&lt;&gt;E1644,D1644&lt;&gt;H1644,IF(G1644&gt;F1644,MOD(H1644-E1644,G1644-F1644)=0,FALSE())),1,"")</f>
        <v>1</v>
      </c>
    </row>
    <row r="1645" customFormat="false" ht="15" hidden="false" customHeight="false" outlineLevel="0" collapsed="false">
      <c r="A1645" s="0" t="n">
        <v>605</v>
      </c>
      <c r="B1645" s="0" t="n">
        <v>686</v>
      </c>
      <c r="C1645" s="0" t="n">
        <v>130</v>
      </c>
      <c r="D1645" s="0" t="n">
        <v>8542</v>
      </c>
      <c r="E1645" s="1" t="n">
        <f aca="false">SMALL($A1645:$D1645,1)</f>
        <v>130</v>
      </c>
      <c r="F1645" s="1" t="n">
        <f aca="false">SMALL($A1645:$D1645,2)</f>
        <v>605</v>
      </c>
      <c r="G1645" s="1" t="n">
        <f aca="false">SMALL($A1645:$D1645,3)</f>
        <v>686</v>
      </c>
      <c r="H1645" s="1" t="n">
        <f aca="false">SMALL($A1645:$D1645,4)</f>
        <v>8542</v>
      </c>
      <c r="I1645" s="0" t="str">
        <f aca="false">IF(AND(A1645&lt;&gt;E1645,A1645&lt;&gt;H1645,D1645&lt;&gt;E1645,D1645&lt;&gt;H1645,IF(G1645&gt;F1645,MOD(H1645-E1645,G1645-F1645)=0,FALSE())),1,"")</f>
        <v/>
      </c>
    </row>
    <row r="1646" customFormat="false" ht="15" hidden="false" customHeight="false" outlineLevel="0" collapsed="false">
      <c r="A1646" s="0" t="n">
        <v>1328</v>
      </c>
      <c r="B1646" s="0" t="n">
        <v>6338</v>
      </c>
      <c r="C1646" s="0" t="n">
        <v>1464</v>
      </c>
      <c r="D1646" s="0" t="n">
        <v>5072</v>
      </c>
      <c r="E1646" s="1" t="n">
        <f aca="false">SMALL($A1646:$D1646,1)</f>
        <v>1328</v>
      </c>
      <c r="F1646" s="1" t="n">
        <f aca="false">SMALL($A1646:$D1646,2)</f>
        <v>1464</v>
      </c>
      <c r="G1646" s="1" t="n">
        <f aca="false">SMALL($A1646:$D1646,3)</f>
        <v>5072</v>
      </c>
      <c r="H1646" s="1" t="n">
        <f aca="false">SMALL($A1646:$D1646,4)</f>
        <v>6338</v>
      </c>
      <c r="I1646" s="0" t="str">
        <f aca="false">IF(AND(A1646&lt;&gt;E1646,A1646&lt;&gt;H1646,D1646&lt;&gt;E1646,D1646&lt;&gt;H1646,IF(G1646&gt;F1646,MOD(H1646-E1646,G1646-F1646)=0,FALSE())),1,"")</f>
        <v/>
      </c>
    </row>
    <row r="1647" customFormat="false" ht="15" hidden="false" customHeight="false" outlineLevel="0" collapsed="false">
      <c r="A1647" s="0" t="n">
        <v>7769</v>
      </c>
      <c r="B1647" s="0" t="n">
        <v>8972</v>
      </c>
      <c r="C1647" s="0" t="n">
        <v>6648</v>
      </c>
      <c r="D1647" s="0" t="n">
        <v>9515</v>
      </c>
      <c r="E1647" s="1" t="n">
        <f aca="false">SMALL($A1647:$D1647,1)</f>
        <v>6648</v>
      </c>
      <c r="F1647" s="1" t="n">
        <f aca="false">SMALL($A1647:$D1647,2)</f>
        <v>7769</v>
      </c>
      <c r="G1647" s="1" t="n">
        <f aca="false">SMALL($A1647:$D1647,3)</f>
        <v>8972</v>
      </c>
      <c r="H1647" s="1" t="n">
        <f aca="false">SMALL($A1647:$D1647,4)</f>
        <v>9515</v>
      </c>
      <c r="I1647" s="0" t="str">
        <f aca="false">IF(AND(A1647&lt;&gt;E1647,A1647&lt;&gt;H1647,D1647&lt;&gt;E1647,D1647&lt;&gt;H1647,IF(G1647&gt;F1647,MOD(H1647-E1647,G1647-F1647)=0,FALSE())),1,"")</f>
        <v/>
      </c>
    </row>
    <row r="1648" customFormat="false" ht="15" hidden="false" customHeight="false" outlineLevel="0" collapsed="false">
      <c r="A1648" s="0" t="n">
        <v>4728</v>
      </c>
      <c r="B1648" s="0" t="n">
        <v>1492</v>
      </c>
      <c r="C1648" s="0" t="n">
        <v>5180</v>
      </c>
      <c r="D1648" s="0" t="n">
        <v>7503</v>
      </c>
      <c r="E1648" s="1" t="n">
        <f aca="false">SMALL($A1648:$D1648,1)</f>
        <v>1492</v>
      </c>
      <c r="F1648" s="1" t="n">
        <f aca="false">SMALL($A1648:$D1648,2)</f>
        <v>4728</v>
      </c>
      <c r="G1648" s="1" t="n">
        <f aca="false">SMALL($A1648:$D1648,3)</f>
        <v>5180</v>
      </c>
      <c r="H1648" s="1" t="n">
        <f aca="false">SMALL($A1648:$D1648,4)</f>
        <v>7503</v>
      </c>
      <c r="I1648" s="0" t="str">
        <f aca="false">IF(AND(A1648&lt;&gt;E1648,A1648&lt;&gt;H1648,D1648&lt;&gt;E1648,D1648&lt;&gt;H1648,IF(G1648&gt;F1648,MOD(H1648-E1648,G1648-F1648)=0,FALSE())),1,"")</f>
        <v/>
      </c>
    </row>
    <row r="1649" customFormat="false" ht="15" hidden="false" customHeight="false" outlineLevel="0" collapsed="false">
      <c r="A1649" s="0" t="n">
        <v>2055</v>
      </c>
      <c r="B1649" s="0" t="n">
        <v>6973</v>
      </c>
      <c r="C1649" s="0" t="n">
        <v>3949</v>
      </c>
      <c r="D1649" s="0" t="n">
        <v>3774</v>
      </c>
      <c r="E1649" s="1" t="n">
        <f aca="false">SMALL($A1649:$D1649,1)</f>
        <v>2055</v>
      </c>
      <c r="F1649" s="1" t="n">
        <f aca="false">SMALL($A1649:$D1649,2)</f>
        <v>3774</v>
      </c>
      <c r="G1649" s="1" t="n">
        <f aca="false">SMALL($A1649:$D1649,3)</f>
        <v>3949</v>
      </c>
      <c r="H1649" s="1" t="n">
        <f aca="false">SMALL($A1649:$D1649,4)</f>
        <v>6973</v>
      </c>
      <c r="I1649" s="0" t="str">
        <f aca="false">IF(AND(A1649&lt;&gt;E1649,A1649&lt;&gt;H1649,D1649&lt;&gt;E1649,D1649&lt;&gt;H1649,IF(G1649&gt;F1649,MOD(H1649-E1649,G1649-F1649)=0,FALSE())),1,"")</f>
        <v/>
      </c>
    </row>
    <row r="1650" customFormat="false" ht="15" hidden="false" customHeight="false" outlineLevel="0" collapsed="false">
      <c r="A1650" s="0" t="n">
        <v>6677</v>
      </c>
      <c r="B1650" s="0" t="n">
        <v>8643</v>
      </c>
      <c r="C1650" s="0" t="n">
        <v>3482</v>
      </c>
      <c r="D1650" s="0" t="n">
        <v>4569</v>
      </c>
      <c r="E1650" s="1" t="n">
        <f aca="false">SMALL($A1650:$D1650,1)</f>
        <v>3482</v>
      </c>
      <c r="F1650" s="1" t="n">
        <f aca="false">SMALL($A1650:$D1650,2)</f>
        <v>4569</v>
      </c>
      <c r="G1650" s="1" t="n">
        <f aca="false">SMALL($A1650:$D1650,3)</f>
        <v>6677</v>
      </c>
      <c r="H1650" s="1" t="n">
        <f aca="false">SMALL($A1650:$D1650,4)</f>
        <v>8643</v>
      </c>
      <c r="I1650" s="0" t="str">
        <f aca="false">IF(AND(A1650&lt;&gt;E1650,A1650&lt;&gt;H1650,D1650&lt;&gt;E1650,D1650&lt;&gt;H1650,IF(G1650&gt;F1650,MOD(H1650-E1650,G1650-F1650)=0,FALSE())),1,"")</f>
        <v/>
      </c>
    </row>
    <row r="1651" customFormat="false" ht="15" hidden="false" customHeight="false" outlineLevel="0" collapsed="false">
      <c r="A1651" s="0" t="n">
        <v>4922</v>
      </c>
      <c r="B1651" s="0" t="n">
        <v>8333</v>
      </c>
      <c r="C1651" s="0" t="n">
        <v>7374</v>
      </c>
      <c r="D1651" s="0" t="n">
        <v>5022</v>
      </c>
      <c r="E1651" s="1" t="n">
        <f aca="false">SMALL($A1651:$D1651,1)</f>
        <v>4922</v>
      </c>
      <c r="F1651" s="1" t="n">
        <f aca="false">SMALL($A1651:$D1651,2)</f>
        <v>5022</v>
      </c>
      <c r="G1651" s="1" t="n">
        <f aca="false">SMALL($A1651:$D1651,3)</f>
        <v>7374</v>
      </c>
      <c r="H1651" s="1" t="n">
        <f aca="false">SMALL($A1651:$D1651,4)</f>
        <v>8333</v>
      </c>
      <c r="I1651" s="0" t="str">
        <f aca="false">IF(AND(A1651&lt;&gt;E1651,A1651&lt;&gt;H1651,D1651&lt;&gt;E1651,D1651&lt;&gt;H1651,IF(G1651&gt;F1651,MOD(H1651-E1651,G1651-F1651)=0,FALSE())),1,"")</f>
        <v/>
      </c>
    </row>
    <row r="1652" customFormat="false" ht="15" hidden="false" customHeight="false" outlineLevel="0" collapsed="false">
      <c r="A1652" s="0" t="n">
        <v>3952</v>
      </c>
      <c r="B1652" s="0" t="n">
        <v>4438</v>
      </c>
      <c r="C1652" s="0" t="n">
        <v>2591</v>
      </c>
      <c r="D1652" s="0" t="n">
        <v>4957</v>
      </c>
      <c r="E1652" s="1" t="n">
        <f aca="false">SMALL($A1652:$D1652,1)</f>
        <v>2591</v>
      </c>
      <c r="F1652" s="1" t="n">
        <f aca="false">SMALL($A1652:$D1652,2)</f>
        <v>3952</v>
      </c>
      <c r="G1652" s="1" t="n">
        <f aca="false">SMALL($A1652:$D1652,3)</f>
        <v>4438</v>
      </c>
      <c r="H1652" s="1" t="n">
        <f aca="false">SMALL($A1652:$D1652,4)</f>
        <v>4957</v>
      </c>
      <c r="I1652" s="0" t="str">
        <f aca="false">IF(AND(A1652&lt;&gt;E1652,A1652&lt;&gt;H1652,D1652&lt;&gt;E1652,D1652&lt;&gt;H1652,IF(G1652&gt;F1652,MOD(H1652-E1652,G1652-F1652)=0,FALSE())),1,"")</f>
        <v/>
      </c>
    </row>
    <row r="1653" customFormat="false" ht="15" hidden="false" customHeight="false" outlineLevel="0" collapsed="false">
      <c r="A1653" s="0" t="n">
        <v>5338</v>
      </c>
      <c r="B1653" s="0" t="n">
        <v>3178</v>
      </c>
      <c r="C1653" s="0" t="n">
        <v>1652</v>
      </c>
      <c r="D1653" s="0" t="n">
        <v>3490</v>
      </c>
      <c r="E1653" s="1" t="n">
        <f aca="false">SMALL($A1653:$D1653,1)</f>
        <v>1652</v>
      </c>
      <c r="F1653" s="1" t="n">
        <f aca="false">SMALL($A1653:$D1653,2)</f>
        <v>3178</v>
      </c>
      <c r="G1653" s="1" t="n">
        <f aca="false">SMALL($A1653:$D1653,3)</f>
        <v>3490</v>
      </c>
      <c r="H1653" s="1" t="n">
        <f aca="false">SMALL($A1653:$D1653,4)</f>
        <v>5338</v>
      </c>
      <c r="I1653" s="0" t="str">
        <f aca="false">IF(AND(A1653&lt;&gt;E1653,A1653&lt;&gt;H1653,D1653&lt;&gt;E1653,D1653&lt;&gt;H1653,IF(G1653&gt;F1653,MOD(H1653-E1653,G1653-F1653)=0,FALSE())),1,"")</f>
        <v/>
      </c>
    </row>
    <row r="1654" customFormat="false" ht="15" hidden="false" customHeight="false" outlineLevel="0" collapsed="false">
      <c r="A1654" s="0" t="n">
        <v>2213</v>
      </c>
      <c r="B1654" s="0" t="n">
        <v>7935</v>
      </c>
      <c r="C1654" s="0" t="n">
        <v>4450</v>
      </c>
      <c r="D1654" s="0" t="n">
        <v>8414</v>
      </c>
      <c r="E1654" s="1" t="n">
        <f aca="false">SMALL($A1654:$D1654,1)</f>
        <v>2213</v>
      </c>
      <c r="F1654" s="1" t="n">
        <f aca="false">SMALL($A1654:$D1654,2)</f>
        <v>4450</v>
      </c>
      <c r="G1654" s="1" t="n">
        <f aca="false">SMALL($A1654:$D1654,3)</f>
        <v>7935</v>
      </c>
      <c r="H1654" s="1" t="n">
        <f aca="false">SMALL($A1654:$D1654,4)</f>
        <v>8414</v>
      </c>
      <c r="I1654" s="0" t="str">
        <f aca="false">IF(AND(A1654&lt;&gt;E1654,A1654&lt;&gt;H1654,D1654&lt;&gt;E1654,D1654&lt;&gt;H1654,IF(G1654&gt;F1654,MOD(H1654-E1654,G1654-F1654)=0,FALSE())),1,"")</f>
        <v/>
      </c>
    </row>
    <row r="1655" customFormat="false" ht="15" hidden="false" customHeight="false" outlineLevel="0" collapsed="false">
      <c r="A1655" s="0" t="n">
        <v>5620</v>
      </c>
      <c r="B1655" s="0" t="n">
        <v>5090</v>
      </c>
      <c r="C1655" s="0" t="n">
        <v>1123</v>
      </c>
      <c r="D1655" s="0" t="n">
        <v>5079</v>
      </c>
      <c r="E1655" s="1" t="n">
        <f aca="false">SMALL($A1655:$D1655,1)</f>
        <v>1123</v>
      </c>
      <c r="F1655" s="1" t="n">
        <f aca="false">SMALL($A1655:$D1655,2)</f>
        <v>5079</v>
      </c>
      <c r="G1655" s="1" t="n">
        <f aca="false">SMALL($A1655:$D1655,3)</f>
        <v>5090</v>
      </c>
      <c r="H1655" s="1" t="n">
        <f aca="false">SMALL($A1655:$D1655,4)</f>
        <v>5620</v>
      </c>
      <c r="I1655" s="0" t="str">
        <f aca="false">IF(AND(A1655&lt;&gt;E1655,A1655&lt;&gt;H1655,D1655&lt;&gt;E1655,D1655&lt;&gt;H1655,IF(G1655&gt;F1655,MOD(H1655-E1655,G1655-F1655)=0,FALSE())),1,"")</f>
        <v/>
      </c>
    </row>
    <row r="1656" customFormat="false" ht="15" hidden="false" customHeight="false" outlineLevel="0" collapsed="false">
      <c r="A1656" s="0" t="n">
        <v>1385</v>
      </c>
      <c r="B1656" s="0" t="n">
        <v>3563</v>
      </c>
      <c r="C1656" s="0" t="n">
        <v>8709</v>
      </c>
      <c r="D1656" s="0" t="n">
        <v>7653</v>
      </c>
      <c r="E1656" s="1" t="n">
        <f aca="false">SMALL($A1656:$D1656,1)</f>
        <v>1385</v>
      </c>
      <c r="F1656" s="1" t="n">
        <f aca="false">SMALL($A1656:$D1656,2)</f>
        <v>3563</v>
      </c>
      <c r="G1656" s="1" t="n">
        <f aca="false">SMALL($A1656:$D1656,3)</f>
        <v>7653</v>
      </c>
      <c r="H1656" s="1" t="n">
        <f aca="false">SMALL($A1656:$D1656,4)</f>
        <v>8709</v>
      </c>
      <c r="I1656" s="0" t="str">
        <f aca="false">IF(AND(A1656&lt;&gt;E1656,A1656&lt;&gt;H1656,D1656&lt;&gt;E1656,D1656&lt;&gt;H1656,IF(G1656&gt;F1656,MOD(H1656-E1656,G1656-F1656)=0,FALSE())),1,"")</f>
        <v/>
      </c>
    </row>
    <row r="1657" customFormat="false" ht="15" hidden="false" customHeight="false" outlineLevel="0" collapsed="false">
      <c r="A1657" s="0" t="n">
        <v>3316</v>
      </c>
      <c r="B1657" s="0" t="n">
        <v>7710</v>
      </c>
      <c r="C1657" s="0" t="n">
        <v>1222</v>
      </c>
      <c r="D1657" s="0" t="n">
        <v>6560</v>
      </c>
      <c r="E1657" s="1" t="n">
        <f aca="false">SMALL($A1657:$D1657,1)</f>
        <v>1222</v>
      </c>
      <c r="F1657" s="1" t="n">
        <f aca="false">SMALL($A1657:$D1657,2)</f>
        <v>3316</v>
      </c>
      <c r="G1657" s="1" t="n">
        <f aca="false">SMALL($A1657:$D1657,3)</f>
        <v>6560</v>
      </c>
      <c r="H1657" s="1" t="n">
        <f aca="false">SMALL($A1657:$D1657,4)</f>
        <v>7710</v>
      </c>
      <c r="I1657" s="0" t="n">
        <f aca="false">IF(AND(A1657&lt;&gt;E1657,A1657&lt;&gt;H1657,D1657&lt;&gt;E1657,D1657&lt;&gt;H1657,IF(G1657&gt;F1657,MOD(H1657-E1657,G1657-F1657)=0,FALSE())),1,"")</f>
        <v>1</v>
      </c>
    </row>
    <row r="1658" customFormat="false" ht="15" hidden="false" customHeight="false" outlineLevel="0" collapsed="false">
      <c r="A1658" s="0" t="n">
        <v>414</v>
      </c>
      <c r="B1658" s="0" t="n">
        <v>7075</v>
      </c>
      <c r="C1658" s="0" t="n">
        <v>9145</v>
      </c>
      <c r="D1658" s="0" t="n">
        <v>5208</v>
      </c>
      <c r="E1658" s="1" t="n">
        <f aca="false">SMALL($A1658:$D1658,1)</f>
        <v>414</v>
      </c>
      <c r="F1658" s="1" t="n">
        <f aca="false">SMALL($A1658:$D1658,2)</f>
        <v>5208</v>
      </c>
      <c r="G1658" s="1" t="n">
        <f aca="false">SMALL($A1658:$D1658,3)</f>
        <v>7075</v>
      </c>
      <c r="H1658" s="1" t="n">
        <f aca="false">SMALL($A1658:$D1658,4)</f>
        <v>9145</v>
      </c>
      <c r="I1658" s="0" t="str">
        <f aca="false">IF(AND(A1658&lt;&gt;E1658,A1658&lt;&gt;H1658,D1658&lt;&gt;E1658,D1658&lt;&gt;H1658,IF(G1658&gt;F1658,MOD(H1658-E1658,G1658-F1658)=0,FALSE())),1,"")</f>
        <v/>
      </c>
    </row>
    <row r="1659" customFormat="false" ht="15" hidden="false" customHeight="false" outlineLevel="0" collapsed="false">
      <c r="A1659" s="0" t="n">
        <v>5623</v>
      </c>
      <c r="B1659" s="0" t="n">
        <v>8266</v>
      </c>
      <c r="C1659" s="0" t="n">
        <v>832</v>
      </c>
      <c r="D1659" s="0" t="n">
        <v>3178</v>
      </c>
      <c r="E1659" s="1" t="n">
        <f aca="false">SMALL($A1659:$D1659,1)</f>
        <v>832</v>
      </c>
      <c r="F1659" s="1" t="n">
        <f aca="false">SMALL($A1659:$D1659,2)</f>
        <v>3178</v>
      </c>
      <c r="G1659" s="1" t="n">
        <f aca="false">SMALL($A1659:$D1659,3)</f>
        <v>5623</v>
      </c>
      <c r="H1659" s="1" t="n">
        <f aca="false">SMALL($A1659:$D1659,4)</f>
        <v>8266</v>
      </c>
      <c r="I1659" s="0" t="str">
        <f aca="false">IF(AND(A1659&lt;&gt;E1659,A1659&lt;&gt;H1659,D1659&lt;&gt;E1659,D1659&lt;&gt;H1659,IF(G1659&gt;F1659,MOD(H1659-E1659,G1659-F1659)=0,FALSE())),1,"")</f>
        <v/>
      </c>
    </row>
    <row r="1660" customFormat="false" ht="15" hidden="false" customHeight="false" outlineLevel="0" collapsed="false">
      <c r="A1660" s="0" t="n">
        <v>3418</v>
      </c>
      <c r="B1660" s="0" t="n">
        <v>4425</v>
      </c>
      <c r="C1660" s="0" t="n">
        <v>1639</v>
      </c>
      <c r="D1660" s="0" t="n">
        <v>8797</v>
      </c>
      <c r="E1660" s="1" t="n">
        <f aca="false">SMALL($A1660:$D1660,1)</f>
        <v>1639</v>
      </c>
      <c r="F1660" s="1" t="n">
        <f aca="false">SMALL($A1660:$D1660,2)</f>
        <v>3418</v>
      </c>
      <c r="G1660" s="1" t="n">
        <f aca="false">SMALL($A1660:$D1660,3)</f>
        <v>4425</v>
      </c>
      <c r="H1660" s="1" t="n">
        <f aca="false">SMALL($A1660:$D1660,4)</f>
        <v>8797</v>
      </c>
      <c r="I1660" s="0" t="str">
        <f aca="false">IF(AND(A1660&lt;&gt;E1660,A1660&lt;&gt;H1660,D1660&lt;&gt;E1660,D1660&lt;&gt;H1660,IF(G1660&gt;F1660,MOD(H1660-E1660,G1660-F1660)=0,FALSE())),1,"")</f>
        <v/>
      </c>
    </row>
    <row r="1661" customFormat="false" ht="15" hidden="false" customHeight="false" outlineLevel="0" collapsed="false">
      <c r="A1661" s="0" t="n">
        <v>6451</v>
      </c>
      <c r="B1661" s="0" t="n">
        <v>1518</v>
      </c>
      <c r="C1661" s="0" t="n">
        <v>5840</v>
      </c>
      <c r="D1661" s="0" t="n">
        <v>9368</v>
      </c>
      <c r="E1661" s="1" t="n">
        <f aca="false">SMALL($A1661:$D1661,1)</f>
        <v>1518</v>
      </c>
      <c r="F1661" s="1" t="n">
        <f aca="false">SMALL($A1661:$D1661,2)</f>
        <v>5840</v>
      </c>
      <c r="G1661" s="1" t="n">
        <f aca="false">SMALL($A1661:$D1661,3)</f>
        <v>6451</v>
      </c>
      <c r="H1661" s="1" t="n">
        <f aca="false">SMALL($A1661:$D1661,4)</f>
        <v>9368</v>
      </c>
      <c r="I1661" s="0" t="str">
        <f aca="false">IF(AND(A1661&lt;&gt;E1661,A1661&lt;&gt;H1661,D1661&lt;&gt;E1661,D1661&lt;&gt;H1661,IF(G1661&gt;F1661,MOD(H1661-E1661,G1661-F1661)=0,FALSE())),1,"")</f>
        <v/>
      </c>
    </row>
    <row r="1662" customFormat="false" ht="15" hidden="false" customHeight="false" outlineLevel="0" collapsed="false">
      <c r="A1662" s="0" t="n">
        <v>5586</v>
      </c>
      <c r="B1662" s="0" t="n">
        <v>8447</v>
      </c>
      <c r="C1662" s="0" t="n">
        <v>845</v>
      </c>
      <c r="D1662" s="0" t="n">
        <v>3037</v>
      </c>
      <c r="E1662" s="1" t="n">
        <f aca="false">SMALL($A1662:$D1662,1)</f>
        <v>845</v>
      </c>
      <c r="F1662" s="1" t="n">
        <f aca="false">SMALL($A1662:$D1662,2)</f>
        <v>3037</v>
      </c>
      <c r="G1662" s="1" t="n">
        <f aca="false">SMALL($A1662:$D1662,3)</f>
        <v>5586</v>
      </c>
      <c r="H1662" s="1" t="n">
        <f aca="false">SMALL($A1662:$D1662,4)</f>
        <v>8447</v>
      </c>
      <c r="I1662" s="0" t="str">
        <f aca="false">IF(AND(A1662&lt;&gt;E1662,A1662&lt;&gt;H1662,D1662&lt;&gt;E1662,D1662&lt;&gt;H1662,IF(G1662&gt;F1662,MOD(H1662-E1662,G1662-F1662)=0,FALSE())),1,"")</f>
        <v/>
      </c>
    </row>
    <row r="1663" customFormat="false" ht="15" hidden="false" customHeight="false" outlineLevel="0" collapsed="false">
      <c r="A1663" s="0" t="n">
        <v>3391</v>
      </c>
      <c r="B1663" s="0" t="n">
        <v>5690</v>
      </c>
      <c r="C1663" s="0" t="n">
        <v>1131</v>
      </c>
      <c r="D1663" s="0" t="n">
        <v>7950</v>
      </c>
      <c r="E1663" s="1" t="n">
        <f aca="false">SMALL($A1663:$D1663,1)</f>
        <v>1131</v>
      </c>
      <c r="F1663" s="1" t="n">
        <f aca="false">SMALL($A1663:$D1663,2)</f>
        <v>3391</v>
      </c>
      <c r="G1663" s="1" t="n">
        <f aca="false">SMALL($A1663:$D1663,3)</f>
        <v>5690</v>
      </c>
      <c r="H1663" s="1" t="n">
        <f aca="false">SMALL($A1663:$D1663,4)</f>
        <v>7950</v>
      </c>
      <c r="I1663" s="0" t="str">
        <f aca="false">IF(AND(A1663&lt;&gt;E1663,A1663&lt;&gt;H1663,D1663&lt;&gt;E1663,D1663&lt;&gt;H1663,IF(G1663&gt;F1663,MOD(H1663-E1663,G1663-F1663)=0,FALSE())),1,"")</f>
        <v/>
      </c>
    </row>
    <row r="1664" customFormat="false" ht="15" hidden="false" customHeight="false" outlineLevel="0" collapsed="false">
      <c r="A1664" s="0" t="n">
        <v>1114</v>
      </c>
      <c r="B1664" s="0" t="n">
        <v>5377</v>
      </c>
      <c r="C1664" s="0" t="n">
        <v>6519</v>
      </c>
      <c r="D1664" s="0" t="n">
        <v>7293</v>
      </c>
      <c r="E1664" s="1" t="n">
        <f aca="false">SMALL($A1664:$D1664,1)</f>
        <v>1114</v>
      </c>
      <c r="F1664" s="1" t="n">
        <f aca="false">SMALL($A1664:$D1664,2)</f>
        <v>5377</v>
      </c>
      <c r="G1664" s="1" t="n">
        <f aca="false">SMALL($A1664:$D1664,3)</f>
        <v>6519</v>
      </c>
      <c r="H1664" s="1" t="n">
        <f aca="false">SMALL($A1664:$D1664,4)</f>
        <v>7293</v>
      </c>
      <c r="I1664" s="0" t="str">
        <f aca="false">IF(AND(A1664&lt;&gt;E1664,A1664&lt;&gt;H1664,D1664&lt;&gt;E1664,D1664&lt;&gt;H1664,IF(G1664&gt;F1664,MOD(H1664-E1664,G1664-F1664)=0,FALSE())),1,"")</f>
        <v/>
      </c>
    </row>
    <row r="1665" customFormat="false" ht="15" hidden="false" customHeight="false" outlineLevel="0" collapsed="false">
      <c r="A1665" s="0" t="n">
        <v>3928</v>
      </c>
      <c r="B1665" s="0" t="n">
        <v>9093</v>
      </c>
      <c r="C1665" s="0" t="n">
        <v>8540</v>
      </c>
      <c r="D1665" s="0" t="n">
        <v>3434</v>
      </c>
      <c r="E1665" s="1" t="n">
        <f aca="false">SMALL($A1665:$D1665,1)</f>
        <v>3434</v>
      </c>
      <c r="F1665" s="1" t="n">
        <f aca="false">SMALL($A1665:$D1665,2)</f>
        <v>3928</v>
      </c>
      <c r="G1665" s="1" t="n">
        <f aca="false">SMALL($A1665:$D1665,3)</f>
        <v>8540</v>
      </c>
      <c r="H1665" s="1" t="n">
        <f aca="false">SMALL($A1665:$D1665,4)</f>
        <v>9093</v>
      </c>
      <c r="I1665" s="0" t="str">
        <f aca="false">IF(AND(A1665&lt;&gt;E1665,A1665&lt;&gt;H1665,D1665&lt;&gt;E1665,D1665&lt;&gt;H1665,IF(G1665&gt;F1665,MOD(H1665-E1665,G1665-F1665)=0,FALSE())),1,"")</f>
        <v/>
      </c>
    </row>
    <row r="1666" customFormat="false" ht="15" hidden="false" customHeight="false" outlineLevel="0" collapsed="false">
      <c r="A1666" s="0" t="n">
        <v>467</v>
      </c>
      <c r="B1666" s="0" t="n">
        <v>6556</v>
      </c>
      <c r="C1666" s="0" t="n">
        <v>205</v>
      </c>
      <c r="D1666" s="0" t="n">
        <v>6439</v>
      </c>
      <c r="E1666" s="1" t="n">
        <f aca="false">SMALL($A1666:$D1666,1)</f>
        <v>205</v>
      </c>
      <c r="F1666" s="1" t="n">
        <f aca="false">SMALL($A1666:$D1666,2)</f>
        <v>467</v>
      </c>
      <c r="G1666" s="1" t="n">
        <f aca="false">SMALL($A1666:$D1666,3)</f>
        <v>6439</v>
      </c>
      <c r="H1666" s="1" t="n">
        <f aca="false">SMALL($A1666:$D1666,4)</f>
        <v>6556</v>
      </c>
      <c r="I1666" s="0" t="str">
        <f aca="false">IF(AND(A1666&lt;&gt;E1666,A1666&lt;&gt;H1666,D1666&lt;&gt;E1666,D1666&lt;&gt;H1666,IF(G1666&gt;F1666,MOD(H1666-E1666,G1666-F1666)=0,FALSE())),1,"")</f>
        <v/>
      </c>
    </row>
    <row r="1667" customFormat="false" ht="15" hidden="false" customHeight="false" outlineLevel="0" collapsed="false">
      <c r="A1667" s="0" t="n">
        <v>3768</v>
      </c>
      <c r="B1667" s="0" t="n">
        <v>517</v>
      </c>
      <c r="C1667" s="0" t="n">
        <v>8891</v>
      </c>
      <c r="D1667" s="0" t="n">
        <v>7955</v>
      </c>
      <c r="E1667" s="1" t="n">
        <f aca="false">SMALL($A1667:$D1667,1)</f>
        <v>517</v>
      </c>
      <c r="F1667" s="1" t="n">
        <f aca="false">SMALL($A1667:$D1667,2)</f>
        <v>3768</v>
      </c>
      <c r="G1667" s="1" t="n">
        <f aca="false">SMALL($A1667:$D1667,3)</f>
        <v>7955</v>
      </c>
      <c r="H1667" s="1" t="n">
        <f aca="false">SMALL($A1667:$D1667,4)</f>
        <v>8891</v>
      </c>
      <c r="I1667" s="0" t="n">
        <f aca="false">IF(AND(A1667&lt;&gt;E1667,A1667&lt;&gt;H1667,D1667&lt;&gt;E1667,D1667&lt;&gt;H1667,IF(G1667&gt;F1667,MOD(H1667-E1667,G1667-F1667)=0,FALSE())),1,"")</f>
        <v>1</v>
      </c>
    </row>
    <row r="1668" customFormat="false" ht="15" hidden="false" customHeight="false" outlineLevel="0" collapsed="false">
      <c r="A1668" s="0" t="n">
        <v>1711</v>
      </c>
      <c r="B1668" s="0" t="n">
        <v>2010</v>
      </c>
      <c r="C1668" s="0" t="n">
        <v>9587</v>
      </c>
      <c r="D1668" s="0" t="n">
        <v>1215</v>
      </c>
      <c r="E1668" s="1" t="n">
        <f aca="false">SMALL($A1668:$D1668,1)</f>
        <v>1215</v>
      </c>
      <c r="F1668" s="1" t="n">
        <f aca="false">SMALL($A1668:$D1668,2)</f>
        <v>1711</v>
      </c>
      <c r="G1668" s="1" t="n">
        <f aca="false">SMALL($A1668:$D1668,3)</f>
        <v>2010</v>
      </c>
      <c r="H1668" s="1" t="n">
        <f aca="false">SMALL($A1668:$D1668,4)</f>
        <v>9587</v>
      </c>
      <c r="I1668" s="0" t="str">
        <f aca="false">IF(AND(A1668&lt;&gt;E1668,A1668&lt;&gt;H1668,D1668&lt;&gt;E1668,D1668&lt;&gt;H1668,IF(G1668&gt;F1668,MOD(H1668-E1668,G1668-F1668)=0,FALSE())),1,"")</f>
        <v/>
      </c>
    </row>
    <row r="1669" customFormat="false" ht="15" hidden="false" customHeight="false" outlineLevel="0" collapsed="false">
      <c r="A1669" s="0" t="n">
        <v>4490</v>
      </c>
      <c r="B1669" s="0" t="n">
        <v>7537</v>
      </c>
      <c r="C1669" s="0" t="n">
        <v>5157</v>
      </c>
      <c r="D1669" s="0" t="n">
        <v>1950</v>
      </c>
      <c r="E1669" s="1" t="n">
        <f aca="false">SMALL($A1669:$D1669,1)</f>
        <v>1950</v>
      </c>
      <c r="F1669" s="1" t="n">
        <f aca="false">SMALL($A1669:$D1669,2)</f>
        <v>4490</v>
      </c>
      <c r="G1669" s="1" t="n">
        <f aca="false">SMALL($A1669:$D1669,3)</f>
        <v>5157</v>
      </c>
      <c r="H1669" s="1" t="n">
        <f aca="false">SMALL($A1669:$D1669,4)</f>
        <v>7537</v>
      </c>
      <c r="I1669" s="0" t="str">
        <f aca="false">IF(AND(A1669&lt;&gt;E1669,A1669&lt;&gt;H1669,D1669&lt;&gt;E1669,D1669&lt;&gt;H1669,IF(G1669&gt;F1669,MOD(H1669-E1669,G1669-F1669)=0,FALSE())),1,"")</f>
        <v/>
      </c>
    </row>
    <row r="1670" customFormat="false" ht="15" hidden="false" customHeight="false" outlineLevel="0" collapsed="false">
      <c r="A1670" s="0" t="n">
        <v>8809</v>
      </c>
      <c r="B1670" s="0" t="n">
        <v>714</v>
      </c>
      <c r="C1670" s="0" t="n">
        <v>5415</v>
      </c>
      <c r="D1670" s="0" t="n">
        <v>7866</v>
      </c>
      <c r="E1670" s="1" t="n">
        <f aca="false">SMALL($A1670:$D1670,1)</f>
        <v>714</v>
      </c>
      <c r="F1670" s="1" t="n">
        <f aca="false">SMALL($A1670:$D1670,2)</f>
        <v>5415</v>
      </c>
      <c r="G1670" s="1" t="n">
        <f aca="false">SMALL($A1670:$D1670,3)</f>
        <v>7866</v>
      </c>
      <c r="H1670" s="1" t="n">
        <f aca="false">SMALL($A1670:$D1670,4)</f>
        <v>8809</v>
      </c>
      <c r="I1670" s="0" t="str">
        <f aca="false">IF(AND(A1670&lt;&gt;E1670,A1670&lt;&gt;H1670,D1670&lt;&gt;E1670,D1670&lt;&gt;H1670,IF(G1670&gt;F1670,MOD(H1670-E1670,G1670-F1670)=0,FALSE())),1,"")</f>
        <v/>
      </c>
    </row>
    <row r="1671" customFormat="false" ht="15" hidden="false" customHeight="false" outlineLevel="0" collapsed="false">
      <c r="A1671" s="0" t="n">
        <v>7902</v>
      </c>
      <c r="B1671" s="0" t="n">
        <v>5520</v>
      </c>
      <c r="C1671" s="0" t="n">
        <v>2319</v>
      </c>
      <c r="D1671" s="0" t="n">
        <v>898</v>
      </c>
      <c r="E1671" s="1" t="n">
        <f aca="false">SMALL($A1671:$D1671,1)</f>
        <v>898</v>
      </c>
      <c r="F1671" s="1" t="n">
        <f aca="false">SMALL($A1671:$D1671,2)</f>
        <v>2319</v>
      </c>
      <c r="G1671" s="1" t="n">
        <f aca="false">SMALL($A1671:$D1671,3)</f>
        <v>5520</v>
      </c>
      <c r="H1671" s="1" t="n">
        <f aca="false">SMALL($A1671:$D1671,4)</f>
        <v>7902</v>
      </c>
      <c r="I1671" s="0" t="str">
        <f aca="false">IF(AND(A1671&lt;&gt;E1671,A1671&lt;&gt;H1671,D1671&lt;&gt;E1671,D1671&lt;&gt;H1671,IF(G1671&gt;F1671,MOD(H1671-E1671,G1671-F1671)=0,FALSE())),1,"")</f>
        <v/>
      </c>
    </row>
    <row r="1672" customFormat="false" ht="15" hidden="false" customHeight="false" outlineLevel="0" collapsed="false">
      <c r="A1672" s="0" t="n">
        <v>4017</v>
      </c>
      <c r="B1672" s="0" t="n">
        <v>1551</v>
      </c>
      <c r="C1672" s="0" t="n">
        <v>1777</v>
      </c>
      <c r="D1672" s="0" t="n">
        <v>6604</v>
      </c>
      <c r="E1672" s="1" t="n">
        <f aca="false">SMALL($A1672:$D1672,1)</f>
        <v>1551</v>
      </c>
      <c r="F1672" s="1" t="n">
        <f aca="false">SMALL($A1672:$D1672,2)</f>
        <v>1777</v>
      </c>
      <c r="G1672" s="1" t="n">
        <f aca="false">SMALL($A1672:$D1672,3)</f>
        <v>4017</v>
      </c>
      <c r="H1672" s="1" t="n">
        <f aca="false">SMALL($A1672:$D1672,4)</f>
        <v>6604</v>
      </c>
      <c r="I1672" s="0" t="str">
        <f aca="false">IF(AND(A1672&lt;&gt;E1672,A1672&lt;&gt;H1672,D1672&lt;&gt;E1672,D1672&lt;&gt;H1672,IF(G1672&gt;F1672,MOD(H1672-E1672,G1672-F1672)=0,FALSE())),1,"")</f>
        <v/>
      </c>
    </row>
    <row r="1673" customFormat="false" ht="15" hidden="false" customHeight="false" outlineLevel="0" collapsed="false">
      <c r="A1673" s="0" t="n">
        <v>6421</v>
      </c>
      <c r="B1673" s="0" t="n">
        <v>7164</v>
      </c>
      <c r="C1673" s="0" t="n">
        <v>6403</v>
      </c>
      <c r="D1673" s="0" t="n">
        <v>5350</v>
      </c>
      <c r="E1673" s="1" t="n">
        <f aca="false">SMALL($A1673:$D1673,1)</f>
        <v>5350</v>
      </c>
      <c r="F1673" s="1" t="n">
        <f aca="false">SMALL($A1673:$D1673,2)</f>
        <v>6403</v>
      </c>
      <c r="G1673" s="1" t="n">
        <f aca="false">SMALL($A1673:$D1673,3)</f>
        <v>6421</v>
      </c>
      <c r="H1673" s="1" t="n">
        <f aca="false">SMALL($A1673:$D1673,4)</f>
        <v>7164</v>
      </c>
      <c r="I1673" s="0" t="str">
        <f aca="false">IF(AND(A1673&lt;&gt;E1673,A1673&lt;&gt;H1673,D1673&lt;&gt;E1673,D1673&lt;&gt;H1673,IF(G1673&gt;F1673,MOD(H1673-E1673,G1673-F1673)=0,FALSE())),1,"")</f>
        <v/>
      </c>
    </row>
    <row r="1674" customFormat="false" ht="15" hidden="false" customHeight="false" outlineLevel="0" collapsed="false">
      <c r="A1674" s="0" t="n">
        <v>5031</v>
      </c>
      <c r="B1674" s="0" t="n">
        <v>8666</v>
      </c>
      <c r="C1674" s="0" t="n">
        <v>3346</v>
      </c>
      <c r="D1674" s="0" t="n">
        <v>447</v>
      </c>
      <c r="E1674" s="1" t="n">
        <f aca="false">SMALL($A1674:$D1674,1)</f>
        <v>447</v>
      </c>
      <c r="F1674" s="1" t="n">
        <f aca="false">SMALL($A1674:$D1674,2)</f>
        <v>3346</v>
      </c>
      <c r="G1674" s="1" t="n">
        <f aca="false">SMALL($A1674:$D1674,3)</f>
        <v>5031</v>
      </c>
      <c r="H1674" s="1" t="n">
        <f aca="false">SMALL($A1674:$D1674,4)</f>
        <v>8666</v>
      </c>
      <c r="I1674" s="0" t="str">
        <f aca="false">IF(AND(A1674&lt;&gt;E1674,A1674&lt;&gt;H1674,D1674&lt;&gt;E1674,D1674&lt;&gt;H1674,IF(G1674&gt;F1674,MOD(H1674-E1674,G1674-F1674)=0,FALSE())),1,"")</f>
        <v/>
      </c>
    </row>
    <row r="1675" customFormat="false" ht="15" hidden="false" customHeight="false" outlineLevel="0" collapsed="false">
      <c r="A1675" s="0" t="n">
        <v>3116</v>
      </c>
      <c r="B1675" s="0" t="n">
        <v>227</v>
      </c>
      <c r="C1675" s="0" t="n">
        <v>7227</v>
      </c>
      <c r="D1675" s="0" t="n">
        <v>4116</v>
      </c>
      <c r="E1675" s="1" t="n">
        <f aca="false">SMALL($A1675:$D1675,1)</f>
        <v>227</v>
      </c>
      <c r="F1675" s="1" t="n">
        <f aca="false">SMALL($A1675:$D1675,2)</f>
        <v>3116</v>
      </c>
      <c r="G1675" s="1" t="n">
        <f aca="false">SMALL($A1675:$D1675,3)</f>
        <v>4116</v>
      </c>
      <c r="H1675" s="1" t="n">
        <f aca="false">SMALL($A1675:$D1675,4)</f>
        <v>7227</v>
      </c>
      <c r="I1675" s="0" t="n">
        <f aca="false">IF(AND(A1675&lt;&gt;E1675,A1675&lt;&gt;H1675,D1675&lt;&gt;E1675,D1675&lt;&gt;H1675,IF(G1675&gt;F1675,MOD(H1675-E1675,G1675-F1675)=0,FALSE())),1,"")</f>
        <v>1</v>
      </c>
    </row>
    <row r="1676" customFormat="false" ht="15" hidden="false" customHeight="false" outlineLevel="0" collapsed="false">
      <c r="A1676" s="0" t="n">
        <v>9315</v>
      </c>
      <c r="B1676" s="0" t="n">
        <v>8911</v>
      </c>
      <c r="C1676" s="0" t="n">
        <v>4491</v>
      </c>
      <c r="D1676" s="0" t="n">
        <v>210</v>
      </c>
      <c r="E1676" s="1" t="n">
        <f aca="false">SMALL($A1676:$D1676,1)</f>
        <v>210</v>
      </c>
      <c r="F1676" s="1" t="n">
        <f aca="false">SMALL($A1676:$D1676,2)</f>
        <v>4491</v>
      </c>
      <c r="G1676" s="1" t="n">
        <f aca="false">SMALL($A1676:$D1676,3)</f>
        <v>8911</v>
      </c>
      <c r="H1676" s="1" t="n">
        <f aca="false">SMALL($A1676:$D1676,4)</f>
        <v>9315</v>
      </c>
      <c r="I1676" s="0" t="str">
        <f aca="false">IF(AND(A1676&lt;&gt;E1676,A1676&lt;&gt;H1676,D1676&lt;&gt;E1676,D1676&lt;&gt;H1676,IF(G1676&gt;F1676,MOD(H1676-E1676,G1676-F1676)=0,FALSE())),1,"")</f>
        <v/>
      </c>
    </row>
    <row r="1677" customFormat="false" ht="15" hidden="false" customHeight="false" outlineLevel="0" collapsed="false">
      <c r="A1677" s="0" t="n">
        <v>9957</v>
      </c>
      <c r="B1677" s="0" t="n">
        <v>3403</v>
      </c>
      <c r="C1677" s="0" t="n">
        <v>4392</v>
      </c>
      <c r="D1677" s="0" t="n">
        <v>2291</v>
      </c>
      <c r="E1677" s="1" t="n">
        <f aca="false">SMALL($A1677:$D1677,1)</f>
        <v>2291</v>
      </c>
      <c r="F1677" s="1" t="n">
        <f aca="false">SMALL($A1677:$D1677,2)</f>
        <v>3403</v>
      </c>
      <c r="G1677" s="1" t="n">
        <f aca="false">SMALL($A1677:$D1677,3)</f>
        <v>4392</v>
      </c>
      <c r="H1677" s="1" t="n">
        <f aca="false">SMALL($A1677:$D1677,4)</f>
        <v>9957</v>
      </c>
      <c r="I1677" s="0" t="str">
        <f aca="false">IF(AND(A1677&lt;&gt;E1677,A1677&lt;&gt;H1677,D1677&lt;&gt;E1677,D1677&lt;&gt;H1677,IF(G1677&gt;F1677,MOD(H1677-E1677,G1677-F1677)=0,FALSE())),1,"")</f>
        <v/>
      </c>
    </row>
    <row r="1678" customFormat="false" ht="15" hidden="false" customHeight="false" outlineLevel="0" collapsed="false">
      <c r="A1678" s="0" t="n">
        <v>9281</v>
      </c>
      <c r="B1678" s="0" t="n">
        <v>4361</v>
      </c>
      <c r="C1678" s="0" t="n">
        <v>822</v>
      </c>
      <c r="D1678" s="0" t="n">
        <v>7964</v>
      </c>
      <c r="E1678" s="1" t="n">
        <f aca="false">SMALL($A1678:$D1678,1)</f>
        <v>822</v>
      </c>
      <c r="F1678" s="1" t="n">
        <f aca="false">SMALL($A1678:$D1678,2)</f>
        <v>4361</v>
      </c>
      <c r="G1678" s="1" t="n">
        <f aca="false">SMALL($A1678:$D1678,3)</f>
        <v>7964</v>
      </c>
      <c r="H1678" s="1" t="n">
        <f aca="false">SMALL($A1678:$D1678,4)</f>
        <v>9281</v>
      </c>
      <c r="I1678" s="0" t="str">
        <f aca="false">IF(AND(A1678&lt;&gt;E1678,A1678&lt;&gt;H1678,D1678&lt;&gt;E1678,D1678&lt;&gt;H1678,IF(G1678&gt;F1678,MOD(H1678-E1678,G1678-F1678)=0,FALSE())),1,"")</f>
        <v/>
      </c>
    </row>
    <row r="1679" customFormat="false" ht="15" hidden="false" customHeight="false" outlineLevel="0" collapsed="false">
      <c r="A1679" s="0" t="n">
        <v>3335</v>
      </c>
      <c r="B1679" s="0" t="n">
        <v>4399</v>
      </c>
      <c r="C1679" s="0" t="n">
        <v>6684</v>
      </c>
      <c r="D1679" s="0" t="n">
        <v>9659</v>
      </c>
      <c r="E1679" s="1" t="n">
        <f aca="false">SMALL($A1679:$D1679,1)</f>
        <v>3335</v>
      </c>
      <c r="F1679" s="1" t="n">
        <f aca="false">SMALL($A1679:$D1679,2)</f>
        <v>4399</v>
      </c>
      <c r="G1679" s="1" t="n">
        <f aca="false">SMALL($A1679:$D1679,3)</f>
        <v>6684</v>
      </c>
      <c r="H1679" s="1" t="n">
        <f aca="false">SMALL($A1679:$D1679,4)</f>
        <v>9659</v>
      </c>
      <c r="I1679" s="0" t="str">
        <f aca="false">IF(AND(A1679&lt;&gt;E1679,A1679&lt;&gt;H1679,D1679&lt;&gt;E1679,D1679&lt;&gt;H1679,IF(G1679&gt;F1679,MOD(H1679-E1679,G1679-F1679)=0,FALSE())),1,"")</f>
        <v/>
      </c>
    </row>
    <row r="1680" customFormat="false" ht="15" hidden="false" customHeight="false" outlineLevel="0" collapsed="false">
      <c r="A1680" s="0" t="n">
        <v>6861</v>
      </c>
      <c r="B1680" s="0" t="n">
        <v>882</v>
      </c>
      <c r="C1680" s="0" t="n">
        <v>9295</v>
      </c>
      <c r="D1680" s="0" t="n">
        <v>1753</v>
      </c>
      <c r="E1680" s="1" t="n">
        <f aca="false">SMALL($A1680:$D1680,1)</f>
        <v>882</v>
      </c>
      <c r="F1680" s="1" t="n">
        <f aca="false">SMALL($A1680:$D1680,2)</f>
        <v>1753</v>
      </c>
      <c r="G1680" s="1" t="n">
        <f aca="false">SMALL($A1680:$D1680,3)</f>
        <v>6861</v>
      </c>
      <c r="H1680" s="1" t="n">
        <f aca="false">SMALL($A1680:$D1680,4)</f>
        <v>9295</v>
      </c>
      <c r="I1680" s="0" t="str">
        <f aca="false">IF(AND(A1680&lt;&gt;E1680,A1680&lt;&gt;H1680,D1680&lt;&gt;E1680,D1680&lt;&gt;H1680,IF(G1680&gt;F1680,MOD(H1680-E1680,G1680-F1680)=0,FALSE())),1,"")</f>
        <v/>
      </c>
    </row>
    <row r="1681" customFormat="false" ht="15" hidden="false" customHeight="false" outlineLevel="0" collapsed="false">
      <c r="A1681" s="0" t="n">
        <v>2063</v>
      </c>
      <c r="B1681" s="0" t="n">
        <v>1427</v>
      </c>
      <c r="C1681" s="0" t="n">
        <v>2429</v>
      </c>
      <c r="D1681" s="0" t="n">
        <v>7581</v>
      </c>
      <c r="E1681" s="1" t="n">
        <f aca="false">SMALL($A1681:$D1681,1)</f>
        <v>1427</v>
      </c>
      <c r="F1681" s="1" t="n">
        <f aca="false">SMALL($A1681:$D1681,2)</f>
        <v>2063</v>
      </c>
      <c r="G1681" s="1" t="n">
        <f aca="false">SMALL($A1681:$D1681,3)</f>
        <v>2429</v>
      </c>
      <c r="H1681" s="1" t="n">
        <f aca="false">SMALL($A1681:$D1681,4)</f>
        <v>7581</v>
      </c>
      <c r="I1681" s="0" t="str">
        <f aca="false">IF(AND(A1681&lt;&gt;E1681,A1681&lt;&gt;H1681,D1681&lt;&gt;E1681,D1681&lt;&gt;H1681,IF(G1681&gt;F1681,MOD(H1681-E1681,G1681-F1681)=0,FALSE())),1,"")</f>
        <v/>
      </c>
    </row>
    <row r="1682" customFormat="false" ht="15" hidden="false" customHeight="false" outlineLevel="0" collapsed="false">
      <c r="A1682" s="0" t="n">
        <v>228</v>
      </c>
      <c r="B1682" s="0" t="n">
        <v>5241</v>
      </c>
      <c r="C1682" s="0" t="n">
        <v>8777</v>
      </c>
      <c r="D1682" s="0" t="n">
        <v>8308</v>
      </c>
      <c r="E1682" s="1" t="n">
        <f aca="false">SMALL($A1682:$D1682,1)</f>
        <v>228</v>
      </c>
      <c r="F1682" s="1" t="n">
        <f aca="false">SMALL($A1682:$D1682,2)</f>
        <v>5241</v>
      </c>
      <c r="G1682" s="1" t="n">
        <f aca="false">SMALL($A1682:$D1682,3)</f>
        <v>8308</v>
      </c>
      <c r="H1682" s="1" t="n">
        <f aca="false">SMALL($A1682:$D1682,4)</f>
        <v>8777</v>
      </c>
      <c r="I1682" s="0" t="str">
        <f aca="false">IF(AND(A1682&lt;&gt;E1682,A1682&lt;&gt;H1682,D1682&lt;&gt;E1682,D1682&lt;&gt;H1682,IF(G1682&gt;F1682,MOD(H1682-E1682,G1682-F1682)=0,FALSE())),1,"")</f>
        <v/>
      </c>
    </row>
    <row r="1683" customFormat="false" ht="15" hidden="false" customHeight="false" outlineLevel="0" collapsed="false">
      <c r="A1683" s="0" t="n">
        <v>5663</v>
      </c>
      <c r="B1683" s="0" t="n">
        <v>5031</v>
      </c>
      <c r="C1683" s="0" t="n">
        <v>3955</v>
      </c>
      <c r="D1683" s="0" t="n">
        <v>4516</v>
      </c>
      <c r="E1683" s="1" t="n">
        <f aca="false">SMALL($A1683:$D1683,1)</f>
        <v>3955</v>
      </c>
      <c r="F1683" s="1" t="n">
        <f aca="false">SMALL($A1683:$D1683,2)</f>
        <v>4516</v>
      </c>
      <c r="G1683" s="1" t="n">
        <f aca="false">SMALL($A1683:$D1683,3)</f>
        <v>5031</v>
      </c>
      <c r="H1683" s="1" t="n">
        <f aca="false">SMALL($A1683:$D1683,4)</f>
        <v>5663</v>
      </c>
      <c r="I1683" s="0" t="str">
        <f aca="false">IF(AND(A1683&lt;&gt;E1683,A1683&lt;&gt;H1683,D1683&lt;&gt;E1683,D1683&lt;&gt;H1683,IF(G1683&gt;F1683,MOD(H1683-E1683,G1683-F1683)=0,FALSE())),1,"")</f>
        <v/>
      </c>
    </row>
    <row r="1684" customFormat="false" ht="15" hidden="false" customHeight="false" outlineLevel="0" collapsed="false">
      <c r="A1684" s="0" t="n">
        <v>3353</v>
      </c>
      <c r="B1684" s="0" t="n">
        <v>163</v>
      </c>
      <c r="C1684" s="0" t="n">
        <v>6994</v>
      </c>
      <c r="D1684" s="0" t="n">
        <v>5630</v>
      </c>
      <c r="E1684" s="1" t="n">
        <f aca="false">SMALL($A1684:$D1684,1)</f>
        <v>163</v>
      </c>
      <c r="F1684" s="1" t="n">
        <f aca="false">SMALL($A1684:$D1684,2)</f>
        <v>3353</v>
      </c>
      <c r="G1684" s="1" t="n">
        <f aca="false">SMALL($A1684:$D1684,3)</f>
        <v>5630</v>
      </c>
      <c r="H1684" s="1" t="n">
        <f aca="false">SMALL($A1684:$D1684,4)</f>
        <v>6994</v>
      </c>
      <c r="I1684" s="0" t="n">
        <f aca="false">IF(AND(A1684&lt;&gt;E1684,A1684&lt;&gt;H1684,D1684&lt;&gt;E1684,D1684&lt;&gt;H1684,IF(G1684&gt;F1684,MOD(H1684-E1684,G1684-F1684)=0,FALSE())),1,"")</f>
        <v>1</v>
      </c>
    </row>
    <row r="1685" customFormat="false" ht="15" hidden="false" customHeight="false" outlineLevel="0" collapsed="false">
      <c r="A1685" s="0" t="n">
        <v>4939</v>
      </c>
      <c r="B1685" s="0" t="n">
        <v>5868</v>
      </c>
      <c r="C1685" s="0" t="n">
        <v>8370</v>
      </c>
      <c r="D1685" s="0" t="n">
        <v>257</v>
      </c>
      <c r="E1685" s="1" t="n">
        <f aca="false">SMALL($A1685:$D1685,1)</f>
        <v>257</v>
      </c>
      <c r="F1685" s="1" t="n">
        <f aca="false">SMALL($A1685:$D1685,2)</f>
        <v>4939</v>
      </c>
      <c r="G1685" s="1" t="n">
        <f aca="false">SMALL($A1685:$D1685,3)</f>
        <v>5868</v>
      </c>
      <c r="H1685" s="1" t="n">
        <f aca="false">SMALL($A1685:$D1685,4)</f>
        <v>8370</v>
      </c>
      <c r="I1685" s="0" t="str">
        <f aca="false">IF(AND(A1685&lt;&gt;E1685,A1685&lt;&gt;H1685,D1685&lt;&gt;E1685,D1685&lt;&gt;H1685,IF(G1685&gt;F1685,MOD(H1685-E1685,G1685-F1685)=0,FALSE())),1,"")</f>
        <v/>
      </c>
    </row>
    <row r="1686" customFormat="false" ht="15" hidden="false" customHeight="false" outlineLevel="0" collapsed="false">
      <c r="A1686" s="0" t="n">
        <v>691</v>
      </c>
      <c r="B1686" s="0" t="n">
        <v>4941</v>
      </c>
      <c r="C1686" s="0" t="n">
        <v>5619</v>
      </c>
      <c r="D1686" s="0" t="n">
        <v>6658</v>
      </c>
      <c r="E1686" s="1" t="n">
        <f aca="false">SMALL($A1686:$D1686,1)</f>
        <v>691</v>
      </c>
      <c r="F1686" s="1" t="n">
        <f aca="false">SMALL($A1686:$D1686,2)</f>
        <v>4941</v>
      </c>
      <c r="G1686" s="1" t="n">
        <f aca="false">SMALL($A1686:$D1686,3)</f>
        <v>5619</v>
      </c>
      <c r="H1686" s="1" t="n">
        <f aca="false">SMALL($A1686:$D1686,4)</f>
        <v>6658</v>
      </c>
      <c r="I1686" s="0" t="str">
        <f aca="false">IF(AND(A1686&lt;&gt;E1686,A1686&lt;&gt;H1686,D1686&lt;&gt;E1686,D1686&lt;&gt;H1686,IF(G1686&gt;F1686,MOD(H1686-E1686,G1686-F1686)=0,FALSE())),1,"")</f>
        <v/>
      </c>
    </row>
    <row r="1687" customFormat="false" ht="15" hidden="false" customHeight="false" outlineLevel="0" collapsed="false">
      <c r="A1687" s="0" t="n">
        <v>9334</v>
      </c>
      <c r="B1687" s="0" t="n">
        <v>6299</v>
      </c>
      <c r="C1687" s="0" t="n">
        <v>7977</v>
      </c>
      <c r="D1687" s="0" t="n">
        <v>6961</v>
      </c>
      <c r="E1687" s="1" t="n">
        <f aca="false">SMALL($A1687:$D1687,1)</f>
        <v>6299</v>
      </c>
      <c r="F1687" s="1" t="n">
        <f aca="false">SMALL($A1687:$D1687,2)</f>
        <v>6961</v>
      </c>
      <c r="G1687" s="1" t="n">
        <f aca="false">SMALL($A1687:$D1687,3)</f>
        <v>7977</v>
      </c>
      <c r="H1687" s="1" t="n">
        <f aca="false">SMALL($A1687:$D1687,4)</f>
        <v>9334</v>
      </c>
      <c r="I1687" s="0" t="str">
        <f aca="false">IF(AND(A1687&lt;&gt;E1687,A1687&lt;&gt;H1687,D1687&lt;&gt;E1687,D1687&lt;&gt;H1687,IF(G1687&gt;F1687,MOD(H1687-E1687,G1687-F1687)=0,FALSE())),1,"")</f>
        <v/>
      </c>
    </row>
    <row r="1688" customFormat="false" ht="15" hidden="false" customHeight="false" outlineLevel="0" collapsed="false">
      <c r="A1688" s="0" t="n">
        <v>5792</v>
      </c>
      <c r="B1688" s="0" t="n">
        <v>1146</v>
      </c>
      <c r="C1688" s="0" t="n">
        <v>2202</v>
      </c>
      <c r="D1688" s="0" t="n">
        <v>5003</v>
      </c>
      <c r="E1688" s="1" t="n">
        <f aca="false">SMALL($A1688:$D1688,1)</f>
        <v>1146</v>
      </c>
      <c r="F1688" s="1" t="n">
        <f aca="false">SMALL($A1688:$D1688,2)</f>
        <v>2202</v>
      </c>
      <c r="G1688" s="1" t="n">
        <f aca="false">SMALL($A1688:$D1688,3)</f>
        <v>5003</v>
      </c>
      <c r="H1688" s="1" t="n">
        <f aca="false">SMALL($A1688:$D1688,4)</f>
        <v>5792</v>
      </c>
      <c r="I1688" s="0" t="str">
        <f aca="false">IF(AND(A1688&lt;&gt;E1688,A1688&lt;&gt;H1688,D1688&lt;&gt;E1688,D1688&lt;&gt;H1688,IF(G1688&gt;F1688,MOD(H1688-E1688,G1688-F1688)=0,FALSE())),1,"")</f>
        <v/>
      </c>
    </row>
    <row r="1689" customFormat="false" ht="15" hidden="false" customHeight="false" outlineLevel="0" collapsed="false">
      <c r="A1689" s="0" t="n">
        <v>887</v>
      </c>
      <c r="B1689" s="0" t="n">
        <v>5908</v>
      </c>
      <c r="C1689" s="0" t="n">
        <v>1015</v>
      </c>
      <c r="D1689" s="0" t="n">
        <v>1394</v>
      </c>
      <c r="E1689" s="1" t="n">
        <f aca="false">SMALL($A1689:$D1689,1)</f>
        <v>887</v>
      </c>
      <c r="F1689" s="1" t="n">
        <f aca="false">SMALL($A1689:$D1689,2)</f>
        <v>1015</v>
      </c>
      <c r="G1689" s="1" t="n">
        <f aca="false">SMALL($A1689:$D1689,3)</f>
        <v>1394</v>
      </c>
      <c r="H1689" s="1" t="n">
        <f aca="false">SMALL($A1689:$D1689,4)</f>
        <v>5908</v>
      </c>
      <c r="I1689" s="0" t="str">
        <f aca="false">IF(AND(A1689&lt;&gt;E1689,A1689&lt;&gt;H1689,D1689&lt;&gt;E1689,D1689&lt;&gt;H1689,IF(G1689&gt;F1689,MOD(H1689-E1689,G1689-F1689)=0,FALSE())),1,"")</f>
        <v/>
      </c>
    </row>
    <row r="1690" customFormat="false" ht="15" hidden="false" customHeight="false" outlineLevel="0" collapsed="false">
      <c r="A1690" s="0" t="n">
        <v>3366</v>
      </c>
      <c r="B1690" s="0" t="n">
        <v>1858</v>
      </c>
      <c r="C1690" s="0" t="n">
        <v>2932</v>
      </c>
      <c r="D1690" s="0" t="n">
        <v>2332</v>
      </c>
      <c r="E1690" s="1" t="n">
        <f aca="false">SMALL($A1690:$D1690,1)</f>
        <v>1858</v>
      </c>
      <c r="F1690" s="1" t="n">
        <f aca="false">SMALL($A1690:$D1690,2)</f>
        <v>2332</v>
      </c>
      <c r="G1690" s="1" t="n">
        <f aca="false">SMALL($A1690:$D1690,3)</f>
        <v>2932</v>
      </c>
      <c r="H1690" s="1" t="n">
        <f aca="false">SMALL($A1690:$D1690,4)</f>
        <v>3366</v>
      </c>
      <c r="I1690" s="0" t="str">
        <f aca="false">IF(AND(A1690&lt;&gt;E1690,A1690&lt;&gt;H1690,D1690&lt;&gt;E1690,D1690&lt;&gt;H1690,IF(G1690&gt;F1690,MOD(H1690-E1690,G1690-F1690)=0,FALSE())),1,"")</f>
        <v/>
      </c>
    </row>
    <row r="1691" customFormat="false" ht="15" hidden="false" customHeight="false" outlineLevel="0" collapsed="false">
      <c r="A1691" s="0" t="n">
        <v>6355</v>
      </c>
      <c r="B1691" s="0" t="n">
        <v>2714</v>
      </c>
      <c r="C1691" s="0" t="n">
        <v>903</v>
      </c>
      <c r="D1691" s="0" t="n">
        <v>2905</v>
      </c>
      <c r="E1691" s="1" t="n">
        <f aca="false">SMALL($A1691:$D1691,1)</f>
        <v>903</v>
      </c>
      <c r="F1691" s="1" t="n">
        <f aca="false">SMALL($A1691:$D1691,2)</f>
        <v>2714</v>
      </c>
      <c r="G1691" s="1" t="n">
        <f aca="false">SMALL($A1691:$D1691,3)</f>
        <v>2905</v>
      </c>
      <c r="H1691" s="1" t="n">
        <f aca="false">SMALL($A1691:$D1691,4)</f>
        <v>6355</v>
      </c>
      <c r="I1691" s="0" t="str">
        <f aca="false">IF(AND(A1691&lt;&gt;E1691,A1691&lt;&gt;H1691,D1691&lt;&gt;E1691,D1691&lt;&gt;H1691,IF(G1691&gt;F1691,MOD(H1691-E1691,G1691-F1691)=0,FALSE())),1,"")</f>
        <v/>
      </c>
    </row>
    <row r="1692" customFormat="false" ht="15" hidden="false" customHeight="false" outlineLevel="0" collapsed="false">
      <c r="A1692" s="0" t="n">
        <v>3088</v>
      </c>
      <c r="B1692" s="0" t="n">
        <v>8733</v>
      </c>
      <c r="C1692" s="0" t="n">
        <v>3103</v>
      </c>
      <c r="D1692" s="0" t="n">
        <v>8193</v>
      </c>
      <c r="E1692" s="1" t="n">
        <f aca="false">SMALL($A1692:$D1692,1)</f>
        <v>3088</v>
      </c>
      <c r="F1692" s="1" t="n">
        <f aca="false">SMALL($A1692:$D1692,2)</f>
        <v>3103</v>
      </c>
      <c r="G1692" s="1" t="n">
        <f aca="false">SMALL($A1692:$D1692,3)</f>
        <v>8193</v>
      </c>
      <c r="H1692" s="1" t="n">
        <f aca="false">SMALL($A1692:$D1692,4)</f>
        <v>8733</v>
      </c>
      <c r="I1692" s="0" t="str">
        <f aca="false">IF(AND(A1692&lt;&gt;E1692,A1692&lt;&gt;H1692,D1692&lt;&gt;E1692,D1692&lt;&gt;H1692,IF(G1692&gt;F1692,MOD(H1692-E1692,G1692-F1692)=0,FALSE())),1,"")</f>
        <v/>
      </c>
    </row>
    <row r="1693" customFormat="false" ht="15" hidden="false" customHeight="false" outlineLevel="0" collapsed="false">
      <c r="A1693" s="0" t="n">
        <v>2044</v>
      </c>
      <c r="B1693" s="0" t="n">
        <v>8051</v>
      </c>
      <c r="C1693" s="0" t="n">
        <v>1977</v>
      </c>
      <c r="D1693" s="0" t="n">
        <v>5081</v>
      </c>
      <c r="E1693" s="1" t="n">
        <f aca="false">SMALL($A1693:$D1693,1)</f>
        <v>1977</v>
      </c>
      <c r="F1693" s="1" t="n">
        <f aca="false">SMALL($A1693:$D1693,2)</f>
        <v>2044</v>
      </c>
      <c r="G1693" s="1" t="n">
        <f aca="false">SMALL($A1693:$D1693,3)</f>
        <v>5081</v>
      </c>
      <c r="H1693" s="1" t="n">
        <f aca="false">SMALL($A1693:$D1693,4)</f>
        <v>8051</v>
      </c>
      <c r="I1693" s="0" t="n">
        <f aca="false">IF(AND(A1693&lt;&gt;E1693,A1693&lt;&gt;H1693,D1693&lt;&gt;E1693,D1693&lt;&gt;H1693,IF(G1693&gt;F1693,MOD(H1693-E1693,G1693-F1693)=0,FALSE())),1,"")</f>
        <v>1</v>
      </c>
    </row>
    <row r="1694" customFormat="false" ht="15" hidden="false" customHeight="false" outlineLevel="0" collapsed="false">
      <c r="A1694" s="0" t="n">
        <v>3152</v>
      </c>
      <c r="B1694" s="0" t="n">
        <v>8418</v>
      </c>
      <c r="C1694" s="0" t="n">
        <v>1054</v>
      </c>
      <c r="D1694" s="0" t="n">
        <v>4993</v>
      </c>
      <c r="E1694" s="1" t="n">
        <f aca="false">SMALL($A1694:$D1694,1)</f>
        <v>1054</v>
      </c>
      <c r="F1694" s="1" t="n">
        <f aca="false">SMALL($A1694:$D1694,2)</f>
        <v>3152</v>
      </c>
      <c r="G1694" s="1" t="n">
        <f aca="false">SMALL($A1694:$D1694,3)</f>
        <v>4993</v>
      </c>
      <c r="H1694" s="1" t="n">
        <f aca="false">SMALL($A1694:$D1694,4)</f>
        <v>8418</v>
      </c>
      <c r="I1694" s="0" t="n">
        <f aca="false">IF(AND(A1694&lt;&gt;E1694,A1694&lt;&gt;H1694,D1694&lt;&gt;E1694,D1694&lt;&gt;H1694,IF(G1694&gt;F1694,MOD(H1694-E1694,G1694-F1694)=0,FALSE())),1,"")</f>
        <v>1</v>
      </c>
    </row>
    <row r="1695" customFormat="false" ht="15" hidden="false" customHeight="false" outlineLevel="0" collapsed="false">
      <c r="A1695" s="0" t="n">
        <v>8118</v>
      </c>
      <c r="B1695" s="0" t="n">
        <v>3798</v>
      </c>
      <c r="C1695" s="0" t="n">
        <v>2113</v>
      </c>
      <c r="D1695" s="0" t="n">
        <v>8790</v>
      </c>
      <c r="E1695" s="1" t="n">
        <f aca="false">SMALL($A1695:$D1695,1)</f>
        <v>2113</v>
      </c>
      <c r="F1695" s="1" t="n">
        <f aca="false">SMALL($A1695:$D1695,2)</f>
        <v>3798</v>
      </c>
      <c r="G1695" s="1" t="n">
        <f aca="false">SMALL($A1695:$D1695,3)</f>
        <v>8118</v>
      </c>
      <c r="H1695" s="1" t="n">
        <f aca="false">SMALL($A1695:$D1695,4)</f>
        <v>8790</v>
      </c>
      <c r="I1695" s="0" t="str">
        <f aca="false">IF(AND(A1695&lt;&gt;E1695,A1695&lt;&gt;H1695,D1695&lt;&gt;E1695,D1695&lt;&gt;H1695,IF(G1695&gt;F1695,MOD(H1695-E1695,G1695-F1695)=0,FALSE())),1,"")</f>
        <v/>
      </c>
    </row>
    <row r="1696" customFormat="false" ht="15" hidden="false" customHeight="false" outlineLevel="0" collapsed="false">
      <c r="A1696" s="0" t="n">
        <v>2314</v>
      </c>
      <c r="B1696" s="0" t="n">
        <v>3615</v>
      </c>
      <c r="C1696" s="0" t="n">
        <v>5421</v>
      </c>
      <c r="D1696" s="0" t="n">
        <v>7041</v>
      </c>
      <c r="E1696" s="1" t="n">
        <f aca="false">SMALL($A1696:$D1696,1)</f>
        <v>2314</v>
      </c>
      <c r="F1696" s="1" t="n">
        <f aca="false">SMALL($A1696:$D1696,2)</f>
        <v>3615</v>
      </c>
      <c r="G1696" s="1" t="n">
        <f aca="false">SMALL($A1696:$D1696,3)</f>
        <v>5421</v>
      </c>
      <c r="H1696" s="1" t="n">
        <f aca="false">SMALL($A1696:$D1696,4)</f>
        <v>7041</v>
      </c>
      <c r="I1696" s="0" t="str">
        <f aca="false">IF(AND(A1696&lt;&gt;E1696,A1696&lt;&gt;H1696,D1696&lt;&gt;E1696,D1696&lt;&gt;H1696,IF(G1696&gt;F1696,MOD(H1696-E1696,G1696-F1696)=0,FALSE())),1,"")</f>
        <v/>
      </c>
    </row>
    <row r="1697" customFormat="false" ht="15" hidden="false" customHeight="false" outlineLevel="0" collapsed="false">
      <c r="A1697" s="0" t="n">
        <v>9758</v>
      </c>
      <c r="B1697" s="0" t="n">
        <v>5872</v>
      </c>
      <c r="C1697" s="0" t="n">
        <v>1466</v>
      </c>
      <c r="D1697" s="0" t="n">
        <v>5156</v>
      </c>
      <c r="E1697" s="1" t="n">
        <f aca="false">SMALL($A1697:$D1697,1)</f>
        <v>1466</v>
      </c>
      <c r="F1697" s="1" t="n">
        <f aca="false">SMALL($A1697:$D1697,2)</f>
        <v>5156</v>
      </c>
      <c r="G1697" s="1" t="n">
        <f aca="false">SMALL($A1697:$D1697,3)</f>
        <v>5872</v>
      </c>
      <c r="H1697" s="1" t="n">
        <f aca="false">SMALL($A1697:$D1697,4)</f>
        <v>9758</v>
      </c>
      <c r="I1697" s="0" t="str">
        <f aca="false">IF(AND(A1697&lt;&gt;E1697,A1697&lt;&gt;H1697,D1697&lt;&gt;E1697,D1697&lt;&gt;H1697,IF(G1697&gt;F1697,MOD(H1697-E1697,G1697-F1697)=0,FALSE())),1,"")</f>
        <v/>
      </c>
    </row>
    <row r="1698" customFormat="false" ht="15" hidden="false" customHeight="false" outlineLevel="0" collapsed="false">
      <c r="A1698" s="0" t="n">
        <v>7282</v>
      </c>
      <c r="B1698" s="0" t="n">
        <v>8875</v>
      </c>
      <c r="C1698" s="0" t="n">
        <v>9320</v>
      </c>
      <c r="D1698" s="0" t="n">
        <v>8767</v>
      </c>
      <c r="E1698" s="1" t="n">
        <f aca="false">SMALL($A1698:$D1698,1)</f>
        <v>7282</v>
      </c>
      <c r="F1698" s="1" t="n">
        <f aca="false">SMALL($A1698:$D1698,2)</f>
        <v>8767</v>
      </c>
      <c r="G1698" s="1" t="n">
        <f aca="false">SMALL($A1698:$D1698,3)</f>
        <v>8875</v>
      </c>
      <c r="H1698" s="1" t="n">
        <f aca="false">SMALL($A1698:$D1698,4)</f>
        <v>9320</v>
      </c>
      <c r="I1698" s="0" t="str">
        <f aca="false">IF(AND(A1698&lt;&gt;E1698,A1698&lt;&gt;H1698,D1698&lt;&gt;E1698,D1698&lt;&gt;H1698,IF(G1698&gt;F1698,MOD(H1698-E1698,G1698-F1698)=0,FALSE())),1,"")</f>
        <v/>
      </c>
    </row>
    <row r="1699" customFormat="false" ht="15" hidden="false" customHeight="false" outlineLevel="0" collapsed="false">
      <c r="A1699" s="0" t="n">
        <v>1988</v>
      </c>
      <c r="B1699" s="0" t="n">
        <v>7971</v>
      </c>
      <c r="C1699" s="0" t="n">
        <v>1431</v>
      </c>
      <c r="D1699" s="0" t="n">
        <v>4207</v>
      </c>
      <c r="E1699" s="1" t="n">
        <f aca="false">SMALL($A1699:$D1699,1)</f>
        <v>1431</v>
      </c>
      <c r="F1699" s="1" t="n">
        <f aca="false">SMALL($A1699:$D1699,2)</f>
        <v>1988</v>
      </c>
      <c r="G1699" s="1" t="n">
        <f aca="false">SMALL($A1699:$D1699,3)</f>
        <v>4207</v>
      </c>
      <c r="H1699" s="1" t="n">
        <f aca="false">SMALL($A1699:$D1699,4)</f>
        <v>7971</v>
      </c>
      <c r="I1699" s="0" t="str">
        <f aca="false">IF(AND(A1699&lt;&gt;E1699,A1699&lt;&gt;H1699,D1699&lt;&gt;E1699,D1699&lt;&gt;H1699,IF(G1699&gt;F1699,MOD(H1699-E1699,G1699-F1699)=0,FALSE())),1,"")</f>
        <v/>
      </c>
    </row>
    <row r="1700" customFormat="false" ht="15" hidden="false" customHeight="false" outlineLevel="0" collapsed="false">
      <c r="A1700" s="0" t="n">
        <v>3756</v>
      </c>
      <c r="B1700" s="0" t="n">
        <v>7854</v>
      </c>
      <c r="C1700" s="0" t="n">
        <v>234</v>
      </c>
      <c r="D1700" s="0" t="n">
        <v>7566</v>
      </c>
      <c r="E1700" s="1" t="n">
        <f aca="false">SMALL($A1700:$D1700,1)</f>
        <v>234</v>
      </c>
      <c r="F1700" s="1" t="n">
        <f aca="false">SMALL($A1700:$D1700,2)</f>
        <v>3756</v>
      </c>
      <c r="G1700" s="1" t="n">
        <f aca="false">SMALL($A1700:$D1700,3)</f>
        <v>7566</v>
      </c>
      <c r="H1700" s="1" t="n">
        <f aca="false">SMALL($A1700:$D1700,4)</f>
        <v>7854</v>
      </c>
      <c r="I1700" s="0" t="n">
        <f aca="false">IF(AND(A1700&lt;&gt;E1700,A1700&lt;&gt;H1700,D1700&lt;&gt;E1700,D1700&lt;&gt;H1700,IF(G1700&gt;F1700,MOD(H1700-E1700,G1700-F1700)=0,FALSE())),1,"")</f>
        <v>1</v>
      </c>
    </row>
    <row r="1701" customFormat="false" ht="15" hidden="false" customHeight="false" outlineLevel="0" collapsed="false">
      <c r="A1701" s="0" t="n">
        <v>979</v>
      </c>
      <c r="B1701" s="0" t="n">
        <v>8680</v>
      </c>
      <c r="C1701" s="0" t="n">
        <v>6392</v>
      </c>
      <c r="D1701" s="0" t="n">
        <v>4342</v>
      </c>
      <c r="E1701" s="1" t="n">
        <f aca="false">SMALL($A1701:$D1701,1)</f>
        <v>979</v>
      </c>
      <c r="F1701" s="1" t="n">
        <f aca="false">SMALL($A1701:$D1701,2)</f>
        <v>4342</v>
      </c>
      <c r="G1701" s="1" t="n">
        <f aca="false">SMALL($A1701:$D1701,3)</f>
        <v>6392</v>
      </c>
      <c r="H1701" s="1" t="n">
        <f aca="false">SMALL($A1701:$D1701,4)</f>
        <v>8680</v>
      </c>
      <c r="I1701" s="0" t="str">
        <f aca="false">IF(AND(A1701&lt;&gt;E1701,A1701&lt;&gt;H1701,D1701&lt;&gt;E1701,D1701&lt;&gt;H1701,IF(G1701&gt;F1701,MOD(H1701-E1701,G1701-F1701)=0,FALSE())),1,"")</f>
        <v/>
      </c>
    </row>
    <row r="1702" customFormat="false" ht="15" hidden="false" customHeight="false" outlineLevel="0" collapsed="false">
      <c r="A1702" s="0" t="n">
        <v>9900</v>
      </c>
      <c r="B1702" s="0" t="n">
        <v>8646</v>
      </c>
      <c r="C1702" s="0" t="n">
        <v>6537</v>
      </c>
      <c r="D1702" s="0" t="n">
        <v>6978</v>
      </c>
      <c r="E1702" s="1" t="n">
        <f aca="false">SMALL($A1702:$D1702,1)</f>
        <v>6537</v>
      </c>
      <c r="F1702" s="1" t="n">
        <f aca="false">SMALL($A1702:$D1702,2)</f>
        <v>6978</v>
      </c>
      <c r="G1702" s="1" t="n">
        <f aca="false">SMALL($A1702:$D1702,3)</f>
        <v>8646</v>
      </c>
      <c r="H1702" s="1" t="n">
        <f aca="false">SMALL($A1702:$D1702,4)</f>
        <v>9900</v>
      </c>
      <c r="I1702" s="0" t="str">
        <f aca="false">IF(AND(A1702&lt;&gt;E1702,A1702&lt;&gt;H1702,D1702&lt;&gt;E1702,D1702&lt;&gt;H1702,IF(G1702&gt;F1702,MOD(H1702-E1702,G1702-F1702)=0,FALSE())),1,"")</f>
        <v/>
      </c>
    </row>
    <row r="1703" customFormat="false" ht="15" hidden="false" customHeight="false" outlineLevel="0" collapsed="false">
      <c r="A1703" s="0" t="n">
        <v>829</v>
      </c>
      <c r="B1703" s="0" t="n">
        <v>2142</v>
      </c>
      <c r="C1703" s="0" t="n">
        <v>4278</v>
      </c>
      <c r="D1703" s="0" t="n">
        <v>1257</v>
      </c>
      <c r="E1703" s="1" t="n">
        <f aca="false">SMALL($A1703:$D1703,1)</f>
        <v>829</v>
      </c>
      <c r="F1703" s="1" t="n">
        <f aca="false">SMALL($A1703:$D1703,2)</f>
        <v>1257</v>
      </c>
      <c r="G1703" s="1" t="n">
        <f aca="false">SMALL($A1703:$D1703,3)</f>
        <v>2142</v>
      </c>
      <c r="H1703" s="1" t="n">
        <f aca="false">SMALL($A1703:$D1703,4)</f>
        <v>4278</v>
      </c>
      <c r="I1703" s="0" t="str">
        <f aca="false">IF(AND(A1703&lt;&gt;E1703,A1703&lt;&gt;H1703,D1703&lt;&gt;E1703,D1703&lt;&gt;H1703,IF(G1703&gt;F1703,MOD(H1703-E1703,G1703-F1703)=0,FALSE())),1,"")</f>
        <v/>
      </c>
    </row>
    <row r="1704" customFormat="false" ht="15" hidden="false" customHeight="false" outlineLevel="0" collapsed="false">
      <c r="A1704" s="0" t="n">
        <v>3900</v>
      </c>
      <c r="B1704" s="0" t="n">
        <v>5111</v>
      </c>
      <c r="C1704" s="0" t="n">
        <v>5633</v>
      </c>
      <c r="D1704" s="0" t="n">
        <v>1911</v>
      </c>
      <c r="E1704" s="1" t="n">
        <f aca="false">SMALL($A1704:$D1704,1)</f>
        <v>1911</v>
      </c>
      <c r="F1704" s="1" t="n">
        <f aca="false">SMALL($A1704:$D1704,2)</f>
        <v>3900</v>
      </c>
      <c r="G1704" s="1" t="n">
        <f aca="false">SMALL($A1704:$D1704,3)</f>
        <v>5111</v>
      </c>
      <c r="H1704" s="1" t="n">
        <f aca="false">SMALL($A1704:$D1704,4)</f>
        <v>5633</v>
      </c>
      <c r="I1704" s="0" t="str">
        <f aca="false">IF(AND(A1704&lt;&gt;E1704,A1704&lt;&gt;H1704,D1704&lt;&gt;E1704,D1704&lt;&gt;H1704,IF(G1704&gt;F1704,MOD(H1704-E1704,G1704-F1704)=0,FALSE())),1,"")</f>
        <v/>
      </c>
    </row>
    <row r="1705" customFormat="false" ht="15" hidden="false" customHeight="false" outlineLevel="0" collapsed="false">
      <c r="A1705" s="0" t="n">
        <v>3128</v>
      </c>
      <c r="B1705" s="0" t="n">
        <v>5834</v>
      </c>
      <c r="C1705" s="0" t="n">
        <v>2967</v>
      </c>
      <c r="D1705" s="0" t="n">
        <v>8725</v>
      </c>
      <c r="E1705" s="1" t="n">
        <f aca="false">SMALL($A1705:$D1705,1)</f>
        <v>2967</v>
      </c>
      <c r="F1705" s="1" t="n">
        <f aca="false">SMALL($A1705:$D1705,2)</f>
        <v>3128</v>
      </c>
      <c r="G1705" s="1" t="n">
        <f aca="false">SMALL($A1705:$D1705,3)</f>
        <v>5834</v>
      </c>
      <c r="H1705" s="1" t="n">
        <f aca="false">SMALL($A1705:$D1705,4)</f>
        <v>8725</v>
      </c>
      <c r="I1705" s="0" t="str">
        <f aca="false">IF(AND(A1705&lt;&gt;E1705,A1705&lt;&gt;H1705,D1705&lt;&gt;E1705,D1705&lt;&gt;H1705,IF(G1705&gt;F1705,MOD(H1705-E1705,G1705-F1705)=0,FALSE())),1,"")</f>
        <v/>
      </c>
    </row>
    <row r="1706" customFormat="false" ht="15" hidden="false" customHeight="false" outlineLevel="0" collapsed="false">
      <c r="A1706" s="0" t="n">
        <v>369</v>
      </c>
      <c r="B1706" s="0" t="n">
        <v>7579</v>
      </c>
      <c r="C1706" s="0" t="n">
        <v>7762</v>
      </c>
      <c r="D1706" s="0" t="n">
        <v>828</v>
      </c>
      <c r="E1706" s="1" t="n">
        <f aca="false">SMALL($A1706:$D1706,1)</f>
        <v>369</v>
      </c>
      <c r="F1706" s="1" t="n">
        <f aca="false">SMALL($A1706:$D1706,2)</f>
        <v>828</v>
      </c>
      <c r="G1706" s="1" t="n">
        <f aca="false">SMALL($A1706:$D1706,3)</f>
        <v>7579</v>
      </c>
      <c r="H1706" s="1" t="n">
        <f aca="false">SMALL($A1706:$D1706,4)</f>
        <v>7762</v>
      </c>
      <c r="I1706" s="0" t="str">
        <f aca="false">IF(AND(A1706&lt;&gt;E1706,A1706&lt;&gt;H1706,D1706&lt;&gt;E1706,D1706&lt;&gt;H1706,IF(G1706&gt;F1706,MOD(H1706-E1706,G1706-F1706)=0,FALSE())),1,"")</f>
        <v/>
      </c>
    </row>
    <row r="1707" customFormat="false" ht="15" hidden="false" customHeight="false" outlineLevel="0" collapsed="false">
      <c r="A1707" s="0" t="n">
        <v>7236</v>
      </c>
      <c r="B1707" s="0" t="n">
        <v>6273</v>
      </c>
      <c r="C1707" s="0" t="n">
        <v>8469</v>
      </c>
      <c r="D1707" s="0" t="n">
        <v>8183</v>
      </c>
      <c r="E1707" s="1" t="n">
        <f aca="false">SMALL($A1707:$D1707,1)</f>
        <v>6273</v>
      </c>
      <c r="F1707" s="1" t="n">
        <f aca="false">SMALL($A1707:$D1707,2)</f>
        <v>7236</v>
      </c>
      <c r="G1707" s="1" t="n">
        <f aca="false">SMALL($A1707:$D1707,3)</f>
        <v>8183</v>
      </c>
      <c r="H1707" s="1" t="n">
        <f aca="false">SMALL($A1707:$D1707,4)</f>
        <v>8469</v>
      </c>
      <c r="I1707" s="0" t="str">
        <f aca="false">IF(AND(A1707&lt;&gt;E1707,A1707&lt;&gt;H1707,D1707&lt;&gt;E1707,D1707&lt;&gt;H1707,IF(G1707&gt;F1707,MOD(H1707-E1707,G1707-F1707)=0,FALSE())),1,"")</f>
        <v/>
      </c>
    </row>
    <row r="1708" customFormat="false" ht="15" hidden="false" customHeight="false" outlineLevel="0" collapsed="false">
      <c r="A1708" s="0" t="n">
        <v>4126</v>
      </c>
      <c r="B1708" s="0" t="n">
        <v>4476</v>
      </c>
      <c r="C1708" s="0" t="n">
        <v>2100</v>
      </c>
      <c r="D1708" s="0" t="n">
        <v>1606</v>
      </c>
      <c r="E1708" s="1" t="n">
        <f aca="false">SMALL($A1708:$D1708,1)</f>
        <v>1606</v>
      </c>
      <c r="F1708" s="1" t="n">
        <f aca="false">SMALL($A1708:$D1708,2)</f>
        <v>2100</v>
      </c>
      <c r="G1708" s="1" t="n">
        <f aca="false">SMALL($A1708:$D1708,3)</f>
        <v>4126</v>
      </c>
      <c r="H1708" s="1" t="n">
        <f aca="false">SMALL($A1708:$D1708,4)</f>
        <v>4476</v>
      </c>
      <c r="I1708" s="0" t="str">
        <f aca="false">IF(AND(A1708&lt;&gt;E1708,A1708&lt;&gt;H1708,D1708&lt;&gt;E1708,D1708&lt;&gt;H1708,IF(G1708&gt;F1708,MOD(H1708-E1708,G1708-F1708)=0,FALSE())),1,"")</f>
        <v/>
      </c>
    </row>
    <row r="1709" customFormat="false" ht="15" hidden="false" customHeight="false" outlineLevel="0" collapsed="false">
      <c r="A1709" s="0" t="n">
        <v>6370</v>
      </c>
      <c r="B1709" s="0" t="n">
        <v>1612</v>
      </c>
      <c r="C1709" s="0" t="n">
        <v>9816</v>
      </c>
      <c r="D1709" s="0" t="n">
        <v>5219</v>
      </c>
      <c r="E1709" s="1" t="n">
        <f aca="false">SMALL($A1709:$D1709,1)</f>
        <v>1612</v>
      </c>
      <c r="F1709" s="1" t="n">
        <f aca="false">SMALL($A1709:$D1709,2)</f>
        <v>5219</v>
      </c>
      <c r="G1709" s="1" t="n">
        <f aca="false">SMALL($A1709:$D1709,3)</f>
        <v>6370</v>
      </c>
      <c r="H1709" s="1" t="n">
        <f aca="false">SMALL($A1709:$D1709,4)</f>
        <v>9816</v>
      </c>
      <c r="I1709" s="0" t="str">
        <f aca="false">IF(AND(A1709&lt;&gt;E1709,A1709&lt;&gt;H1709,D1709&lt;&gt;E1709,D1709&lt;&gt;H1709,IF(G1709&gt;F1709,MOD(H1709-E1709,G1709-F1709)=0,FALSE())),1,"")</f>
        <v/>
      </c>
    </row>
    <row r="1710" customFormat="false" ht="15" hidden="false" customHeight="false" outlineLevel="0" collapsed="false">
      <c r="A1710" s="0" t="n">
        <v>1751</v>
      </c>
      <c r="B1710" s="0" t="n">
        <v>3024</v>
      </c>
      <c r="C1710" s="0" t="n">
        <v>4971</v>
      </c>
      <c r="D1710" s="0" t="n">
        <v>7265</v>
      </c>
      <c r="E1710" s="1" t="n">
        <f aca="false">SMALL($A1710:$D1710,1)</f>
        <v>1751</v>
      </c>
      <c r="F1710" s="1" t="n">
        <f aca="false">SMALL($A1710:$D1710,2)</f>
        <v>3024</v>
      </c>
      <c r="G1710" s="1" t="n">
        <f aca="false">SMALL($A1710:$D1710,3)</f>
        <v>4971</v>
      </c>
      <c r="H1710" s="1" t="n">
        <f aca="false">SMALL($A1710:$D1710,4)</f>
        <v>7265</v>
      </c>
      <c r="I1710" s="0" t="str">
        <f aca="false">IF(AND(A1710&lt;&gt;E1710,A1710&lt;&gt;H1710,D1710&lt;&gt;E1710,D1710&lt;&gt;H1710,IF(G1710&gt;F1710,MOD(H1710-E1710,G1710-F1710)=0,FALSE())),1,"")</f>
        <v/>
      </c>
    </row>
    <row r="1711" customFormat="false" ht="15" hidden="false" customHeight="false" outlineLevel="0" collapsed="false">
      <c r="A1711" s="0" t="n">
        <v>1776</v>
      </c>
      <c r="B1711" s="0" t="n">
        <v>2052</v>
      </c>
      <c r="C1711" s="0" t="n">
        <v>6390</v>
      </c>
      <c r="D1711" s="0" t="n">
        <v>8295</v>
      </c>
      <c r="E1711" s="1" t="n">
        <f aca="false">SMALL($A1711:$D1711,1)</f>
        <v>1776</v>
      </c>
      <c r="F1711" s="1" t="n">
        <f aca="false">SMALL($A1711:$D1711,2)</f>
        <v>2052</v>
      </c>
      <c r="G1711" s="1" t="n">
        <f aca="false">SMALL($A1711:$D1711,3)</f>
        <v>6390</v>
      </c>
      <c r="H1711" s="1" t="n">
        <f aca="false">SMALL($A1711:$D1711,4)</f>
        <v>8295</v>
      </c>
      <c r="I1711" s="0" t="str">
        <f aca="false">IF(AND(A1711&lt;&gt;E1711,A1711&lt;&gt;H1711,D1711&lt;&gt;E1711,D1711&lt;&gt;H1711,IF(G1711&gt;F1711,MOD(H1711-E1711,G1711-F1711)=0,FALSE())),1,"")</f>
        <v/>
      </c>
    </row>
    <row r="1712" customFormat="false" ht="15" hidden="false" customHeight="false" outlineLevel="0" collapsed="false">
      <c r="A1712" s="0" t="n">
        <v>4586</v>
      </c>
      <c r="B1712" s="0" t="n">
        <v>5581</v>
      </c>
      <c r="C1712" s="0" t="n">
        <v>9872</v>
      </c>
      <c r="D1712" s="0" t="n">
        <v>3539</v>
      </c>
      <c r="E1712" s="1" t="n">
        <f aca="false">SMALL($A1712:$D1712,1)</f>
        <v>3539</v>
      </c>
      <c r="F1712" s="1" t="n">
        <f aca="false">SMALL($A1712:$D1712,2)</f>
        <v>4586</v>
      </c>
      <c r="G1712" s="1" t="n">
        <f aca="false">SMALL($A1712:$D1712,3)</f>
        <v>5581</v>
      </c>
      <c r="H1712" s="1" t="n">
        <f aca="false">SMALL($A1712:$D1712,4)</f>
        <v>9872</v>
      </c>
      <c r="I1712" s="0" t="str">
        <f aca="false">IF(AND(A1712&lt;&gt;E1712,A1712&lt;&gt;H1712,D1712&lt;&gt;E1712,D1712&lt;&gt;H1712,IF(G1712&gt;F1712,MOD(H1712-E1712,G1712-F1712)=0,FALSE())),1,"")</f>
        <v/>
      </c>
    </row>
    <row r="1713" customFormat="false" ht="15" hidden="false" customHeight="false" outlineLevel="0" collapsed="false">
      <c r="A1713" s="0" t="n">
        <v>1602</v>
      </c>
      <c r="B1713" s="0" t="n">
        <v>4482</v>
      </c>
      <c r="C1713" s="0" t="n">
        <v>3283</v>
      </c>
      <c r="D1713" s="0" t="n">
        <v>7530</v>
      </c>
      <c r="E1713" s="1" t="n">
        <f aca="false">SMALL($A1713:$D1713,1)</f>
        <v>1602</v>
      </c>
      <c r="F1713" s="1" t="n">
        <f aca="false">SMALL($A1713:$D1713,2)</f>
        <v>3283</v>
      </c>
      <c r="G1713" s="1" t="n">
        <f aca="false">SMALL($A1713:$D1713,3)</f>
        <v>4482</v>
      </c>
      <c r="H1713" s="1" t="n">
        <f aca="false">SMALL($A1713:$D1713,4)</f>
        <v>7530</v>
      </c>
      <c r="I1713" s="0" t="str">
        <f aca="false">IF(AND(A1713&lt;&gt;E1713,A1713&lt;&gt;H1713,D1713&lt;&gt;E1713,D1713&lt;&gt;H1713,IF(G1713&gt;F1713,MOD(H1713-E1713,G1713-F1713)=0,FALSE())),1,"")</f>
        <v/>
      </c>
    </row>
    <row r="1714" customFormat="false" ht="15" hidden="false" customHeight="false" outlineLevel="0" collapsed="false">
      <c r="A1714" s="0" t="n">
        <v>2865</v>
      </c>
      <c r="B1714" s="0" t="n">
        <v>1501</v>
      </c>
      <c r="C1714" s="0" t="n">
        <v>8295</v>
      </c>
      <c r="D1714" s="0" t="n">
        <v>8324</v>
      </c>
      <c r="E1714" s="1" t="n">
        <f aca="false">SMALL($A1714:$D1714,1)</f>
        <v>1501</v>
      </c>
      <c r="F1714" s="1" t="n">
        <f aca="false">SMALL($A1714:$D1714,2)</f>
        <v>2865</v>
      </c>
      <c r="G1714" s="1" t="n">
        <f aca="false">SMALL($A1714:$D1714,3)</f>
        <v>8295</v>
      </c>
      <c r="H1714" s="1" t="n">
        <f aca="false">SMALL($A1714:$D1714,4)</f>
        <v>8324</v>
      </c>
      <c r="I1714" s="0" t="str">
        <f aca="false">IF(AND(A1714&lt;&gt;E1714,A1714&lt;&gt;H1714,D1714&lt;&gt;E1714,D1714&lt;&gt;H1714,IF(G1714&gt;F1714,MOD(H1714-E1714,G1714-F1714)=0,FALSE())),1,"")</f>
        <v/>
      </c>
    </row>
    <row r="1715" customFormat="false" ht="15" hidden="false" customHeight="false" outlineLevel="0" collapsed="false">
      <c r="A1715" s="0" t="n">
        <v>1892</v>
      </c>
      <c r="B1715" s="0" t="n">
        <v>4781</v>
      </c>
      <c r="C1715" s="0" t="n">
        <v>8662</v>
      </c>
      <c r="D1715" s="0" t="n">
        <v>1330</v>
      </c>
      <c r="E1715" s="1" t="n">
        <f aca="false">SMALL($A1715:$D1715,1)</f>
        <v>1330</v>
      </c>
      <c r="F1715" s="1" t="n">
        <f aca="false">SMALL($A1715:$D1715,2)</f>
        <v>1892</v>
      </c>
      <c r="G1715" s="1" t="n">
        <f aca="false">SMALL($A1715:$D1715,3)</f>
        <v>4781</v>
      </c>
      <c r="H1715" s="1" t="n">
        <f aca="false">SMALL($A1715:$D1715,4)</f>
        <v>8662</v>
      </c>
      <c r="I1715" s="0" t="str">
        <f aca="false">IF(AND(A1715&lt;&gt;E1715,A1715&lt;&gt;H1715,D1715&lt;&gt;E1715,D1715&lt;&gt;H1715,IF(G1715&gt;F1715,MOD(H1715-E1715,G1715-F1715)=0,FALSE())),1,"")</f>
        <v/>
      </c>
    </row>
    <row r="1716" customFormat="false" ht="15" hidden="false" customHeight="false" outlineLevel="0" collapsed="false">
      <c r="A1716" s="0" t="n">
        <v>6580</v>
      </c>
      <c r="B1716" s="0" t="n">
        <v>6454</v>
      </c>
      <c r="C1716" s="0" t="n">
        <v>3983</v>
      </c>
      <c r="D1716" s="0" t="n">
        <v>9208</v>
      </c>
      <c r="E1716" s="1" t="n">
        <f aca="false">SMALL($A1716:$D1716,1)</f>
        <v>3983</v>
      </c>
      <c r="F1716" s="1" t="n">
        <f aca="false">SMALL($A1716:$D1716,2)</f>
        <v>6454</v>
      </c>
      <c r="G1716" s="1" t="n">
        <f aca="false">SMALL($A1716:$D1716,3)</f>
        <v>6580</v>
      </c>
      <c r="H1716" s="1" t="n">
        <f aca="false">SMALL($A1716:$D1716,4)</f>
        <v>9208</v>
      </c>
      <c r="I1716" s="0" t="str">
        <f aca="false">IF(AND(A1716&lt;&gt;E1716,A1716&lt;&gt;H1716,D1716&lt;&gt;E1716,D1716&lt;&gt;H1716,IF(G1716&gt;F1716,MOD(H1716-E1716,G1716-F1716)=0,FALSE())),1,"")</f>
        <v/>
      </c>
    </row>
    <row r="1717" customFormat="false" ht="15" hidden="false" customHeight="false" outlineLevel="0" collapsed="false">
      <c r="A1717" s="0" t="n">
        <v>216</v>
      </c>
      <c r="B1717" s="0" t="n">
        <v>8097</v>
      </c>
      <c r="C1717" s="0" t="n">
        <v>7610</v>
      </c>
      <c r="D1717" s="0" t="n">
        <v>6001</v>
      </c>
      <c r="E1717" s="1" t="n">
        <f aca="false">SMALL($A1717:$D1717,1)</f>
        <v>216</v>
      </c>
      <c r="F1717" s="1" t="n">
        <f aca="false">SMALL($A1717:$D1717,2)</f>
        <v>6001</v>
      </c>
      <c r="G1717" s="1" t="n">
        <f aca="false">SMALL($A1717:$D1717,3)</f>
        <v>7610</v>
      </c>
      <c r="H1717" s="1" t="n">
        <f aca="false">SMALL($A1717:$D1717,4)</f>
        <v>8097</v>
      </c>
      <c r="I1717" s="0" t="str">
        <f aca="false">IF(AND(A1717&lt;&gt;E1717,A1717&lt;&gt;H1717,D1717&lt;&gt;E1717,D1717&lt;&gt;H1717,IF(G1717&gt;F1717,MOD(H1717-E1717,G1717-F1717)=0,FALSE())),1,"")</f>
        <v/>
      </c>
    </row>
    <row r="1718" customFormat="false" ht="15" hidden="false" customHeight="false" outlineLevel="0" collapsed="false">
      <c r="A1718" s="0" t="n">
        <v>251</v>
      </c>
      <c r="B1718" s="0" t="n">
        <v>4804</v>
      </c>
      <c r="C1718" s="0" t="n">
        <v>8482</v>
      </c>
      <c r="D1718" s="0" t="n">
        <v>8522</v>
      </c>
      <c r="E1718" s="1" t="n">
        <f aca="false">SMALL($A1718:$D1718,1)</f>
        <v>251</v>
      </c>
      <c r="F1718" s="1" t="n">
        <f aca="false">SMALL($A1718:$D1718,2)</f>
        <v>4804</v>
      </c>
      <c r="G1718" s="1" t="n">
        <f aca="false">SMALL($A1718:$D1718,3)</f>
        <v>8482</v>
      </c>
      <c r="H1718" s="1" t="n">
        <f aca="false">SMALL($A1718:$D1718,4)</f>
        <v>8522</v>
      </c>
      <c r="I1718" s="0" t="str">
        <f aca="false">IF(AND(A1718&lt;&gt;E1718,A1718&lt;&gt;H1718,D1718&lt;&gt;E1718,D1718&lt;&gt;H1718,IF(G1718&gt;F1718,MOD(H1718-E1718,G1718-F1718)=0,FALSE())),1,"")</f>
        <v/>
      </c>
    </row>
    <row r="1719" customFormat="false" ht="15" hidden="false" customHeight="false" outlineLevel="0" collapsed="false">
      <c r="A1719" s="0" t="n">
        <v>7963</v>
      </c>
      <c r="B1719" s="0" t="n">
        <v>5264</v>
      </c>
      <c r="C1719" s="0" t="n">
        <v>2122</v>
      </c>
      <c r="D1719" s="0" t="n">
        <v>1099</v>
      </c>
      <c r="E1719" s="1" t="n">
        <f aca="false">SMALL($A1719:$D1719,1)</f>
        <v>1099</v>
      </c>
      <c r="F1719" s="1" t="n">
        <f aca="false">SMALL($A1719:$D1719,2)</f>
        <v>2122</v>
      </c>
      <c r="G1719" s="1" t="n">
        <f aca="false">SMALL($A1719:$D1719,3)</f>
        <v>5264</v>
      </c>
      <c r="H1719" s="1" t="n">
        <f aca="false">SMALL($A1719:$D1719,4)</f>
        <v>7963</v>
      </c>
      <c r="I1719" s="0" t="str">
        <f aca="false">IF(AND(A1719&lt;&gt;E1719,A1719&lt;&gt;H1719,D1719&lt;&gt;E1719,D1719&lt;&gt;H1719,IF(G1719&gt;F1719,MOD(H1719-E1719,G1719-F1719)=0,FALSE())),1,"")</f>
        <v/>
      </c>
    </row>
    <row r="1720" customFormat="false" ht="15" hidden="false" customHeight="false" outlineLevel="0" collapsed="false">
      <c r="A1720" s="0" t="n">
        <v>5053</v>
      </c>
      <c r="B1720" s="0" t="n">
        <v>6708</v>
      </c>
      <c r="C1720" s="0" t="n">
        <v>7392</v>
      </c>
      <c r="D1720" s="0" t="n">
        <v>8737</v>
      </c>
      <c r="E1720" s="1" t="n">
        <f aca="false">SMALL($A1720:$D1720,1)</f>
        <v>5053</v>
      </c>
      <c r="F1720" s="1" t="n">
        <f aca="false">SMALL($A1720:$D1720,2)</f>
        <v>6708</v>
      </c>
      <c r="G1720" s="1" t="n">
        <f aca="false">SMALL($A1720:$D1720,3)</f>
        <v>7392</v>
      </c>
      <c r="H1720" s="1" t="n">
        <f aca="false">SMALL($A1720:$D1720,4)</f>
        <v>8737</v>
      </c>
      <c r="I1720" s="0" t="str">
        <f aca="false">IF(AND(A1720&lt;&gt;E1720,A1720&lt;&gt;H1720,D1720&lt;&gt;E1720,D1720&lt;&gt;H1720,IF(G1720&gt;F1720,MOD(H1720-E1720,G1720-F1720)=0,FALSE())),1,"")</f>
        <v/>
      </c>
    </row>
    <row r="1721" customFormat="false" ht="15" hidden="false" customHeight="false" outlineLevel="0" collapsed="false">
      <c r="A1721" s="0" t="n">
        <v>5557</v>
      </c>
      <c r="B1721" s="0" t="n">
        <v>1699</v>
      </c>
      <c r="C1721" s="0" t="n">
        <v>8663</v>
      </c>
      <c r="D1721" s="0" t="n">
        <v>9631</v>
      </c>
      <c r="E1721" s="1" t="n">
        <f aca="false">SMALL($A1721:$D1721,1)</f>
        <v>1699</v>
      </c>
      <c r="F1721" s="1" t="n">
        <f aca="false">SMALL($A1721:$D1721,2)</f>
        <v>5557</v>
      </c>
      <c r="G1721" s="1" t="n">
        <f aca="false">SMALL($A1721:$D1721,3)</f>
        <v>8663</v>
      </c>
      <c r="H1721" s="1" t="n">
        <f aca="false">SMALL($A1721:$D1721,4)</f>
        <v>9631</v>
      </c>
      <c r="I1721" s="0" t="str">
        <f aca="false">IF(AND(A1721&lt;&gt;E1721,A1721&lt;&gt;H1721,D1721&lt;&gt;E1721,D1721&lt;&gt;H1721,IF(G1721&gt;F1721,MOD(H1721-E1721,G1721-F1721)=0,FALSE())),1,"")</f>
        <v/>
      </c>
    </row>
    <row r="1722" customFormat="false" ht="15" hidden="false" customHeight="false" outlineLevel="0" collapsed="false">
      <c r="A1722" s="0" t="n">
        <v>6836</v>
      </c>
      <c r="B1722" s="0" t="n">
        <v>1742</v>
      </c>
      <c r="C1722" s="0" t="n">
        <v>7265</v>
      </c>
      <c r="D1722" s="0" t="n">
        <v>1438</v>
      </c>
      <c r="E1722" s="1" t="n">
        <f aca="false">SMALL($A1722:$D1722,1)</f>
        <v>1438</v>
      </c>
      <c r="F1722" s="1" t="n">
        <f aca="false">SMALL($A1722:$D1722,2)</f>
        <v>1742</v>
      </c>
      <c r="G1722" s="1" t="n">
        <f aca="false">SMALL($A1722:$D1722,3)</f>
        <v>6836</v>
      </c>
      <c r="H1722" s="1" t="n">
        <f aca="false">SMALL($A1722:$D1722,4)</f>
        <v>7265</v>
      </c>
      <c r="I1722" s="0" t="str">
        <f aca="false">IF(AND(A1722&lt;&gt;E1722,A1722&lt;&gt;H1722,D1722&lt;&gt;E1722,D1722&lt;&gt;H1722,IF(G1722&gt;F1722,MOD(H1722-E1722,G1722-F1722)=0,FALSE())),1,"")</f>
        <v/>
      </c>
    </row>
    <row r="1723" customFormat="false" ht="15" hidden="false" customHeight="false" outlineLevel="0" collapsed="false">
      <c r="A1723" s="0" t="n">
        <v>1234</v>
      </c>
      <c r="B1723" s="0" t="n">
        <v>8850</v>
      </c>
      <c r="C1723" s="0" t="n">
        <v>4563</v>
      </c>
      <c r="D1723" s="0" t="n">
        <v>5040</v>
      </c>
      <c r="E1723" s="1" t="n">
        <f aca="false">SMALL($A1723:$D1723,1)</f>
        <v>1234</v>
      </c>
      <c r="F1723" s="1" t="n">
        <f aca="false">SMALL($A1723:$D1723,2)</f>
        <v>4563</v>
      </c>
      <c r="G1723" s="1" t="n">
        <f aca="false">SMALL($A1723:$D1723,3)</f>
        <v>5040</v>
      </c>
      <c r="H1723" s="1" t="n">
        <f aca="false">SMALL($A1723:$D1723,4)</f>
        <v>8850</v>
      </c>
      <c r="I1723" s="0" t="str">
        <f aca="false">IF(AND(A1723&lt;&gt;E1723,A1723&lt;&gt;H1723,D1723&lt;&gt;E1723,D1723&lt;&gt;H1723,IF(G1723&gt;F1723,MOD(H1723-E1723,G1723-F1723)=0,FALSE())),1,"")</f>
        <v/>
      </c>
    </row>
    <row r="1724" customFormat="false" ht="15" hidden="false" customHeight="false" outlineLevel="0" collapsed="false">
      <c r="A1724" s="0" t="n">
        <v>5889</v>
      </c>
      <c r="B1724" s="0" t="n">
        <v>6454</v>
      </c>
      <c r="C1724" s="0" t="n">
        <v>2418</v>
      </c>
      <c r="D1724" s="0" t="n">
        <v>8747</v>
      </c>
      <c r="E1724" s="1" t="n">
        <f aca="false">SMALL($A1724:$D1724,1)</f>
        <v>2418</v>
      </c>
      <c r="F1724" s="1" t="n">
        <f aca="false">SMALL($A1724:$D1724,2)</f>
        <v>5889</v>
      </c>
      <c r="G1724" s="1" t="n">
        <f aca="false">SMALL($A1724:$D1724,3)</f>
        <v>6454</v>
      </c>
      <c r="H1724" s="1" t="n">
        <f aca="false">SMALL($A1724:$D1724,4)</f>
        <v>8747</v>
      </c>
      <c r="I1724" s="0" t="str">
        <f aca="false">IF(AND(A1724&lt;&gt;E1724,A1724&lt;&gt;H1724,D1724&lt;&gt;E1724,D1724&lt;&gt;H1724,IF(G1724&gt;F1724,MOD(H1724-E1724,G1724-F1724)=0,FALSE())),1,"")</f>
        <v/>
      </c>
    </row>
    <row r="1725" customFormat="false" ht="15" hidden="false" customHeight="false" outlineLevel="0" collapsed="false">
      <c r="A1725" s="0" t="n">
        <v>3512</v>
      </c>
      <c r="B1725" s="0" t="n">
        <v>9533</v>
      </c>
      <c r="C1725" s="0" t="n">
        <v>7680</v>
      </c>
      <c r="D1725" s="0" t="n">
        <v>8296</v>
      </c>
      <c r="E1725" s="1" t="n">
        <f aca="false">SMALL($A1725:$D1725,1)</f>
        <v>3512</v>
      </c>
      <c r="F1725" s="1" t="n">
        <f aca="false">SMALL($A1725:$D1725,2)</f>
        <v>7680</v>
      </c>
      <c r="G1725" s="1" t="n">
        <f aca="false">SMALL($A1725:$D1725,3)</f>
        <v>8296</v>
      </c>
      <c r="H1725" s="1" t="n">
        <f aca="false">SMALL($A1725:$D1725,4)</f>
        <v>9533</v>
      </c>
      <c r="I1725" s="0" t="str">
        <f aca="false">IF(AND(A1725&lt;&gt;E1725,A1725&lt;&gt;H1725,D1725&lt;&gt;E1725,D1725&lt;&gt;H1725,IF(G1725&gt;F1725,MOD(H1725-E1725,G1725-F1725)=0,FALSE())),1,"")</f>
        <v/>
      </c>
    </row>
    <row r="1726" customFormat="false" ht="15" hidden="false" customHeight="false" outlineLevel="0" collapsed="false">
      <c r="A1726" s="0" t="n">
        <v>1157</v>
      </c>
      <c r="B1726" s="0" t="n">
        <v>9908</v>
      </c>
      <c r="C1726" s="0" t="n">
        <v>6429</v>
      </c>
      <c r="D1726" s="0" t="n">
        <v>1209</v>
      </c>
      <c r="E1726" s="1" t="n">
        <f aca="false">SMALL($A1726:$D1726,1)</f>
        <v>1157</v>
      </c>
      <c r="F1726" s="1" t="n">
        <f aca="false">SMALL($A1726:$D1726,2)</f>
        <v>1209</v>
      </c>
      <c r="G1726" s="1" t="n">
        <f aca="false">SMALL($A1726:$D1726,3)</f>
        <v>6429</v>
      </c>
      <c r="H1726" s="1" t="n">
        <f aca="false">SMALL($A1726:$D1726,4)</f>
        <v>9908</v>
      </c>
      <c r="I1726" s="0" t="str">
        <f aca="false">IF(AND(A1726&lt;&gt;E1726,A1726&lt;&gt;H1726,D1726&lt;&gt;E1726,D1726&lt;&gt;H1726,IF(G1726&gt;F1726,MOD(H1726-E1726,G1726-F1726)=0,FALSE())),1,"")</f>
        <v/>
      </c>
    </row>
    <row r="1727" customFormat="false" ht="15" hidden="false" customHeight="false" outlineLevel="0" collapsed="false">
      <c r="A1727" s="0" t="n">
        <v>5133</v>
      </c>
      <c r="B1727" s="0" t="n">
        <v>5503</v>
      </c>
      <c r="C1727" s="0" t="n">
        <v>2527</v>
      </c>
      <c r="D1727" s="0" t="n">
        <v>8256</v>
      </c>
      <c r="E1727" s="1" t="n">
        <f aca="false">SMALL($A1727:$D1727,1)</f>
        <v>2527</v>
      </c>
      <c r="F1727" s="1" t="n">
        <f aca="false">SMALL($A1727:$D1727,2)</f>
        <v>5133</v>
      </c>
      <c r="G1727" s="1" t="n">
        <f aca="false">SMALL($A1727:$D1727,3)</f>
        <v>5503</v>
      </c>
      <c r="H1727" s="1" t="n">
        <f aca="false">SMALL($A1727:$D1727,4)</f>
        <v>8256</v>
      </c>
      <c r="I1727" s="0" t="str">
        <f aca="false">IF(AND(A1727&lt;&gt;E1727,A1727&lt;&gt;H1727,D1727&lt;&gt;E1727,D1727&lt;&gt;H1727,IF(G1727&gt;F1727,MOD(H1727-E1727,G1727-F1727)=0,FALSE())),1,"")</f>
        <v/>
      </c>
    </row>
    <row r="1728" customFormat="false" ht="15" hidden="false" customHeight="false" outlineLevel="0" collapsed="false">
      <c r="A1728" s="0" t="n">
        <v>4521</v>
      </c>
      <c r="B1728" s="0" t="n">
        <v>2741</v>
      </c>
      <c r="C1728" s="0" t="n">
        <v>2919</v>
      </c>
      <c r="D1728" s="0" t="n">
        <v>8744</v>
      </c>
      <c r="E1728" s="1" t="n">
        <f aca="false">SMALL($A1728:$D1728,1)</f>
        <v>2741</v>
      </c>
      <c r="F1728" s="1" t="n">
        <f aca="false">SMALL($A1728:$D1728,2)</f>
        <v>2919</v>
      </c>
      <c r="G1728" s="1" t="n">
        <f aca="false">SMALL($A1728:$D1728,3)</f>
        <v>4521</v>
      </c>
      <c r="H1728" s="1" t="n">
        <f aca="false">SMALL($A1728:$D1728,4)</f>
        <v>8744</v>
      </c>
      <c r="I1728" s="0" t="str">
        <f aca="false">IF(AND(A1728&lt;&gt;E1728,A1728&lt;&gt;H1728,D1728&lt;&gt;E1728,D1728&lt;&gt;H1728,IF(G1728&gt;F1728,MOD(H1728-E1728,G1728-F1728)=0,FALSE())),1,"")</f>
        <v/>
      </c>
    </row>
    <row r="1729" customFormat="false" ht="15" hidden="false" customHeight="false" outlineLevel="0" collapsed="false">
      <c r="A1729" s="0" t="n">
        <v>2651</v>
      </c>
      <c r="B1729" s="0" t="n">
        <v>6959</v>
      </c>
      <c r="C1729" s="0" t="n">
        <v>1058</v>
      </c>
      <c r="D1729" s="0" t="n">
        <v>4618</v>
      </c>
      <c r="E1729" s="1" t="n">
        <f aca="false">SMALL($A1729:$D1729,1)</f>
        <v>1058</v>
      </c>
      <c r="F1729" s="1" t="n">
        <f aca="false">SMALL($A1729:$D1729,2)</f>
        <v>2651</v>
      </c>
      <c r="G1729" s="1" t="n">
        <f aca="false">SMALL($A1729:$D1729,3)</f>
        <v>4618</v>
      </c>
      <c r="H1729" s="1" t="n">
        <f aca="false">SMALL($A1729:$D1729,4)</f>
        <v>6959</v>
      </c>
      <c r="I1729" s="0" t="n">
        <f aca="false">IF(AND(A1729&lt;&gt;E1729,A1729&lt;&gt;H1729,D1729&lt;&gt;E1729,D1729&lt;&gt;H1729,IF(G1729&gt;F1729,MOD(H1729-E1729,G1729-F1729)=0,FALSE())),1,"")</f>
        <v>1</v>
      </c>
    </row>
    <row r="1730" customFormat="false" ht="15" hidden="false" customHeight="false" outlineLevel="0" collapsed="false">
      <c r="A1730" s="0" t="n">
        <v>3069</v>
      </c>
      <c r="B1730" s="0" t="n">
        <v>5593</v>
      </c>
      <c r="C1730" s="0" t="n">
        <v>1641</v>
      </c>
      <c r="D1730" s="0" t="n">
        <v>7021</v>
      </c>
      <c r="E1730" s="1" t="n">
        <f aca="false">SMALL($A1730:$D1730,1)</f>
        <v>1641</v>
      </c>
      <c r="F1730" s="1" t="n">
        <f aca="false">SMALL($A1730:$D1730,2)</f>
        <v>3069</v>
      </c>
      <c r="G1730" s="1" t="n">
        <f aca="false">SMALL($A1730:$D1730,3)</f>
        <v>5593</v>
      </c>
      <c r="H1730" s="1" t="n">
        <f aca="false">SMALL($A1730:$D1730,4)</f>
        <v>7021</v>
      </c>
      <c r="I1730" s="0" t="str">
        <f aca="false">IF(AND(A1730&lt;&gt;E1730,A1730&lt;&gt;H1730,D1730&lt;&gt;E1730,D1730&lt;&gt;H1730,IF(G1730&gt;F1730,MOD(H1730-E1730,G1730-F1730)=0,FALSE())),1,"")</f>
        <v/>
      </c>
    </row>
    <row r="1731" customFormat="false" ht="15" hidden="false" customHeight="false" outlineLevel="0" collapsed="false">
      <c r="A1731" s="0" t="n">
        <v>9710</v>
      </c>
      <c r="B1731" s="0" t="n">
        <v>9933</v>
      </c>
      <c r="C1731" s="0" t="n">
        <v>4243</v>
      </c>
      <c r="D1731" s="0" t="n">
        <v>7202</v>
      </c>
      <c r="E1731" s="1" t="n">
        <f aca="false">SMALL($A1731:$D1731,1)</f>
        <v>4243</v>
      </c>
      <c r="F1731" s="1" t="n">
        <f aca="false">SMALL($A1731:$D1731,2)</f>
        <v>7202</v>
      </c>
      <c r="G1731" s="1" t="n">
        <f aca="false">SMALL($A1731:$D1731,3)</f>
        <v>9710</v>
      </c>
      <c r="H1731" s="1" t="n">
        <f aca="false">SMALL($A1731:$D1731,4)</f>
        <v>9933</v>
      </c>
      <c r="I1731" s="0" t="str">
        <f aca="false">IF(AND(A1731&lt;&gt;E1731,A1731&lt;&gt;H1731,D1731&lt;&gt;E1731,D1731&lt;&gt;H1731,IF(G1731&gt;F1731,MOD(H1731-E1731,G1731-F1731)=0,FALSE())),1,"")</f>
        <v/>
      </c>
    </row>
    <row r="1732" customFormat="false" ht="15" hidden="false" customHeight="false" outlineLevel="0" collapsed="false">
      <c r="A1732" s="0" t="n">
        <v>3727</v>
      </c>
      <c r="B1732" s="0" t="n">
        <v>3748</v>
      </c>
      <c r="C1732" s="0" t="n">
        <v>2805</v>
      </c>
      <c r="D1732" s="0" t="n">
        <v>5853</v>
      </c>
      <c r="E1732" s="1" t="n">
        <f aca="false">SMALL($A1732:$D1732,1)</f>
        <v>2805</v>
      </c>
      <c r="F1732" s="1" t="n">
        <f aca="false">SMALL($A1732:$D1732,2)</f>
        <v>3727</v>
      </c>
      <c r="G1732" s="1" t="n">
        <f aca="false">SMALL($A1732:$D1732,3)</f>
        <v>3748</v>
      </c>
      <c r="H1732" s="1" t="n">
        <f aca="false">SMALL($A1732:$D1732,4)</f>
        <v>5853</v>
      </c>
      <c r="I1732" s="0" t="str">
        <f aca="false">IF(AND(A1732&lt;&gt;E1732,A1732&lt;&gt;H1732,D1732&lt;&gt;E1732,D1732&lt;&gt;H1732,IF(G1732&gt;F1732,MOD(H1732-E1732,G1732-F1732)=0,FALSE())),1,"")</f>
        <v/>
      </c>
    </row>
    <row r="1733" customFormat="false" ht="15" hidden="false" customHeight="false" outlineLevel="0" collapsed="false">
      <c r="A1733" s="0" t="n">
        <v>3586</v>
      </c>
      <c r="B1733" s="0" t="n">
        <v>5038</v>
      </c>
      <c r="C1733" s="0" t="n">
        <v>5425</v>
      </c>
      <c r="D1733" s="0" t="n">
        <v>71</v>
      </c>
      <c r="E1733" s="1" t="n">
        <f aca="false">SMALL($A1733:$D1733,1)</f>
        <v>71</v>
      </c>
      <c r="F1733" s="1" t="n">
        <f aca="false">SMALL($A1733:$D1733,2)</f>
        <v>3586</v>
      </c>
      <c r="G1733" s="1" t="n">
        <f aca="false">SMALL($A1733:$D1733,3)</f>
        <v>5038</v>
      </c>
      <c r="H1733" s="1" t="n">
        <f aca="false">SMALL($A1733:$D1733,4)</f>
        <v>5425</v>
      </c>
      <c r="I1733" s="0" t="str">
        <f aca="false">IF(AND(A1733&lt;&gt;E1733,A1733&lt;&gt;H1733,D1733&lt;&gt;E1733,D1733&lt;&gt;H1733,IF(G1733&gt;F1733,MOD(H1733-E1733,G1733-F1733)=0,FALSE())),1,"")</f>
        <v/>
      </c>
    </row>
    <row r="1734" customFormat="false" ht="15" hidden="false" customHeight="false" outlineLevel="0" collapsed="false">
      <c r="A1734" s="0" t="n">
        <v>4879</v>
      </c>
      <c r="B1734" s="0" t="n">
        <v>4705</v>
      </c>
      <c r="C1734" s="0" t="n">
        <v>1756</v>
      </c>
      <c r="D1734" s="0" t="n">
        <v>6673</v>
      </c>
      <c r="E1734" s="1" t="n">
        <f aca="false">SMALL($A1734:$D1734,1)</f>
        <v>1756</v>
      </c>
      <c r="F1734" s="1" t="n">
        <f aca="false">SMALL($A1734:$D1734,2)</f>
        <v>4705</v>
      </c>
      <c r="G1734" s="1" t="n">
        <f aca="false">SMALL($A1734:$D1734,3)</f>
        <v>4879</v>
      </c>
      <c r="H1734" s="1" t="n">
        <f aca="false">SMALL($A1734:$D1734,4)</f>
        <v>6673</v>
      </c>
      <c r="I1734" s="0" t="str">
        <f aca="false">IF(AND(A1734&lt;&gt;E1734,A1734&lt;&gt;H1734,D1734&lt;&gt;E1734,D1734&lt;&gt;H1734,IF(G1734&gt;F1734,MOD(H1734-E1734,G1734-F1734)=0,FALSE())),1,"")</f>
        <v/>
      </c>
    </row>
    <row r="1735" customFormat="false" ht="15" hidden="false" customHeight="false" outlineLevel="0" collapsed="false">
      <c r="A1735" s="0" t="n">
        <v>3976</v>
      </c>
      <c r="B1735" s="0" t="n">
        <v>1472</v>
      </c>
      <c r="C1735" s="0" t="n">
        <v>3455</v>
      </c>
      <c r="D1735" s="0" t="n">
        <v>9520</v>
      </c>
      <c r="E1735" s="1" t="n">
        <f aca="false">SMALL($A1735:$D1735,1)</f>
        <v>1472</v>
      </c>
      <c r="F1735" s="1" t="n">
        <f aca="false">SMALL($A1735:$D1735,2)</f>
        <v>3455</v>
      </c>
      <c r="G1735" s="1" t="n">
        <f aca="false">SMALL($A1735:$D1735,3)</f>
        <v>3976</v>
      </c>
      <c r="H1735" s="1" t="n">
        <f aca="false">SMALL($A1735:$D1735,4)</f>
        <v>9520</v>
      </c>
      <c r="I1735" s="0" t="str">
        <f aca="false">IF(AND(A1735&lt;&gt;E1735,A1735&lt;&gt;H1735,D1735&lt;&gt;E1735,D1735&lt;&gt;H1735,IF(G1735&gt;F1735,MOD(H1735-E1735,G1735-F1735)=0,FALSE())),1,"")</f>
        <v/>
      </c>
    </row>
    <row r="1736" customFormat="false" ht="15" hidden="false" customHeight="false" outlineLevel="0" collapsed="false">
      <c r="A1736" s="0" t="n">
        <v>4848</v>
      </c>
      <c r="B1736" s="0" t="n">
        <v>9382</v>
      </c>
      <c r="C1736" s="0" t="n">
        <v>2272</v>
      </c>
      <c r="D1736" s="0" t="n">
        <v>1828</v>
      </c>
      <c r="E1736" s="1" t="n">
        <f aca="false">SMALL($A1736:$D1736,1)</f>
        <v>1828</v>
      </c>
      <c r="F1736" s="1" t="n">
        <f aca="false">SMALL($A1736:$D1736,2)</f>
        <v>2272</v>
      </c>
      <c r="G1736" s="1" t="n">
        <f aca="false">SMALL($A1736:$D1736,3)</f>
        <v>4848</v>
      </c>
      <c r="H1736" s="1" t="n">
        <f aca="false">SMALL($A1736:$D1736,4)</f>
        <v>9382</v>
      </c>
      <c r="I1736" s="0" t="str">
        <f aca="false">IF(AND(A1736&lt;&gt;E1736,A1736&lt;&gt;H1736,D1736&lt;&gt;E1736,D1736&lt;&gt;H1736,IF(G1736&gt;F1736,MOD(H1736-E1736,G1736-F1736)=0,FALSE())),1,"")</f>
        <v/>
      </c>
    </row>
    <row r="1737" customFormat="false" ht="15" hidden="false" customHeight="false" outlineLevel="0" collapsed="false">
      <c r="A1737" s="0" t="n">
        <v>6023</v>
      </c>
      <c r="B1737" s="0" t="n">
        <v>2700</v>
      </c>
      <c r="C1737" s="0" t="n">
        <v>5563</v>
      </c>
      <c r="D1737" s="0" t="n">
        <v>1342</v>
      </c>
      <c r="E1737" s="1" t="n">
        <f aca="false">SMALL($A1737:$D1737,1)</f>
        <v>1342</v>
      </c>
      <c r="F1737" s="1" t="n">
        <f aca="false">SMALL($A1737:$D1737,2)</f>
        <v>2700</v>
      </c>
      <c r="G1737" s="1" t="n">
        <f aca="false">SMALL($A1737:$D1737,3)</f>
        <v>5563</v>
      </c>
      <c r="H1737" s="1" t="n">
        <f aca="false">SMALL($A1737:$D1737,4)</f>
        <v>6023</v>
      </c>
      <c r="I1737" s="0" t="str">
        <f aca="false">IF(AND(A1737&lt;&gt;E1737,A1737&lt;&gt;H1737,D1737&lt;&gt;E1737,D1737&lt;&gt;H1737,IF(G1737&gt;F1737,MOD(H1737-E1737,G1737-F1737)=0,FALSE())),1,"")</f>
        <v/>
      </c>
    </row>
    <row r="1738" customFormat="false" ht="15" hidden="false" customHeight="false" outlineLevel="0" collapsed="false">
      <c r="A1738" s="0" t="n">
        <v>5696</v>
      </c>
      <c r="B1738" s="0" t="n">
        <v>3383</v>
      </c>
      <c r="C1738" s="0" t="n">
        <v>705</v>
      </c>
      <c r="D1738" s="0" t="n">
        <v>8797</v>
      </c>
      <c r="E1738" s="1" t="n">
        <f aca="false">SMALL($A1738:$D1738,1)</f>
        <v>705</v>
      </c>
      <c r="F1738" s="1" t="n">
        <f aca="false">SMALL($A1738:$D1738,2)</f>
        <v>3383</v>
      </c>
      <c r="G1738" s="1" t="n">
        <f aca="false">SMALL($A1738:$D1738,3)</f>
        <v>5696</v>
      </c>
      <c r="H1738" s="1" t="n">
        <f aca="false">SMALL($A1738:$D1738,4)</f>
        <v>8797</v>
      </c>
      <c r="I1738" s="0" t="str">
        <f aca="false">IF(AND(A1738&lt;&gt;E1738,A1738&lt;&gt;H1738,D1738&lt;&gt;E1738,D1738&lt;&gt;H1738,IF(G1738&gt;F1738,MOD(H1738-E1738,G1738-F1738)=0,FALSE())),1,"")</f>
        <v/>
      </c>
    </row>
    <row r="1739" customFormat="false" ht="15" hidden="false" customHeight="false" outlineLevel="0" collapsed="false">
      <c r="A1739" s="0" t="n">
        <v>2114</v>
      </c>
      <c r="B1739" s="0" t="n">
        <v>5651</v>
      </c>
      <c r="C1739" s="0" t="n">
        <v>831</v>
      </c>
      <c r="D1739" s="0" t="n">
        <v>6934</v>
      </c>
      <c r="E1739" s="1" t="n">
        <f aca="false">SMALL($A1739:$D1739,1)</f>
        <v>831</v>
      </c>
      <c r="F1739" s="1" t="n">
        <f aca="false">SMALL($A1739:$D1739,2)</f>
        <v>2114</v>
      </c>
      <c r="G1739" s="1" t="n">
        <f aca="false">SMALL($A1739:$D1739,3)</f>
        <v>5651</v>
      </c>
      <c r="H1739" s="1" t="n">
        <f aca="false">SMALL($A1739:$D1739,4)</f>
        <v>6934</v>
      </c>
      <c r="I1739" s="0" t="str">
        <f aca="false">IF(AND(A1739&lt;&gt;E1739,A1739&lt;&gt;H1739,D1739&lt;&gt;E1739,D1739&lt;&gt;H1739,IF(G1739&gt;F1739,MOD(H1739-E1739,G1739-F1739)=0,FALSE())),1,"")</f>
        <v/>
      </c>
    </row>
    <row r="1740" customFormat="false" ht="15" hidden="false" customHeight="false" outlineLevel="0" collapsed="false">
      <c r="A1740" s="0" t="n">
        <v>3371</v>
      </c>
      <c r="B1740" s="0" t="n">
        <v>5167</v>
      </c>
      <c r="C1740" s="0" t="n">
        <v>9967</v>
      </c>
      <c r="D1740" s="0" t="n">
        <v>4741</v>
      </c>
      <c r="E1740" s="1" t="n">
        <f aca="false">SMALL($A1740:$D1740,1)</f>
        <v>3371</v>
      </c>
      <c r="F1740" s="1" t="n">
        <f aca="false">SMALL($A1740:$D1740,2)</f>
        <v>4741</v>
      </c>
      <c r="G1740" s="1" t="n">
        <f aca="false">SMALL($A1740:$D1740,3)</f>
        <v>5167</v>
      </c>
      <c r="H1740" s="1" t="n">
        <f aca="false">SMALL($A1740:$D1740,4)</f>
        <v>9967</v>
      </c>
      <c r="I1740" s="0" t="str">
        <f aca="false">IF(AND(A1740&lt;&gt;E1740,A1740&lt;&gt;H1740,D1740&lt;&gt;E1740,D1740&lt;&gt;H1740,IF(G1740&gt;F1740,MOD(H1740-E1740,G1740-F1740)=0,FALSE())),1,"")</f>
        <v/>
      </c>
    </row>
    <row r="1741" customFormat="false" ht="15" hidden="false" customHeight="false" outlineLevel="0" collapsed="false">
      <c r="A1741" s="0" t="n">
        <v>5052</v>
      </c>
      <c r="B1741" s="0" t="n">
        <v>3804</v>
      </c>
      <c r="C1741" s="0" t="n">
        <v>3685</v>
      </c>
      <c r="D1741" s="0" t="n">
        <v>2371</v>
      </c>
      <c r="E1741" s="1" t="n">
        <f aca="false">SMALL($A1741:$D1741,1)</f>
        <v>2371</v>
      </c>
      <c r="F1741" s="1" t="n">
        <f aca="false">SMALL($A1741:$D1741,2)</f>
        <v>3685</v>
      </c>
      <c r="G1741" s="1" t="n">
        <f aca="false">SMALL($A1741:$D1741,3)</f>
        <v>3804</v>
      </c>
      <c r="H1741" s="1" t="n">
        <f aca="false">SMALL($A1741:$D1741,4)</f>
        <v>5052</v>
      </c>
      <c r="I1741" s="0" t="str">
        <f aca="false">IF(AND(A1741&lt;&gt;E1741,A1741&lt;&gt;H1741,D1741&lt;&gt;E1741,D1741&lt;&gt;H1741,IF(G1741&gt;F1741,MOD(H1741-E1741,G1741-F1741)=0,FALSE())),1,"")</f>
        <v/>
      </c>
    </row>
    <row r="1742" customFormat="false" ht="15" hidden="false" customHeight="false" outlineLevel="0" collapsed="false">
      <c r="A1742" s="0" t="n">
        <v>390</v>
      </c>
      <c r="B1742" s="0" t="n">
        <v>5833</v>
      </c>
      <c r="C1742" s="0" t="n">
        <v>7269</v>
      </c>
      <c r="D1742" s="0" t="n">
        <v>299</v>
      </c>
      <c r="E1742" s="1" t="n">
        <f aca="false">SMALL($A1742:$D1742,1)</f>
        <v>299</v>
      </c>
      <c r="F1742" s="1" t="n">
        <f aca="false">SMALL($A1742:$D1742,2)</f>
        <v>390</v>
      </c>
      <c r="G1742" s="1" t="n">
        <f aca="false">SMALL($A1742:$D1742,3)</f>
        <v>5833</v>
      </c>
      <c r="H1742" s="1" t="n">
        <f aca="false">SMALL($A1742:$D1742,4)</f>
        <v>7269</v>
      </c>
      <c r="I1742" s="0" t="str">
        <f aca="false">IF(AND(A1742&lt;&gt;E1742,A1742&lt;&gt;H1742,D1742&lt;&gt;E1742,D1742&lt;&gt;H1742,IF(G1742&gt;F1742,MOD(H1742-E1742,G1742-F1742)=0,FALSE())),1,"")</f>
        <v/>
      </c>
    </row>
    <row r="1743" customFormat="false" ht="15" hidden="false" customHeight="false" outlineLevel="0" collapsed="false">
      <c r="A1743" s="0" t="n">
        <v>266</v>
      </c>
      <c r="B1743" s="0" t="n">
        <v>2434</v>
      </c>
      <c r="C1743" s="0" t="n">
        <v>110</v>
      </c>
      <c r="D1743" s="0" t="n">
        <v>4591</v>
      </c>
      <c r="E1743" s="1" t="n">
        <f aca="false">SMALL($A1743:$D1743,1)</f>
        <v>110</v>
      </c>
      <c r="F1743" s="1" t="n">
        <f aca="false">SMALL($A1743:$D1743,2)</f>
        <v>266</v>
      </c>
      <c r="G1743" s="1" t="n">
        <f aca="false">SMALL($A1743:$D1743,3)</f>
        <v>2434</v>
      </c>
      <c r="H1743" s="1" t="n">
        <f aca="false">SMALL($A1743:$D1743,4)</f>
        <v>4591</v>
      </c>
      <c r="I1743" s="0" t="str">
        <f aca="false">IF(AND(A1743&lt;&gt;E1743,A1743&lt;&gt;H1743,D1743&lt;&gt;E1743,D1743&lt;&gt;H1743,IF(G1743&gt;F1743,MOD(H1743-E1743,G1743-F1743)=0,FALSE())),1,"")</f>
        <v/>
      </c>
    </row>
    <row r="1744" customFormat="false" ht="15" hidden="false" customHeight="false" outlineLevel="0" collapsed="false">
      <c r="A1744" s="0" t="n">
        <v>3237</v>
      </c>
      <c r="B1744" s="0" t="n">
        <v>6659</v>
      </c>
      <c r="C1744" s="0" t="n">
        <v>3297</v>
      </c>
      <c r="D1744" s="0" t="n">
        <v>9051</v>
      </c>
      <c r="E1744" s="1" t="n">
        <f aca="false">SMALL($A1744:$D1744,1)</f>
        <v>3237</v>
      </c>
      <c r="F1744" s="1" t="n">
        <f aca="false">SMALL($A1744:$D1744,2)</f>
        <v>3297</v>
      </c>
      <c r="G1744" s="1" t="n">
        <f aca="false">SMALL($A1744:$D1744,3)</f>
        <v>6659</v>
      </c>
      <c r="H1744" s="1" t="n">
        <f aca="false">SMALL($A1744:$D1744,4)</f>
        <v>9051</v>
      </c>
      <c r="I1744" s="0" t="str">
        <f aca="false">IF(AND(A1744&lt;&gt;E1744,A1744&lt;&gt;H1744,D1744&lt;&gt;E1744,D1744&lt;&gt;H1744,IF(G1744&gt;F1744,MOD(H1744-E1744,G1744-F1744)=0,FALSE())),1,"")</f>
        <v/>
      </c>
    </row>
    <row r="1745" customFormat="false" ht="15" hidden="false" customHeight="false" outlineLevel="0" collapsed="false">
      <c r="A1745" s="0" t="n">
        <v>3662</v>
      </c>
      <c r="B1745" s="0" t="n">
        <v>5789</v>
      </c>
      <c r="C1745" s="0" t="n">
        <v>702</v>
      </c>
      <c r="D1745" s="0" t="n">
        <v>7804</v>
      </c>
      <c r="E1745" s="1" t="n">
        <f aca="false">SMALL($A1745:$D1745,1)</f>
        <v>702</v>
      </c>
      <c r="F1745" s="1" t="n">
        <f aca="false">SMALL($A1745:$D1745,2)</f>
        <v>3662</v>
      </c>
      <c r="G1745" s="1" t="n">
        <f aca="false">SMALL($A1745:$D1745,3)</f>
        <v>5789</v>
      </c>
      <c r="H1745" s="1" t="n">
        <f aca="false">SMALL($A1745:$D1745,4)</f>
        <v>7804</v>
      </c>
      <c r="I1745" s="0" t="str">
        <f aca="false">IF(AND(A1745&lt;&gt;E1745,A1745&lt;&gt;H1745,D1745&lt;&gt;E1745,D1745&lt;&gt;H1745,IF(G1745&gt;F1745,MOD(H1745-E1745,G1745-F1745)=0,FALSE())),1,"")</f>
        <v/>
      </c>
    </row>
    <row r="1746" customFormat="false" ht="15" hidden="false" customHeight="false" outlineLevel="0" collapsed="false">
      <c r="A1746" s="0" t="n">
        <v>6421</v>
      </c>
      <c r="B1746" s="0" t="n">
        <v>5431</v>
      </c>
      <c r="C1746" s="0" t="n">
        <v>2410</v>
      </c>
      <c r="D1746" s="0" t="n">
        <v>9906</v>
      </c>
      <c r="E1746" s="1" t="n">
        <f aca="false">SMALL($A1746:$D1746,1)</f>
        <v>2410</v>
      </c>
      <c r="F1746" s="1" t="n">
        <f aca="false">SMALL($A1746:$D1746,2)</f>
        <v>5431</v>
      </c>
      <c r="G1746" s="1" t="n">
        <f aca="false">SMALL($A1746:$D1746,3)</f>
        <v>6421</v>
      </c>
      <c r="H1746" s="1" t="n">
        <f aca="false">SMALL($A1746:$D1746,4)</f>
        <v>9906</v>
      </c>
      <c r="I1746" s="0" t="str">
        <f aca="false">IF(AND(A1746&lt;&gt;E1746,A1746&lt;&gt;H1746,D1746&lt;&gt;E1746,D1746&lt;&gt;H1746,IF(G1746&gt;F1746,MOD(H1746-E1746,G1746-F1746)=0,FALSE())),1,"")</f>
        <v/>
      </c>
    </row>
    <row r="1747" customFormat="false" ht="15" hidden="false" customHeight="false" outlineLevel="0" collapsed="false">
      <c r="A1747" s="0" t="n">
        <v>8684</v>
      </c>
      <c r="B1747" s="0" t="n">
        <v>6366</v>
      </c>
      <c r="C1747" s="0" t="n">
        <v>6218</v>
      </c>
      <c r="D1747" s="0" t="n">
        <v>2720</v>
      </c>
      <c r="E1747" s="1" t="n">
        <f aca="false">SMALL($A1747:$D1747,1)</f>
        <v>2720</v>
      </c>
      <c r="F1747" s="1" t="n">
        <f aca="false">SMALL($A1747:$D1747,2)</f>
        <v>6218</v>
      </c>
      <c r="G1747" s="1" t="n">
        <f aca="false">SMALL($A1747:$D1747,3)</f>
        <v>6366</v>
      </c>
      <c r="H1747" s="1" t="n">
        <f aca="false">SMALL($A1747:$D1747,4)</f>
        <v>8684</v>
      </c>
      <c r="I1747" s="0" t="str">
        <f aca="false">IF(AND(A1747&lt;&gt;E1747,A1747&lt;&gt;H1747,D1747&lt;&gt;E1747,D1747&lt;&gt;H1747,IF(G1747&gt;F1747,MOD(H1747-E1747,G1747-F1747)=0,FALSE())),1,"")</f>
        <v/>
      </c>
    </row>
    <row r="1748" customFormat="false" ht="15" hidden="false" customHeight="false" outlineLevel="0" collapsed="false">
      <c r="A1748" s="0" t="n">
        <v>7031</v>
      </c>
      <c r="B1748" s="0" t="n">
        <v>8335</v>
      </c>
      <c r="C1748" s="0" t="n">
        <v>7295</v>
      </c>
      <c r="D1748" s="0" t="n">
        <v>400</v>
      </c>
      <c r="E1748" s="1" t="n">
        <f aca="false">SMALL($A1748:$D1748,1)</f>
        <v>400</v>
      </c>
      <c r="F1748" s="1" t="n">
        <f aca="false">SMALL($A1748:$D1748,2)</f>
        <v>7031</v>
      </c>
      <c r="G1748" s="1" t="n">
        <f aca="false">SMALL($A1748:$D1748,3)</f>
        <v>7295</v>
      </c>
      <c r="H1748" s="1" t="n">
        <f aca="false">SMALL($A1748:$D1748,4)</f>
        <v>8335</v>
      </c>
      <c r="I1748" s="0" t="str">
        <f aca="false">IF(AND(A1748&lt;&gt;E1748,A1748&lt;&gt;H1748,D1748&lt;&gt;E1748,D1748&lt;&gt;H1748,IF(G1748&gt;F1748,MOD(H1748-E1748,G1748-F1748)=0,FALSE())),1,"")</f>
        <v/>
      </c>
    </row>
    <row r="1749" customFormat="false" ht="15" hidden="false" customHeight="false" outlineLevel="0" collapsed="false">
      <c r="A1749" s="0" t="n">
        <v>4653</v>
      </c>
      <c r="B1749" s="0" t="n">
        <v>4507</v>
      </c>
      <c r="C1749" s="0" t="n">
        <v>3082</v>
      </c>
      <c r="D1749" s="0" t="n">
        <v>1398</v>
      </c>
      <c r="E1749" s="1" t="n">
        <f aca="false">SMALL($A1749:$D1749,1)</f>
        <v>1398</v>
      </c>
      <c r="F1749" s="1" t="n">
        <f aca="false">SMALL($A1749:$D1749,2)</f>
        <v>3082</v>
      </c>
      <c r="G1749" s="1" t="n">
        <f aca="false">SMALL($A1749:$D1749,3)</f>
        <v>4507</v>
      </c>
      <c r="H1749" s="1" t="n">
        <f aca="false">SMALL($A1749:$D1749,4)</f>
        <v>4653</v>
      </c>
      <c r="I1749" s="0" t="str">
        <f aca="false">IF(AND(A1749&lt;&gt;E1749,A1749&lt;&gt;H1749,D1749&lt;&gt;E1749,D1749&lt;&gt;H1749,IF(G1749&gt;F1749,MOD(H1749-E1749,G1749-F1749)=0,FALSE())),1,"")</f>
        <v/>
      </c>
    </row>
    <row r="1750" customFormat="false" ht="15" hidden="false" customHeight="false" outlineLevel="0" collapsed="false">
      <c r="A1750" s="0" t="n">
        <v>9549</v>
      </c>
      <c r="B1750" s="0" t="n">
        <v>4153</v>
      </c>
      <c r="C1750" s="0" t="n">
        <v>243</v>
      </c>
      <c r="D1750" s="0" t="n">
        <v>7551</v>
      </c>
      <c r="E1750" s="1" t="n">
        <f aca="false">SMALL($A1750:$D1750,1)</f>
        <v>243</v>
      </c>
      <c r="F1750" s="1" t="n">
        <f aca="false">SMALL($A1750:$D1750,2)</f>
        <v>4153</v>
      </c>
      <c r="G1750" s="1" t="n">
        <f aca="false">SMALL($A1750:$D1750,3)</f>
        <v>7551</v>
      </c>
      <c r="H1750" s="1" t="n">
        <f aca="false">SMALL($A1750:$D1750,4)</f>
        <v>9549</v>
      </c>
      <c r="I1750" s="0" t="str">
        <f aca="false">IF(AND(A1750&lt;&gt;E1750,A1750&lt;&gt;H1750,D1750&lt;&gt;E1750,D1750&lt;&gt;H1750,IF(G1750&gt;F1750,MOD(H1750-E1750,G1750-F1750)=0,FALSE())),1,"")</f>
        <v/>
      </c>
    </row>
    <row r="1751" customFormat="false" ht="15" hidden="false" customHeight="false" outlineLevel="0" collapsed="false">
      <c r="A1751" s="0" t="n">
        <v>9923</v>
      </c>
      <c r="B1751" s="0" t="n">
        <v>3615</v>
      </c>
      <c r="C1751" s="0" t="n">
        <v>9299</v>
      </c>
      <c r="D1751" s="0" t="n">
        <v>9559</v>
      </c>
      <c r="E1751" s="1" t="n">
        <f aca="false">SMALL($A1751:$D1751,1)</f>
        <v>3615</v>
      </c>
      <c r="F1751" s="1" t="n">
        <f aca="false">SMALL($A1751:$D1751,2)</f>
        <v>9299</v>
      </c>
      <c r="G1751" s="1" t="n">
        <f aca="false">SMALL($A1751:$D1751,3)</f>
        <v>9559</v>
      </c>
      <c r="H1751" s="1" t="n">
        <f aca="false">SMALL($A1751:$D1751,4)</f>
        <v>9923</v>
      </c>
      <c r="I1751" s="0" t="str">
        <f aca="false">IF(AND(A1751&lt;&gt;E1751,A1751&lt;&gt;H1751,D1751&lt;&gt;E1751,D1751&lt;&gt;H1751,IF(G1751&gt;F1751,MOD(H1751-E1751,G1751-F1751)=0,FALSE())),1,"")</f>
        <v/>
      </c>
    </row>
    <row r="1752" customFormat="false" ht="15" hidden="false" customHeight="false" outlineLevel="0" collapsed="false">
      <c r="A1752" s="0" t="n">
        <v>7101</v>
      </c>
      <c r="B1752" s="0" t="n">
        <v>7484</v>
      </c>
      <c r="C1752" s="0" t="n">
        <v>9009</v>
      </c>
      <c r="D1752" s="0" t="n">
        <v>5476</v>
      </c>
      <c r="E1752" s="1" t="n">
        <f aca="false">SMALL($A1752:$D1752,1)</f>
        <v>5476</v>
      </c>
      <c r="F1752" s="1" t="n">
        <f aca="false">SMALL($A1752:$D1752,2)</f>
        <v>7101</v>
      </c>
      <c r="G1752" s="1" t="n">
        <f aca="false">SMALL($A1752:$D1752,3)</f>
        <v>7484</v>
      </c>
      <c r="H1752" s="1" t="n">
        <f aca="false">SMALL($A1752:$D1752,4)</f>
        <v>9009</v>
      </c>
      <c r="I1752" s="0" t="str">
        <f aca="false">IF(AND(A1752&lt;&gt;E1752,A1752&lt;&gt;H1752,D1752&lt;&gt;E1752,D1752&lt;&gt;H1752,IF(G1752&gt;F1752,MOD(H1752-E1752,G1752-F1752)=0,FALSE())),1,"")</f>
        <v/>
      </c>
    </row>
    <row r="1753" customFormat="false" ht="15" hidden="false" customHeight="false" outlineLevel="0" collapsed="false">
      <c r="A1753" s="0" t="n">
        <v>3096</v>
      </c>
      <c r="B1753" s="0" t="n">
        <v>3580</v>
      </c>
      <c r="C1753" s="0" t="n">
        <v>4348</v>
      </c>
      <c r="D1753" s="0" t="n">
        <v>8480</v>
      </c>
      <c r="E1753" s="1" t="n">
        <f aca="false">SMALL($A1753:$D1753,1)</f>
        <v>3096</v>
      </c>
      <c r="F1753" s="1" t="n">
        <f aca="false">SMALL($A1753:$D1753,2)</f>
        <v>3580</v>
      </c>
      <c r="G1753" s="1" t="n">
        <f aca="false">SMALL($A1753:$D1753,3)</f>
        <v>4348</v>
      </c>
      <c r="H1753" s="1" t="n">
        <f aca="false">SMALL($A1753:$D1753,4)</f>
        <v>8480</v>
      </c>
      <c r="I1753" s="0" t="str">
        <f aca="false">IF(AND(A1753&lt;&gt;E1753,A1753&lt;&gt;H1753,D1753&lt;&gt;E1753,D1753&lt;&gt;H1753,IF(G1753&gt;F1753,MOD(H1753-E1753,G1753-F1753)=0,FALSE())),1,"")</f>
        <v/>
      </c>
    </row>
    <row r="1754" customFormat="false" ht="15" hidden="false" customHeight="false" outlineLevel="0" collapsed="false">
      <c r="A1754" s="0" t="n">
        <v>3124</v>
      </c>
      <c r="B1754" s="0" t="n">
        <v>4506</v>
      </c>
      <c r="C1754" s="0" t="n">
        <v>1300</v>
      </c>
      <c r="D1754" s="0" t="n">
        <v>9720</v>
      </c>
      <c r="E1754" s="1" t="n">
        <f aca="false">SMALL($A1754:$D1754,1)</f>
        <v>1300</v>
      </c>
      <c r="F1754" s="1" t="n">
        <f aca="false">SMALL($A1754:$D1754,2)</f>
        <v>3124</v>
      </c>
      <c r="G1754" s="1" t="n">
        <f aca="false">SMALL($A1754:$D1754,3)</f>
        <v>4506</v>
      </c>
      <c r="H1754" s="1" t="n">
        <f aca="false">SMALL($A1754:$D1754,4)</f>
        <v>9720</v>
      </c>
      <c r="I1754" s="0" t="str">
        <f aca="false">IF(AND(A1754&lt;&gt;E1754,A1754&lt;&gt;H1754,D1754&lt;&gt;E1754,D1754&lt;&gt;H1754,IF(G1754&gt;F1754,MOD(H1754-E1754,G1754-F1754)=0,FALSE())),1,"")</f>
        <v/>
      </c>
    </row>
    <row r="1755" customFormat="false" ht="15" hidden="false" customHeight="false" outlineLevel="0" collapsed="false">
      <c r="A1755" s="0" t="n">
        <v>6949</v>
      </c>
      <c r="B1755" s="0" t="n">
        <v>8476</v>
      </c>
      <c r="C1755" s="0" t="n">
        <v>5045</v>
      </c>
      <c r="D1755" s="0" t="n">
        <v>7200</v>
      </c>
      <c r="E1755" s="1" t="n">
        <f aca="false">SMALL($A1755:$D1755,1)</f>
        <v>5045</v>
      </c>
      <c r="F1755" s="1" t="n">
        <f aca="false">SMALL($A1755:$D1755,2)</f>
        <v>6949</v>
      </c>
      <c r="G1755" s="1" t="n">
        <f aca="false">SMALL($A1755:$D1755,3)</f>
        <v>7200</v>
      </c>
      <c r="H1755" s="1" t="n">
        <f aca="false">SMALL($A1755:$D1755,4)</f>
        <v>8476</v>
      </c>
      <c r="I1755" s="0" t="str">
        <f aca="false">IF(AND(A1755&lt;&gt;E1755,A1755&lt;&gt;H1755,D1755&lt;&gt;E1755,D1755&lt;&gt;H1755,IF(G1755&gt;F1755,MOD(H1755-E1755,G1755-F1755)=0,FALSE())),1,"")</f>
        <v/>
      </c>
    </row>
    <row r="1756" customFormat="false" ht="15" hidden="false" customHeight="false" outlineLevel="0" collapsed="false">
      <c r="A1756" s="0" t="n">
        <v>9593</v>
      </c>
      <c r="B1756" s="0" t="n">
        <v>8228</v>
      </c>
      <c r="C1756" s="0" t="n">
        <v>5803</v>
      </c>
      <c r="D1756" s="0" t="n">
        <v>375</v>
      </c>
      <c r="E1756" s="1" t="n">
        <f aca="false">SMALL($A1756:$D1756,1)</f>
        <v>375</v>
      </c>
      <c r="F1756" s="1" t="n">
        <f aca="false">SMALL($A1756:$D1756,2)</f>
        <v>5803</v>
      </c>
      <c r="G1756" s="1" t="n">
        <f aca="false">SMALL($A1756:$D1756,3)</f>
        <v>8228</v>
      </c>
      <c r="H1756" s="1" t="n">
        <f aca="false">SMALL($A1756:$D1756,4)</f>
        <v>9593</v>
      </c>
      <c r="I1756" s="0" t="str">
        <f aca="false">IF(AND(A1756&lt;&gt;E1756,A1756&lt;&gt;H1756,D1756&lt;&gt;E1756,D1756&lt;&gt;H1756,IF(G1756&gt;F1756,MOD(H1756-E1756,G1756-F1756)=0,FALSE())),1,"")</f>
        <v/>
      </c>
    </row>
    <row r="1757" customFormat="false" ht="15" hidden="false" customHeight="false" outlineLevel="0" collapsed="false">
      <c r="A1757" s="0" t="n">
        <v>2828</v>
      </c>
      <c r="B1757" s="0" t="n">
        <v>4190</v>
      </c>
      <c r="C1757" s="0" t="n">
        <v>7896</v>
      </c>
      <c r="D1757" s="0" t="n">
        <v>5173</v>
      </c>
      <c r="E1757" s="1" t="n">
        <f aca="false">SMALL($A1757:$D1757,1)</f>
        <v>2828</v>
      </c>
      <c r="F1757" s="1" t="n">
        <f aca="false">SMALL($A1757:$D1757,2)</f>
        <v>4190</v>
      </c>
      <c r="G1757" s="1" t="n">
        <f aca="false">SMALL($A1757:$D1757,3)</f>
        <v>5173</v>
      </c>
      <c r="H1757" s="1" t="n">
        <f aca="false">SMALL($A1757:$D1757,4)</f>
        <v>7896</v>
      </c>
      <c r="I1757" s="0" t="str">
        <f aca="false">IF(AND(A1757&lt;&gt;E1757,A1757&lt;&gt;H1757,D1757&lt;&gt;E1757,D1757&lt;&gt;H1757,IF(G1757&gt;F1757,MOD(H1757-E1757,G1757-F1757)=0,FALSE())),1,"")</f>
        <v/>
      </c>
    </row>
    <row r="1758" customFormat="false" ht="15" hidden="false" customHeight="false" outlineLevel="0" collapsed="false">
      <c r="A1758" s="0" t="n">
        <v>3357</v>
      </c>
      <c r="B1758" s="0" t="n">
        <v>2686</v>
      </c>
      <c r="C1758" s="0" t="n">
        <v>8540</v>
      </c>
      <c r="D1758" s="0" t="n">
        <v>2655</v>
      </c>
      <c r="E1758" s="1" t="n">
        <f aca="false">SMALL($A1758:$D1758,1)</f>
        <v>2655</v>
      </c>
      <c r="F1758" s="1" t="n">
        <f aca="false">SMALL($A1758:$D1758,2)</f>
        <v>2686</v>
      </c>
      <c r="G1758" s="1" t="n">
        <f aca="false">SMALL($A1758:$D1758,3)</f>
        <v>3357</v>
      </c>
      <c r="H1758" s="1" t="n">
        <f aca="false">SMALL($A1758:$D1758,4)</f>
        <v>8540</v>
      </c>
      <c r="I1758" s="0" t="str">
        <f aca="false">IF(AND(A1758&lt;&gt;E1758,A1758&lt;&gt;H1758,D1758&lt;&gt;E1758,D1758&lt;&gt;H1758,IF(G1758&gt;F1758,MOD(H1758-E1758,G1758-F1758)=0,FALSE())),1,"")</f>
        <v/>
      </c>
    </row>
    <row r="1759" customFormat="false" ht="15" hidden="false" customHeight="false" outlineLevel="0" collapsed="false">
      <c r="A1759" s="0" t="n">
        <v>2635</v>
      </c>
      <c r="B1759" s="0" t="n">
        <v>1151</v>
      </c>
      <c r="C1759" s="0" t="n">
        <v>1038</v>
      </c>
      <c r="D1759" s="0" t="n">
        <v>6846</v>
      </c>
      <c r="E1759" s="1" t="n">
        <f aca="false">SMALL($A1759:$D1759,1)</f>
        <v>1038</v>
      </c>
      <c r="F1759" s="1" t="n">
        <f aca="false">SMALL($A1759:$D1759,2)</f>
        <v>1151</v>
      </c>
      <c r="G1759" s="1" t="n">
        <f aca="false">SMALL($A1759:$D1759,3)</f>
        <v>2635</v>
      </c>
      <c r="H1759" s="1" t="n">
        <f aca="false">SMALL($A1759:$D1759,4)</f>
        <v>6846</v>
      </c>
      <c r="I1759" s="0" t="str">
        <f aca="false">IF(AND(A1759&lt;&gt;E1759,A1759&lt;&gt;H1759,D1759&lt;&gt;E1759,D1759&lt;&gt;H1759,IF(G1759&gt;F1759,MOD(H1759-E1759,G1759-F1759)=0,FALSE())),1,"")</f>
        <v/>
      </c>
    </row>
    <row r="1760" customFormat="false" ht="15" hidden="false" customHeight="false" outlineLevel="0" collapsed="false">
      <c r="A1760" s="0" t="n">
        <v>408</v>
      </c>
      <c r="B1760" s="0" t="n">
        <v>5534</v>
      </c>
      <c r="C1760" s="0" t="n">
        <v>4956</v>
      </c>
      <c r="D1760" s="0" t="n">
        <v>2368</v>
      </c>
      <c r="E1760" s="1" t="n">
        <f aca="false">SMALL($A1760:$D1760,1)</f>
        <v>408</v>
      </c>
      <c r="F1760" s="1" t="n">
        <f aca="false">SMALL($A1760:$D1760,2)</f>
        <v>2368</v>
      </c>
      <c r="G1760" s="1" t="n">
        <f aca="false">SMALL($A1760:$D1760,3)</f>
        <v>4956</v>
      </c>
      <c r="H1760" s="1" t="n">
        <f aca="false">SMALL($A1760:$D1760,4)</f>
        <v>5534</v>
      </c>
      <c r="I1760" s="0" t="str">
        <f aca="false">IF(AND(A1760&lt;&gt;E1760,A1760&lt;&gt;H1760,D1760&lt;&gt;E1760,D1760&lt;&gt;H1760,IF(G1760&gt;F1760,MOD(H1760-E1760,G1760-F1760)=0,FALSE())),1,"")</f>
        <v/>
      </c>
    </row>
    <row r="1761" customFormat="false" ht="15" hidden="false" customHeight="false" outlineLevel="0" collapsed="false">
      <c r="A1761" s="0" t="n">
        <v>5043</v>
      </c>
      <c r="B1761" s="0" t="n">
        <v>8295</v>
      </c>
      <c r="C1761" s="0" t="n">
        <v>5079</v>
      </c>
      <c r="D1761" s="0" t="n">
        <v>1029</v>
      </c>
      <c r="E1761" s="1" t="n">
        <f aca="false">SMALL($A1761:$D1761,1)</f>
        <v>1029</v>
      </c>
      <c r="F1761" s="1" t="n">
        <f aca="false">SMALL($A1761:$D1761,2)</f>
        <v>5043</v>
      </c>
      <c r="G1761" s="1" t="n">
        <f aca="false">SMALL($A1761:$D1761,3)</f>
        <v>5079</v>
      </c>
      <c r="H1761" s="1" t="n">
        <f aca="false">SMALL($A1761:$D1761,4)</f>
        <v>8295</v>
      </c>
      <c r="I1761" s="0" t="str">
        <f aca="false">IF(AND(A1761&lt;&gt;E1761,A1761&lt;&gt;H1761,D1761&lt;&gt;E1761,D1761&lt;&gt;H1761,IF(G1761&gt;F1761,MOD(H1761-E1761,G1761-F1761)=0,FALSE())),1,"")</f>
        <v/>
      </c>
    </row>
    <row r="1762" customFormat="false" ht="15" hidden="false" customHeight="false" outlineLevel="0" collapsed="false">
      <c r="A1762" s="0" t="n">
        <v>2277</v>
      </c>
      <c r="B1762" s="0" t="n">
        <v>8442</v>
      </c>
      <c r="C1762" s="0" t="n">
        <v>4956</v>
      </c>
      <c r="D1762" s="0" t="n">
        <v>4210</v>
      </c>
      <c r="E1762" s="1" t="n">
        <f aca="false">SMALL($A1762:$D1762,1)</f>
        <v>2277</v>
      </c>
      <c r="F1762" s="1" t="n">
        <f aca="false">SMALL($A1762:$D1762,2)</f>
        <v>4210</v>
      </c>
      <c r="G1762" s="1" t="n">
        <f aca="false">SMALL($A1762:$D1762,3)</f>
        <v>4956</v>
      </c>
      <c r="H1762" s="1" t="n">
        <f aca="false">SMALL($A1762:$D1762,4)</f>
        <v>8442</v>
      </c>
      <c r="I1762" s="0" t="str">
        <f aca="false">IF(AND(A1762&lt;&gt;E1762,A1762&lt;&gt;H1762,D1762&lt;&gt;E1762,D1762&lt;&gt;H1762,IF(G1762&gt;F1762,MOD(H1762-E1762,G1762-F1762)=0,FALSE())),1,"")</f>
        <v/>
      </c>
    </row>
    <row r="1763" customFormat="false" ht="15" hidden="false" customHeight="false" outlineLevel="0" collapsed="false">
      <c r="A1763" s="0" t="n">
        <v>7206</v>
      </c>
      <c r="B1763" s="0" t="n">
        <v>4564</v>
      </c>
      <c r="C1763" s="0" t="n">
        <v>7862</v>
      </c>
      <c r="D1763" s="0" t="n">
        <v>8764</v>
      </c>
      <c r="E1763" s="1" t="n">
        <f aca="false">SMALL($A1763:$D1763,1)</f>
        <v>4564</v>
      </c>
      <c r="F1763" s="1" t="n">
        <f aca="false">SMALL($A1763:$D1763,2)</f>
        <v>7206</v>
      </c>
      <c r="G1763" s="1" t="n">
        <f aca="false">SMALL($A1763:$D1763,3)</f>
        <v>7862</v>
      </c>
      <c r="H1763" s="1" t="n">
        <f aca="false">SMALL($A1763:$D1763,4)</f>
        <v>8764</v>
      </c>
      <c r="I1763" s="0" t="str">
        <f aca="false">IF(AND(A1763&lt;&gt;E1763,A1763&lt;&gt;H1763,D1763&lt;&gt;E1763,D1763&lt;&gt;H1763,IF(G1763&gt;F1763,MOD(H1763-E1763,G1763-F1763)=0,FALSE())),1,"")</f>
        <v/>
      </c>
    </row>
    <row r="1764" customFormat="false" ht="15" hidden="false" customHeight="false" outlineLevel="0" collapsed="false">
      <c r="A1764" s="0" t="n">
        <v>4043</v>
      </c>
      <c r="B1764" s="0" t="n">
        <v>4417</v>
      </c>
      <c r="C1764" s="0" t="n">
        <v>50</v>
      </c>
      <c r="D1764" s="0" t="n">
        <v>593</v>
      </c>
      <c r="E1764" s="1" t="n">
        <f aca="false">SMALL($A1764:$D1764,1)</f>
        <v>50</v>
      </c>
      <c r="F1764" s="1" t="n">
        <f aca="false">SMALL($A1764:$D1764,2)</f>
        <v>593</v>
      </c>
      <c r="G1764" s="1" t="n">
        <f aca="false">SMALL($A1764:$D1764,3)</f>
        <v>4043</v>
      </c>
      <c r="H1764" s="1" t="n">
        <f aca="false">SMALL($A1764:$D1764,4)</f>
        <v>4417</v>
      </c>
      <c r="I1764" s="0" t="str">
        <f aca="false">IF(AND(A1764&lt;&gt;E1764,A1764&lt;&gt;H1764,D1764&lt;&gt;E1764,D1764&lt;&gt;H1764,IF(G1764&gt;F1764,MOD(H1764-E1764,G1764-F1764)=0,FALSE())),1,"")</f>
        <v/>
      </c>
    </row>
    <row r="1765" customFormat="false" ht="15" hidden="false" customHeight="false" outlineLevel="0" collapsed="false">
      <c r="A1765" s="0" t="n">
        <v>471</v>
      </c>
      <c r="B1765" s="0" t="n">
        <v>7952</v>
      </c>
      <c r="C1765" s="0" t="n">
        <v>64</v>
      </c>
      <c r="D1765" s="0" t="n">
        <v>7985</v>
      </c>
      <c r="E1765" s="1" t="n">
        <f aca="false">SMALL($A1765:$D1765,1)</f>
        <v>64</v>
      </c>
      <c r="F1765" s="1" t="n">
        <f aca="false">SMALL($A1765:$D1765,2)</f>
        <v>471</v>
      </c>
      <c r="G1765" s="1" t="n">
        <f aca="false">SMALL($A1765:$D1765,3)</f>
        <v>7952</v>
      </c>
      <c r="H1765" s="1" t="n">
        <f aca="false">SMALL($A1765:$D1765,4)</f>
        <v>7985</v>
      </c>
      <c r="I1765" s="0" t="str">
        <f aca="false">IF(AND(A1765&lt;&gt;E1765,A1765&lt;&gt;H1765,D1765&lt;&gt;E1765,D1765&lt;&gt;H1765,IF(G1765&gt;F1765,MOD(H1765-E1765,G1765-F1765)=0,FALSE())),1,"")</f>
        <v/>
      </c>
    </row>
    <row r="1766" customFormat="false" ht="15" hidden="false" customHeight="false" outlineLevel="0" collapsed="false">
      <c r="A1766" s="0" t="n">
        <v>6219</v>
      </c>
      <c r="B1766" s="0" t="n">
        <v>4092</v>
      </c>
      <c r="C1766" s="0" t="n">
        <v>3419</v>
      </c>
      <c r="D1766" s="0" t="n">
        <v>3164</v>
      </c>
      <c r="E1766" s="1" t="n">
        <f aca="false">SMALL($A1766:$D1766,1)</f>
        <v>3164</v>
      </c>
      <c r="F1766" s="1" t="n">
        <f aca="false">SMALL($A1766:$D1766,2)</f>
        <v>3419</v>
      </c>
      <c r="G1766" s="1" t="n">
        <f aca="false">SMALL($A1766:$D1766,3)</f>
        <v>4092</v>
      </c>
      <c r="H1766" s="1" t="n">
        <f aca="false">SMALL($A1766:$D1766,4)</f>
        <v>6219</v>
      </c>
      <c r="I1766" s="0" t="str">
        <f aca="false">IF(AND(A1766&lt;&gt;E1766,A1766&lt;&gt;H1766,D1766&lt;&gt;E1766,D1766&lt;&gt;H1766,IF(G1766&gt;F1766,MOD(H1766-E1766,G1766-F1766)=0,FALSE())),1,"")</f>
        <v/>
      </c>
    </row>
    <row r="1767" customFormat="false" ht="15" hidden="false" customHeight="false" outlineLevel="0" collapsed="false">
      <c r="A1767" s="0" t="n">
        <v>3335</v>
      </c>
      <c r="B1767" s="0" t="n">
        <v>8934</v>
      </c>
      <c r="C1767" s="0" t="n">
        <v>9494</v>
      </c>
      <c r="D1767" s="0" t="n">
        <v>9884</v>
      </c>
      <c r="E1767" s="1" t="n">
        <f aca="false">SMALL($A1767:$D1767,1)</f>
        <v>3335</v>
      </c>
      <c r="F1767" s="1" t="n">
        <f aca="false">SMALL($A1767:$D1767,2)</f>
        <v>8934</v>
      </c>
      <c r="G1767" s="1" t="n">
        <f aca="false">SMALL($A1767:$D1767,3)</f>
        <v>9494</v>
      </c>
      <c r="H1767" s="1" t="n">
        <f aca="false">SMALL($A1767:$D1767,4)</f>
        <v>9884</v>
      </c>
      <c r="I1767" s="0" t="str">
        <f aca="false">IF(AND(A1767&lt;&gt;E1767,A1767&lt;&gt;H1767,D1767&lt;&gt;E1767,D1767&lt;&gt;H1767,IF(G1767&gt;F1767,MOD(H1767-E1767,G1767-F1767)=0,FALSE())),1,"")</f>
        <v/>
      </c>
    </row>
    <row r="1768" customFormat="false" ht="15" hidden="false" customHeight="false" outlineLevel="0" collapsed="false">
      <c r="A1768" s="0" t="n">
        <v>4491</v>
      </c>
      <c r="B1768" s="0" t="n">
        <v>1266</v>
      </c>
      <c r="C1768" s="0" t="n">
        <v>697</v>
      </c>
      <c r="D1768" s="0" t="n">
        <v>3646</v>
      </c>
      <c r="E1768" s="1" t="n">
        <f aca="false">SMALL($A1768:$D1768,1)</f>
        <v>697</v>
      </c>
      <c r="F1768" s="1" t="n">
        <f aca="false">SMALL($A1768:$D1768,2)</f>
        <v>1266</v>
      </c>
      <c r="G1768" s="1" t="n">
        <f aca="false">SMALL($A1768:$D1768,3)</f>
        <v>3646</v>
      </c>
      <c r="H1768" s="1" t="n">
        <f aca="false">SMALL($A1768:$D1768,4)</f>
        <v>4491</v>
      </c>
      <c r="I1768" s="0" t="str">
        <f aca="false">IF(AND(A1768&lt;&gt;E1768,A1768&lt;&gt;H1768,D1768&lt;&gt;E1768,D1768&lt;&gt;H1768,IF(G1768&gt;F1768,MOD(H1768-E1768,G1768-F1768)=0,FALSE())),1,"")</f>
        <v/>
      </c>
    </row>
    <row r="1769" customFormat="false" ht="15" hidden="false" customHeight="false" outlineLevel="0" collapsed="false">
      <c r="A1769" s="0" t="n">
        <v>6654</v>
      </c>
      <c r="B1769" s="0" t="n">
        <v>8538</v>
      </c>
      <c r="C1769" s="0" t="n">
        <v>3753</v>
      </c>
      <c r="D1769" s="0" t="n">
        <v>7212</v>
      </c>
      <c r="E1769" s="1" t="n">
        <f aca="false">SMALL($A1769:$D1769,1)</f>
        <v>3753</v>
      </c>
      <c r="F1769" s="1" t="n">
        <f aca="false">SMALL($A1769:$D1769,2)</f>
        <v>6654</v>
      </c>
      <c r="G1769" s="1" t="n">
        <f aca="false">SMALL($A1769:$D1769,3)</f>
        <v>7212</v>
      </c>
      <c r="H1769" s="1" t="n">
        <f aca="false">SMALL($A1769:$D1769,4)</f>
        <v>8538</v>
      </c>
      <c r="I1769" s="0" t="str">
        <f aca="false">IF(AND(A1769&lt;&gt;E1769,A1769&lt;&gt;H1769,D1769&lt;&gt;E1769,D1769&lt;&gt;H1769,IF(G1769&gt;F1769,MOD(H1769-E1769,G1769-F1769)=0,FALSE())),1,"")</f>
        <v/>
      </c>
    </row>
    <row r="1770" customFormat="false" ht="15" hidden="false" customHeight="false" outlineLevel="0" collapsed="false">
      <c r="A1770" s="0" t="n">
        <v>9277</v>
      </c>
      <c r="B1770" s="0" t="n">
        <v>2552</v>
      </c>
      <c r="C1770" s="0" t="n">
        <v>1128</v>
      </c>
      <c r="D1770" s="0" t="n">
        <v>6535</v>
      </c>
      <c r="E1770" s="1" t="n">
        <f aca="false">SMALL($A1770:$D1770,1)</f>
        <v>1128</v>
      </c>
      <c r="F1770" s="1" t="n">
        <f aca="false">SMALL($A1770:$D1770,2)</f>
        <v>2552</v>
      </c>
      <c r="G1770" s="1" t="n">
        <f aca="false">SMALL($A1770:$D1770,3)</f>
        <v>6535</v>
      </c>
      <c r="H1770" s="1" t="n">
        <f aca="false">SMALL($A1770:$D1770,4)</f>
        <v>9277</v>
      </c>
      <c r="I1770" s="0" t="str">
        <f aca="false">IF(AND(A1770&lt;&gt;E1770,A1770&lt;&gt;H1770,D1770&lt;&gt;E1770,D1770&lt;&gt;H1770,IF(G1770&gt;F1770,MOD(H1770-E1770,G1770-F1770)=0,FALSE())),1,"")</f>
        <v/>
      </c>
    </row>
    <row r="1771" customFormat="false" ht="15" hidden="false" customHeight="false" outlineLevel="0" collapsed="false">
      <c r="A1771" s="0" t="n">
        <v>9680</v>
      </c>
      <c r="B1771" s="0" t="n">
        <v>1723</v>
      </c>
      <c r="C1771" s="0" t="n">
        <v>9966</v>
      </c>
      <c r="D1771" s="0" t="n">
        <v>3379</v>
      </c>
      <c r="E1771" s="1" t="n">
        <f aca="false">SMALL($A1771:$D1771,1)</f>
        <v>1723</v>
      </c>
      <c r="F1771" s="1" t="n">
        <f aca="false">SMALL($A1771:$D1771,2)</f>
        <v>3379</v>
      </c>
      <c r="G1771" s="1" t="n">
        <f aca="false">SMALL($A1771:$D1771,3)</f>
        <v>9680</v>
      </c>
      <c r="H1771" s="1" t="n">
        <f aca="false">SMALL($A1771:$D1771,4)</f>
        <v>9966</v>
      </c>
      <c r="I1771" s="0" t="str">
        <f aca="false">IF(AND(A1771&lt;&gt;E1771,A1771&lt;&gt;H1771,D1771&lt;&gt;E1771,D1771&lt;&gt;H1771,IF(G1771&gt;F1771,MOD(H1771-E1771,G1771-F1771)=0,FALSE())),1,"")</f>
        <v/>
      </c>
    </row>
    <row r="1772" customFormat="false" ht="15" hidden="false" customHeight="false" outlineLevel="0" collapsed="false">
      <c r="A1772" s="0" t="n">
        <v>9170</v>
      </c>
      <c r="B1772" s="0" t="n">
        <v>8385</v>
      </c>
      <c r="C1772" s="0" t="n">
        <v>2850</v>
      </c>
      <c r="D1772" s="0" t="n">
        <v>5719</v>
      </c>
      <c r="E1772" s="1" t="n">
        <f aca="false">SMALL($A1772:$D1772,1)</f>
        <v>2850</v>
      </c>
      <c r="F1772" s="1" t="n">
        <f aca="false">SMALL($A1772:$D1772,2)</f>
        <v>5719</v>
      </c>
      <c r="G1772" s="1" t="n">
        <f aca="false">SMALL($A1772:$D1772,3)</f>
        <v>8385</v>
      </c>
      <c r="H1772" s="1" t="n">
        <f aca="false">SMALL($A1772:$D1772,4)</f>
        <v>9170</v>
      </c>
      <c r="I1772" s="0" t="str">
        <f aca="false">IF(AND(A1772&lt;&gt;E1772,A1772&lt;&gt;H1772,D1772&lt;&gt;E1772,D1772&lt;&gt;H1772,IF(G1772&gt;F1772,MOD(H1772-E1772,G1772-F1772)=0,FALSE())),1,"")</f>
        <v/>
      </c>
    </row>
    <row r="1773" customFormat="false" ht="15" hidden="false" customHeight="false" outlineLevel="0" collapsed="false">
      <c r="A1773" s="0" t="n">
        <v>2315</v>
      </c>
      <c r="B1773" s="0" t="n">
        <v>3848</v>
      </c>
      <c r="C1773" s="0" t="n">
        <v>2388</v>
      </c>
      <c r="D1773" s="0" t="n">
        <v>2776</v>
      </c>
      <c r="E1773" s="1" t="n">
        <f aca="false">SMALL($A1773:$D1773,1)</f>
        <v>2315</v>
      </c>
      <c r="F1773" s="1" t="n">
        <f aca="false">SMALL($A1773:$D1773,2)</f>
        <v>2388</v>
      </c>
      <c r="G1773" s="1" t="n">
        <f aca="false">SMALL($A1773:$D1773,3)</f>
        <v>2776</v>
      </c>
      <c r="H1773" s="1" t="n">
        <f aca="false">SMALL($A1773:$D1773,4)</f>
        <v>3848</v>
      </c>
      <c r="I1773" s="0" t="str">
        <f aca="false">IF(AND(A1773&lt;&gt;E1773,A1773&lt;&gt;H1773,D1773&lt;&gt;E1773,D1773&lt;&gt;H1773,IF(G1773&gt;F1773,MOD(H1773-E1773,G1773-F1773)=0,FALSE())),1,"")</f>
        <v/>
      </c>
    </row>
    <row r="1774" customFormat="false" ht="15" hidden="false" customHeight="false" outlineLevel="0" collapsed="false">
      <c r="A1774" s="0" t="n">
        <v>4524</v>
      </c>
      <c r="B1774" s="0" t="n">
        <v>7889</v>
      </c>
      <c r="C1774" s="0" t="n">
        <v>1060</v>
      </c>
      <c r="D1774" s="0" t="n">
        <v>735</v>
      </c>
      <c r="E1774" s="1" t="n">
        <f aca="false">SMALL($A1774:$D1774,1)</f>
        <v>735</v>
      </c>
      <c r="F1774" s="1" t="n">
        <f aca="false">SMALL($A1774:$D1774,2)</f>
        <v>1060</v>
      </c>
      <c r="G1774" s="1" t="n">
        <f aca="false">SMALL($A1774:$D1774,3)</f>
        <v>4524</v>
      </c>
      <c r="H1774" s="1" t="n">
        <f aca="false">SMALL($A1774:$D1774,4)</f>
        <v>7889</v>
      </c>
      <c r="I1774" s="0" t="str">
        <f aca="false">IF(AND(A1774&lt;&gt;E1774,A1774&lt;&gt;H1774,D1774&lt;&gt;E1774,D1774&lt;&gt;H1774,IF(G1774&gt;F1774,MOD(H1774-E1774,G1774-F1774)=0,FALSE())),1,"")</f>
        <v/>
      </c>
    </row>
    <row r="1775" customFormat="false" ht="15" hidden="false" customHeight="false" outlineLevel="0" collapsed="false">
      <c r="A1775" s="0" t="n">
        <v>4095</v>
      </c>
      <c r="B1775" s="0" t="n">
        <v>1245</v>
      </c>
      <c r="C1775" s="0" t="n">
        <v>3576</v>
      </c>
      <c r="D1775" s="0" t="n">
        <v>1224</v>
      </c>
      <c r="E1775" s="1" t="n">
        <f aca="false">SMALL($A1775:$D1775,1)</f>
        <v>1224</v>
      </c>
      <c r="F1775" s="1" t="n">
        <f aca="false">SMALL($A1775:$D1775,2)</f>
        <v>1245</v>
      </c>
      <c r="G1775" s="1" t="n">
        <f aca="false">SMALL($A1775:$D1775,3)</f>
        <v>3576</v>
      </c>
      <c r="H1775" s="1" t="n">
        <f aca="false">SMALL($A1775:$D1775,4)</f>
        <v>4095</v>
      </c>
      <c r="I1775" s="0" t="str">
        <f aca="false">IF(AND(A1775&lt;&gt;E1775,A1775&lt;&gt;H1775,D1775&lt;&gt;E1775,D1775&lt;&gt;H1775,IF(G1775&gt;F1775,MOD(H1775-E1775,G1775-F1775)=0,FALSE())),1,"")</f>
        <v/>
      </c>
    </row>
    <row r="1776" customFormat="false" ht="15" hidden="false" customHeight="false" outlineLevel="0" collapsed="false">
      <c r="A1776" s="0" t="n">
        <v>1380</v>
      </c>
      <c r="B1776" s="0" t="n">
        <v>2660</v>
      </c>
      <c r="C1776" s="0" t="n">
        <v>1159</v>
      </c>
      <c r="D1776" s="0" t="n">
        <v>9418</v>
      </c>
      <c r="E1776" s="1" t="n">
        <f aca="false">SMALL($A1776:$D1776,1)</f>
        <v>1159</v>
      </c>
      <c r="F1776" s="1" t="n">
        <f aca="false">SMALL($A1776:$D1776,2)</f>
        <v>1380</v>
      </c>
      <c r="G1776" s="1" t="n">
        <f aca="false">SMALL($A1776:$D1776,3)</f>
        <v>2660</v>
      </c>
      <c r="H1776" s="1" t="n">
        <f aca="false">SMALL($A1776:$D1776,4)</f>
        <v>9418</v>
      </c>
      <c r="I1776" s="0" t="str">
        <f aca="false">IF(AND(A1776&lt;&gt;E1776,A1776&lt;&gt;H1776,D1776&lt;&gt;E1776,D1776&lt;&gt;H1776,IF(G1776&gt;F1776,MOD(H1776-E1776,G1776-F1776)=0,FALSE())),1,"")</f>
        <v/>
      </c>
    </row>
    <row r="1777" customFormat="false" ht="15" hidden="false" customHeight="false" outlineLevel="0" collapsed="false">
      <c r="A1777" s="0" t="n">
        <v>8274</v>
      </c>
      <c r="B1777" s="0" t="n">
        <v>808</v>
      </c>
      <c r="C1777" s="0" t="n">
        <v>9039</v>
      </c>
      <c r="D1777" s="0" t="n">
        <v>5213</v>
      </c>
      <c r="E1777" s="1" t="n">
        <f aca="false">SMALL($A1777:$D1777,1)</f>
        <v>808</v>
      </c>
      <c r="F1777" s="1" t="n">
        <f aca="false">SMALL($A1777:$D1777,2)</f>
        <v>5213</v>
      </c>
      <c r="G1777" s="1" t="n">
        <f aca="false">SMALL($A1777:$D1777,3)</f>
        <v>8274</v>
      </c>
      <c r="H1777" s="1" t="n">
        <f aca="false">SMALL($A1777:$D1777,4)</f>
        <v>9039</v>
      </c>
      <c r="I1777" s="0" t="str">
        <f aca="false">IF(AND(A1777&lt;&gt;E1777,A1777&lt;&gt;H1777,D1777&lt;&gt;E1777,D1777&lt;&gt;H1777,IF(G1777&gt;F1777,MOD(H1777-E1777,G1777-F1777)=0,FALSE())),1,"")</f>
        <v/>
      </c>
    </row>
    <row r="1778" customFormat="false" ht="15" hidden="false" customHeight="false" outlineLevel="0" collapsed="false">
      <c r="A1778" s="0" t="n">
        <v>5275</v>
      </c>
      <c r="B1778" s="0" t="n">
        <v>2468</v>
      </c>
      <c r="C1778" s="0" t="n">
        <v>4270</v>
      </c>
      <c r="D1778" s="0" t="n">
        <v>8094</v>
      </c>
      <c r="E1778" s="1" t="n">
        <f aca="false">SMALL($A1778:$D1778,1)</f>
        <v>2468</v>
      </c>
      <c r="F1778" s="1" t="n">
        <f aca="false">SMALL($A1778:$D1778,2)</f>
        <v>4270</v>
      </c>
      <c r="G1778" s="1" t="n">
        <f aca="false">SMALL($A1778:$D1778,3)</f>
        <v>5275</v>
      </c>
      <c r="H1778" s="1" t="n">
        <f aca="false">SMALL($A1778:$D1778,4)</f>
        <v>8094</v>
      </c>
      <c r="I1778" s="0" t="str">
        <f aca="false">IF(AND(A1778&lt;&gt;E1778,A1778&lt;&gt;H1778,D1778&lt;&gt;E1778,D1778&lt;&gt;H1778,IF(G1778&gt;F1778,MOD(H1778-E1778,G1778-F1778)=0,FALSE())),1,"")</f>
        <v/>
      </c>
    </row>
    <row r="1779" customFormat="false" ht="15" hidden="false" customHeight="false" outlineLevel="0" collapsed="false">
      <c r="A1779" s="0" t="n">
        <v>1680</v>
      </c>
      <c r="B1779" s="0" t="n">
        <v>7377</v>
      </c>
      <c r="C1779" s="0" t="n">
        <v>9074</v>
      </c>
      <c r="D1779" s="0" t="n">
        <v>1225</v>
      </c>
      <c r="E1779" s="1" t="n">
        <f aca="false">SMALL($A1779:$D1779,1)</f>
        <v>1225</v>
      </c>
      <c r="F1779" s="1" t="n">
        <f aca="false">SMALL($A1779:$D1779,2)</f>
        <v>1680</v>
      </c>
      <c r="G1779" s="1" t="n">
        <f aca="false">SMALL($A1779:$D1779,3)</f>
        <v>7377</v>
      </c>
      <c r="H1779" s="1" t="n">
        <f aca="false">SMALL($A1779:$D1779,4)</f>
        <v>9074</v>
      </c>
      <c r="I1779" s="0" t="str">
        <f aca="false">IF(AND(A1779&lt;&gt;E1779,A1779&lt;&gt;H1779,D1779&lt;&gt;E1779,D1779&lt;&gt;H1779,IF(G1779&gt;F1779,MOD(H1779-E1779,G1779-F1779)=0,FALSE())),1,"")</f>
        <v/>
      </c>
    </row>
    <row r="1780" customFormat="false" ht="15" hidden="false" customHeight="false" outlineLevel="0" collapsed="false">
      <c r="A1780" s="0" t="n">
        <v>1038</v>
      </c>
      <c r="B1780" s="0" t="n">
        <v>2498</v>
      </c>
      <c r="C1780" s="0" t="n">
        <v>779</v>
      </c>
      <c r="D1780" s="0" t="n">
        <v>3098</v>
      </c>
      <c r="E1780" s="1" t="n">
        <f aca="false">SMALL($A1780:$D1780,1)</f>
        <v>779</v>
      </c>
      <c r="F1780" s="1" t="n">
        <f aca="false">SMALL($A1780:$D1780,2)</f>
        <v>1038</v>
      </c>
      <c r="G1780" s="1" t="n">
        <f aca="false">SMALL($A1780:$D1780,3)</f>
        <v>2498</v>
      </c>
      <c r="H1780" s="1" t="n">
        <f aca="false">SMALL($A1780:$D1780,4)</f>
        <v>3098</v>
      </c>
      <c r="I1780" s="0" t="str">
        <f aca="false">IF(AND(A1780&lt;&gt;E1780,A1780&lt;&gt;H1780,D1780&lt;&gt;E1780,D1780&lt;&gt;H1780,IF(G1780&gt;F1780,MOD(H1780-E1780,G1780-F1780)=0,FALSE())),1,"")</f>
        <v/>
      </c>
    </row>
    <row r="1781" customFormat="false" ht="15" hidden="false" customHeight="false" outlineLevel="0" collapsed="false">
      <c r="A1781" s="0" t="n">
        <v>3122</v>
      </c>
      <c r="B1781" s="0" t="n">
        <v>3957</v>
      </c>
      <c r="C1781" s="0" t="n">
        <v>9363</v>
      </c>
      <c r="D1781" s="0" t="n">
        <v>5685</v>
      </c>
      <c r="E1781" s="1" t="n">
        <f aca="false">SMALL($A1781:$D1781,1)</f>
        <v>3122</v>
      </c>
      <c r="F1781" s="1" t="n">
        <f aca="false">SMALL($A1781:$D1781,2)</f>
        <v>3957</v>
      </c>
      <c r="G1781" s="1" t="n">
        <f aca="false">SMALL($A1781:$D1781,3)</f>
        <v>5685</v>
      </c>
      <c r="H1781" s="1" t="n">
        <f aca="false">SMALL($A1781:$D1781,4)</f>
        <v>9363</v>
      </c>
      <c r="I1781" s="0" t="str">
        <f aca="false">IF(AND(A1781&lt;&gt;E1781,A1781&lt;&gt;H1781,D1781&lt;&gt;E1781,D1781&lt;&gt;H1781,IF(G1781&gt;F1781,MOD(H1781-E1781,G1781-F1781)=0,FALSE())),1,"")</f>
        <v/>
      </c>
    </row>
    <row r="1782" customFormat="false" ht="15" hidden="false" customHeight="false" outlineLevel="0" collapsed="false">
      <c r="A1782" s="0" t="n">
        <v>7671</v>
      </c>
      <c r="B1782" s="0" t="n">
        <v>985</v>
      </c>
      <c r="C1782" s="0" t="n">
        <v>664</v>
      </c>
      <c r="D1782" s="0" t="n">
        <v>22</v>
      </c>
      <c r="E1782" s="1" t="n">
        <f aca="false">SMALL($A1782:$D1782,1)</f>
        <v>22</v>
      </c>
      <c r="F1782" s="1" t="n">
        <f aca="false">SMALL($A1782:$D1782,2)</f>
        <v>664</v>
      </c>
      <c r="G1782" s="1" t="n">
        <f aca="false">SMALL($A1782:$D1782,3)</f>
        <v>985</v>
      </c>
      <c r="H1782" s="1" t="n">
        <f aca="false">SMALL($A1782:$D1782,4)</f>
        <v>7671</v>
      </c>
      <c r="I1782" s="0" t="str">
        <f aca="false">IF(AND(A1782&lt;&gt;E1782,A1782&lt;&gt;H1782,D1782&lt;&gt;E1782,D1782&lt;&gt;H1782,IF(G1782&gt;F1782,MOD(H1782-E1782,G1782-F1782)=0,FALSE())),1,"")</f>
        <v/>
      </c>
    </row>
    <row r="1783" customFormat="false" ht="15" hidden="false" customHeight="false" outlineLevel="0" collapsed="false">
      <c r="A1783" s="0" t="n">
        <v>6291</v>
      </c>
      <c r="B1783" s="0" t="n">
        <v>3259</v>
      </c>
      <c r="C1783" s="0" t="n">
        <v>3928</v>
      </c>
      <c r="D1783" s="0" t="n">
        <v>4919</v>
      </c>
      <c r="E1783" s="1" t="n">
        <f aca="false">SMALL($A1783:$D1783,1)</f>
        <v>3259</v>
      </c>
      <c r="F1783" s="1" t="n">
        <f aca="false">SMALL($A1783:$D1783,2)</f>
        <v>3928</v>
      </c>
      <c r="G1783" s="1" t="n">
        <f aca="false">SMALL($A1783:$D1783,3)</f>
        <v>4919</v>
      </c>
      <c r="H1783" s="1" t="n">
        <f aca="false">SMALL($A1783:$D1783,4)</f>
        <v>6291</v>
      </c>
      <c r="I1783" s="0" t="str">
        <f aca="false">IF(AND(A1783&lt;&gt;E1783,A1783&lt;&gt;H1783,D1783&lt;&gt;E1783,D1783&lt;&gt;H1783,IF(G1783&gt;F1783,MOD(H1783-E1783,G1783-F1783)=0,FALSE())),1,"")</f>
        <v/>
      </c>
    </row>
    <row r="1784" customFormat="false" ht="15" hidden="false" customHeight="false" outlineLevel="0" collapsed="false">
      <c r="A1784" s="0" t="n">
        <v>3643</v>
      </c>
      <c r="B1784" s="0" t="n">
        <v>4993</v>
      </c>
      <c r="C1784" s="0" t="n">
        <v>1192</v>
      </c>
      <c r="D1784" s="0" t="n">
        <v>7444</v>
      </c>
      <c r="E1784" s="1" t="n">
        <f aca="false">SMALL($A1784:$D1784,1)</f>
        <v>1192</v>
      </c>
      <c r="F1784" s="1" t="n">
        <f aca="false">SMALL($A1784:$D1784,2)</f>
        <v>3643</v>
      </c>
      <c r="G1784" s="1" t="n">
        <f aca="false">SMALL($A1784:$D1784,3)</f>
        <v>4993</v>
      </c>
      <c r="H1784" s="1" t="n">
        <f aca="false">SMALL($A1784:$D1784,4)</f>
        <v>7444</v>
      </c>
      <c r="I1784" s="0" t="str">
        <f aca="false">IF(AND(A1784&lt;&gt;E1784,A1784&lt;&gt;H1784,D1784&lt;&gt;E1784,D1784&lt;&gt;H1784,IF(G1784&gt;F1784,MOD(H1784-E1784,G1784-F1784)=0,FALSE())),1,"")</f>
        <v/>
      </c>
    </row>
    <row r="1785" customFormat="false" ht="15" hidden="false" customHeight="false" outlineLevel="0" collapsed="false">
      <c r="A1785" s="0" t="n">
        <v>6371</v>
      </c>
      <c r="B1785" s="0" t="n">
        <v>13</v>
      </c>
      <c r="C1785" s="0" t="n">
        <v>2669</v>
      </c>
      <c r="D1785" s="0" t="n">
        <v>4850</v>
      </c>
      <c r="E1785" s="1" t="n">
        <f aca="false">SMALL($A1785:$D1785,1)</f>
        <v>13</v>
      </c>
      <c r="F1785" s="1" t="n">
        <f aca="false">SMALL($A1785:$D1785,2)</f>
        <v>2669</v>
      </c>
      <c r="G1785" s="1" t="n">
        <f aca="false">SMALL($A1785:$D1785,3)</f>
        <v>4850</v>
      </c>
      <c r="H1785" s="1" t="n">
        <f aca="false">SMALL($A1785:$D1785,4)</f>
        <v>6371</v>
      </c>
      <c r="I1785" s="0" t="str">
        <f aca="false">IF(AND(A1785&lt;&gt;E1785,A1785&lt;&gt;H1785,D1785&lt;&gt;E1785,D1785&lt;&gt;H1785,IF(G1785&gt;F1785,MOD(H1785-E1785,G1785-F1785)=0,FALSE())),1,"")</f>
        <v/>
      </c>
    </row>
    <row r="1786" customFormat="false" ht="15" hidden="false" customHeight="false" outlineLevel="0" collapsed="false">
      <c r="A1786" s="0" t="n">
        <v>9751</v>
      </c>
      <c r="B1786" s="0" t="n">
        <v>6971</v>
      </c>
      <c r="C1786" s="0" t="n">
        <v>5462</v>
      </c>
      <c r="D1786" s="0" t="n">
        <v>4023</v>
      </c>
      <c r="E1786" s="1" t="n">
        <f aca="false">SMALL($A1786:$D1786,1)</f>
        <v>4023</v>
      </c>
      <c r="F1786" s="1" t="n">
        <f aca="false">SMALL($A1786:$D1786,2)</f>
        <v>5462</v>
      </c>
      <c r="G1786" s="1" t="n">
        <f aca="false">SMALL($A1786:$D1786,3)</f>
        <v>6971</v>
      </c>
      <c r="H1786" s="1" t="n">
        <f aca="false">SMALL($A1786:$D1786,4)</f>
        <v>9751</v>
      </c>
      <c r="I1786" s="0" t="str">
        <f aca="false">IF(AND(A1786&lt;&gt;E1786,A1786&lt;&gt;H1786,D1786&lt;&gt;E1786,D1786&lt;&gt;H1786,IF(G1786&gt;F1786,MOD(H1786-E1786,G1786-F1786)=0,FALSE())),1,"")</f>
        <v/>
      </c>
    </row>
    <row r="1787" customFormat="false" ht="15" hidden="false" customHeight="false" outlineLevel="0" collapsed="false">
      <c r="A1787" s="0" t="n">
        <v>4245</v>
      </c>
      <c r="B1787" s="0" t="n">
        <v>6358</v>
      </c>
      <c r="C1787" s="0" t="n">
        <v>224</v>
      </c>
      <c r="D1787" s="0" t="n">
        <v>5972</v>
      </c>
      <c r="E1787" s="1" t="n">
        <f aca="false">SMALL($A1787:$D1787,1)</f>
        <v>224</v>
      </c>
      <c r="F1787" s="1" t="n">
        <f aca="false">SMALL($A1787:$D1787,2)</f>
        <v>4245</v>
      </c>
      <c r="G1787" s="1" t="n">
        <f aca="false">SMALL($A1787:$D1787,3)</f>
        <v>5972</v>
      </c>
      <c r="H1787" s="1" t="n">
        <f aca="false">SMALL($A1787:$D1787,4)</f>
        <v>6358</v>
      </c>
      <c r="I1787" s="0" t="str">
        <f aca="false">IF(AND(A1787&lt;&gt;E1787,A1787&lt;&gt;H1787,D1787&lt;&gt;E1787,D1787&lt;&gt;H1787,IF(G1787&gt;F1787,MOD(H1787-E1787,G1787-F1787)=0,FALSE())),1,"")</f>
        <v/>
      </c>
    </row>
    <row r="1788" customFormat="false" ht="15" hidden="false" customHeight="false" outlineLevel="0" collapsed="false">
      <c r="A1788" s="0" t="n">
        <v>3344</v>
      </c>
      <c r="B1788" s="0" t="n">
        <v>493</v>
      </c>
      <c r="C1788" s="0" t="n">
        <v>8037</v>
      </c>
      <c r="D1788" s="0" t="n">
        <v>8976</v>
      </c>
      <c r="E1788" s="1" t="n">
        <f aca="false">SMALL($A1788:$D1788,1)</f>
        <v>493</v>
      </c>
      <c r="F1788" s="1" t="n">
        <f aca="false">SMALL($A1788:$D1788,2)</f>
        <v>3344</v>
      </c>
      <c r="G1788" s="1" t="n">
        <f aca="false">SMALL($A1788:$D1788,3)</f>
        <v>8037</v>
      </c>
      <c r="H1788" s="1" t="n">
        <f aca="false">SMALL($A1788:$D1788,4)</f>
        <v>8976</v>
      </c>
      <c r="I1788" s="0" t="str">
        <f aca="false">IF(AND(A1788&lt;&gt;E1788,A1788&lt;&gt;H1788,D1788&lt;&gt;E1788,D1788&lt;&gt;H1788,IF(G1788&gt;F1788,MOD(H1788-E1788,G1788-F1788)=0,FALSE())),1,"")</f>
        <v/>
      </c>
    </row>
    <row r="1789" customFormat="false" ht="15" hidden="false" customHeight="false" outlineLevel="0" collapsed="false">
      <c r="A1789" s="0" t="n">
        <v>8274</v>
      </c>
      <c r="B1789" s="0" t="n">
        <v>5238</v>
      </c>
      <c r="C1789" s="0" t="n">
        <v>9385</v>
      </c>
      <c r="D1789" s="0" t="n">
        <v>5137</v>
      </c>
      <c r="E1789" s="1" t="n">
        <f aca="false">SMALL($A1789:$D1789,1)</f>
        <v>5137</v>
      </c>
      <c r="F1789" s="1" t="n">
        <f aca="false">SMALL($A1789:$D1789,2)</f>
        <v>5238</v>
      </c>
      <c r="G1789" s="1" t="n">
        <f aca="false">SMALL($A1789:$D1789,3)</f>
        <v>8274</v>
      </c>
      <c r="H1789" s="1" t="n">
        <f aca="false">SMALL($A1789:$D1789,4)</f>
        <v>9385</v>
      </c>
      <c r="I1789" s="0" t="str">
        <f aca="false">IF(AND(A1789&lt;&gt;E1789,A1789&lt;&gt;H1789,D1789&lt;&gt;E1789,D1789&lt;&gt;H1789,IF(G1789&gt;F1789,MOD(H1789-E1789,G1789-F1789)=0,FALSE())),1,"")</f>
        <v/>
      </c>
    </row>
    <row r="1790" customFormat="false" ht="15" hidden="false" customHeight="false" outlineLevel="0" collapsed="false">
      <c r="A1790" s="0" t="n">
        <v>7011</v>
      </c>
      <c r="B1790" s="0" t="n">
        <v>7640</v>
      </c>
      <c r="C1790" s="0" t="n">
        <v>9845</v>
      </c>
      <c r="D1790" s="0" t="n">
        <v>3990</v>
      </c>
      <c r="E1790" s="1" t="n">
        <f aca="false">SMALL($A1790:$D1790,1)</f>
        <v>3990</v>
      </c>
      <c r="F1790" s="1" t="n">
        <f aca="false">SMALL($A1790:$D1790,2)</f>
        <v>7011</v>
      </c>
      <c r="G1790" s="1" t="n">
        <f aca="false">SMALL($A1790:$D1790,3)</f>
        <v>7640</v>
      </c>
      <c r="H1790" s="1" t="n">
        <f aca="false">SMALL($A1790:$D1790,4)</f>
        <v>9845</v>
      </c>
      <c r="I1790" s="0" t="str">
        <f aca="false">IF(AND(A1790&lt;&gt;E1790,A1790&lt;&gt;H1790,D1790&lt;&gt;E1790,D1790&lt;&gt;H1790,IF(G1790&gt;F1790,MOD(H1790-E1790,G1790-F1790)=0,FALSE())),1,"")</f>
        <v/>
      </c>
    </row>
    <row r="1791" customFormat="false" ht="15" hidden="false" customHeight="false" outlineLevel="0" collapsed="false">
      <c r="A1791" s="0" t="n">
        <v>4250</v>
      </c>
      <c r="B1791" s="0" t="n">
        <v>342</v>
      </c>
      <c r="C1791" s="0" t="n">
        <v>9522</v>
      </c>
      <c r="D1791" s="0" t="n">
        <v>9221</v>
      </c>
      <c r="E1791" s="1" t="n">
        <f aca="false">SMALL($A1791:$D1791,1)</f>
        <v>342</v>
      </c>
      <c r="F1791" s="1" t="n">
        <f aca="false">SMALL($A1791:$D1791,2)</f>
        <v>4250</v>
      </c>
      <c r="G1791" s="1" t="n">
        <f aca="false">SMALL($A1791:$D1791,3)</f>
        <v>9221</v>
      </c>
      <c r="H1791" s="1" t="n">
        <f aca="false">SMALL($A1791:$D1791,4)</f>
        <v>9522</v>
      </c>
      <c r="I1791" s="0" t="str">
        <f aca="false">IF(AND(A1791&lt;&gt;E1791,A1791&lt;&gt;H1791,D1791&lt;&gt;E1791,D1791&lt;&gt;H1791,IF(G1791&gt;F1791,MOD(H1791-E1791,G1791-F1791)=0,FALSE())),1,"")</f>
        <v/>
      </c>
    </row>
    <row r="1792" customFormat="false" ht="15" hidden="false" customHeight="false" outlineLevel="0" collapsed="false">
      <c r="A1792" s="0" t="n">
        <v>2231</v>
      </c>
      <c r="B1792" s="0" t="n">
        <v>4737</v>
      </c>
      <c r="C1792" s="0" t="n">
        <v>6941</v>
      </c>
      <c r="D1792" s="0" t="n">
        <v>4438</v>
      </c>
      <c r="E1792" s="1" t="n">
        <f aca="false">SMALL($A1792:$D1792,1)</f>
        <v>2231</v>
      </c>
      <c r="F1792" s="1" t="n">
        <f aca="false">SMALL($A1792:$D1792,2)</f>
        <v>4438</v>
      </c>
      <c r="G1792" s="1" t="n">
        <f aca="false">SMALL($A1792:$D1792,3)</f>
        <v>4737</v>
      </c>
      <c r="H1792" s="1" t="n">
        <f aca="false">SMALL($A1792:$D1792,4)</f>
        <v>6941</v>
      </c>
      <c r="I1792" s="0" t="str">
        <f aca="false">IF(AND(A1792&lt;&gt;E1792,A1792&lt;&gt;H1792,D1792&lt;&gt;E1792,D1792&lt;&gt;H1792,IF(G1792&gt;F1792,MOD(H1792-E1792,G1792-F1792)=0,FALSE())),1,"")</f>
        <v/>
      </c>
    </row>
    <row r="1793" customFormat="false" ht="15" hidden="false" customHeight="false" outlineLevel="0" collapsed="false">
      <c r="A1793" s="0" t="n">
        <v>623</v>
      </c>
      <c r="B1793" s="0" t="n">
        <v>3429</v>
      </c>
      <c r="C1793" s="0" t="n">
        <v>3003</v>
      </c>
      <c r="D1793" s="0" t="n">
        <v>3469</v>
      </c>
      <c r="E1793" s="1" t="n">
        <f aca="false">SMALL($A1793:$D1793,1)</f>
        <v>623</v>
      </c>
      <c r="F1793" s="1" t="n">
        <f aca="false">SMALL($A1793:$D1793,2)</f>
        <v>3003</v>
      </c>
      <c r="G1793" s="1" t="n">
        <f aca="false">SMALL($A1793:$D1793,3)</f>
        <v>3429</v>
      </c>
      <c r="H1793" s="1" t="n">
        <f aca="false">SMALL($A1793:$D1793,4)</f>
        <v>3469</v>
      </c>
      <c r="I1793" s="0" t="str">
        <f aca="false">IF(AND(A1793&lt;&gt;E1793,A1793&lt;&gt;H1793,D1793&lt;&gt;E1793,D1793&lt;&gt;H1793,IF(G1793&gt;F1793,MOD(H1793-E1793,G1793-F1793)=0,FALSE())),1,"")</f>
        <v/>
      </c>
    </row>
    <row r="1794" customFormat="false" ht="15" hidden="false" customHeight="false" outlineLevel="0" collapsed="false">
      <c r="A1794" s="0" t="n">
        <v>2007</v>
      </c>
      <c r="B1794" s="0" t="n">
        <v>1475</v>
      </c>
      <c r="C1794" s="0" t="n">
        <v>7443</v>
      </c>
      <c r="D1794" s="0" t="n">
        <v>7975</v>
      </c>
      <c r="E1794" s="1" t="n">
        <f aca="false">SMALL($A1794:$D1794,1)</f>
        <v>1475</v>
      </c>
      <c r="F1794" s="1" t="n">
        <f aca="false">SMALL($A1794:$D1794,2)</f>
        <v>2007</v>
      </c>
      <c r="G1794" s="1" t="n">
        <f aca="false">SMALL($A1794:$D1794,3)</f>
        <v>7443</v>
      </c>
      <c r="H1794" s="1" t="n">
        <f aca="false">SMALL($A1794:$D1794,4)</f>
        <v>7975</v>
      </c>
      <c r="I1794" s="0" t="str">
        <f aca="false">IF(AND(A1794&lt;&gt;E1794,A1794&lt;&gt;H1794,D1794&lt;&gt;E1794,D1794&lt;&gt;H1794,IF(G1794&gt;F1794,MOD(H1794-E1794,G1794-F1794)=0,FALSE())),1,"")</f>
        <v/>
      </c>
    </row>
    <row r="1795" customFormat="false" ht="15" hidden="false" customHeight="false" outlineLevel="0" collapsed="false">
      <c r="A1795" s="0" t="n">
        <v>5670</v>
      </c>
      <c r="B1795" s="0" t="n">
        <v>6656</v>
      </c>
      <c r="C1795" s="0" t="n">
        <v>3413</v>
      </c>
      <c r="D1795" s="0" t="n">
        <v>5713</v>
      </c>
      <c r="E1795" s="1" t="n">
        <f aca="false">SMALL($A1795:$D1795,1)</f>
        <v>3413</v>
      </c>
      <c r="F1795" s="1" t="n">
        <f aca="false">SMALL($A1795:$D1795,2)</f>
        <v>5670</v>
      </c>
      <c r="G1795" s="1" t="n">
        <f aca="false">SMALL($A1795:$D1795,3)</f>
        <v>5713</v>
      </c>
      <c r="H1795" s="1" t="n">
        <f aca="false">SMALL($A1795:$D1795,4)</f>
        <v>6656</v>
      </c>
      <c r="I1795" s="0" t="str">
        <f aca="false">IF(AND(A1795&lt;&gt;E1795,A1795&lt;&gt;H1795,D1795&lt;&gt;E1795,D1795&lt;&gt;H1795,IF(G1795&gt;F1795,MOD(H1795-E1795,G1795-F1795)=0,FALSE())),1,"")</f>
        <v/>
      </c>
    </row>
    <row r="1796" customFormat="false" ht="15" hidden="false" customHeight="false" outlineLevel="0" collapsed="false">
      <c r="A1796" s="0" t="n">
        <v>5041</v>
      </c>
      <c r="B1796" s="0" t="n">
        <v>3637</v>
      </c>
      <c r="C1796" s="0" t="n">
        <v>1980</v>
      </c>
      <c r="D1796" s="0" t="n">
        <v>6076</v>
      </c>
      <c r="E1796" s="1" t="n">
        <f aca="false">SMALL($A1796:$D1796,1)</f>
        <v>1980</v>
      </c>
      <c r="F1796" s="1" t="n">
        <f aca="false">SMALL($A1796:$D1796,2)</f>
        <v>3637</v>
      </c>
      <c r="G1796" s="1" t="n">
        <f aca="false">SMALL($A1796:$D1796,3)</f>
        <v>5041</v>
      </c>
      <c r="H1796" s="1" t="n">
        <f aca="false">SMALL($A1796:$D1796,4)</f>
        <v>6076</v>
      </c>
      <c r="I1796" s="0" t="str">
        <f aca="false">IF(AND(A1796&lt;&gt;E1796,A1796&lt;&gt;H1796,D1796&lt;&gt;E1796,D1796&lt;&gt;H1796,IF(G1796&gt;F1796,MOD(H1796-E1796,G1796-F1796)=0,FALSE())),1,"")</f>
        <v/>
      </c>
    </row>
    <row r="1797" customFormat="false" ht="15" hidden="false" customHeight="false" outlineLevel="0" collapsed="false">
      <c r="A1797" s="0" t="n">
        <v>3976</v>
      </c>
      <c r="B1797" s="0" t="n">
        <v>4279</v>
      </c>
      <c r="C1797" s="0" t="n">
        <v>598</v>
      </c>
      <c r="D1797" s="0" t="n">
        <v>2029</v>
      </c>
      <c r="E1797" s="1" t="n">
        <f aca="false">SMALL($A1797:$D1797,1)</f>
        <v>598</v>
      </c>
      <c r="F1797" s="1" t="n">
        <f aca="false">SMALL($A1797:$D1797,2)</f>
        <v>2029</v>
      </c>
      <c r="G1797" s="1" t="n">
        <f aca="false">SMALL($A1797:$D1797,3)</f>
        <v>3976</v>
      </c>
      <c r="H1797" s="1" t="n">
        <f aca="false">SMALL($A1797:$D1797,4)</f>
        <v>4279</v>
      </c>
      <c r="I1797" s="0" t="str">
        <f aca="false">IF(AND(A1797&lt;&gt;E1797,A1797&lt;&gt;H1797,D1797&lt;&gt;E1797,D1797&lt;&gt;H1797,IF(G1797&gt;F1797,MOD(H1797-E1797,G1797-F1797)=0,FALSE())),1,"")</f>
        <v/>
      </c>
    </row>
    <row r="1798" customFormat="false" ht="15" hidden="false" customHeight="false" outlineLevel="0" collapsed="false">
      <c r="A1798" s="0" t="n">
        <v>3550</v>
      </c>
      <c r="B1798" s="0" t="n">
        <v>3270</v>
      </c>
      <c r="C1798" s="0" t="n">
        <v>911</v>
      </c>
      <c r="D1798" s="0" t="n">
        <v>4040</v>
      </c>
      <c r="E1798" s="1" t="n">
        <f aca="false">SMALL($A1798:$D1798,1)</f>
        <v>911</v>
      </c>
      <c r="F1798" s="1" t="n">
        <f aca="false">SMALL($A1798:$D1798,2)</f>
        <v>3270</v>
      </c>
      <c r="G1798" s="1" t="n">
        <f aca="false">SMALL($A1798:$D1798,3)</f>
        <v>3550</v>
      </c>
      <c r="H1798" s="1" t="n">
        <f aca="false">SMALL($A1798:$D1798,4)</f>
        <v>4040</v>
      </c>
      <c r="I1798" s="0" t="str">
        <f aca="false">IF(AND(A1798&lt;&gt;E1798,A1798&lt;&gt;H1798,D1798&lt;&gt;E1798,D1798&lt;&gt;H1798,IF(G1798&gt;F1798,MOD(H1798-E1798,G1798-F1798)=0,FALSE())),1,"")</f>
        <v/>
      </c>
    </row>
    <row r="1799" customFormat="false" ht="15" hidden="false" customHeight="false" outlineLevel="0" collapsed="false">
      <c r="A1799" s="0" t="n">
        <v>5117</v>
      </c>
      <c r="B1799" s="0" t="n">
        <v>3885</v>
      </c>
      <c r="C1799" s="0" t="n">
        <v>4453</v>
      </c>
      <c r="D1799" s="0" t="n">
        <v>1672</v>
      </c>
      <c r="E1799" s="1" t="n">
        <f aca="false">SMALL($A1799:$D1799,1)</f>
        <v>1672</v>
      </c>
      <c r="F1799" s="1" t="n">
        <f aca="false">SMALL($A1799:$D1799,2)</f>
        <v>3885</v>
      </c>
      <c r="G1799" s="1" t="n">
        <f aca="false">SMALL($A1799:$D1799,3)</f>
        <v>4453</v>
      </c>
      <c r="H1799" s="1" t="n">
        <f aca="false">SMALL($A1799:$D1799,4)</f>
        <v>5117</v>
      </c>
      <c r="I1799" s="0" t="str">
        <f aca="false">IF(AND(A1799&lt;&gt;E1799,A1799&lt;&gt;H1799,D1799&lt;&gt;E1799,D1799&lt;&gt;H1799,IF(G1799&gt;F1799,MOD(H1799-E1799,G1799-F1799)=0,FALSE())),1,"")</f>
        <v/>
      </c>
    </row>
    <row r="1800" customFormat="false" ht="15" hidden="false" customHeight="false" outlineLevel="0" collapsed="false">
      <c r="A1800" s="0" t="n">
        <v>3653</v>
      </c>
      <c r="B1800" s="0" t="n">
        <v>9467</v>
      </c>
      <c r="C1800" s="0" t="n">
        <v>4075</v>
      </c>
      <c r="D1800" s="0" t="n">
        <v>9157</v>
      </c>
      <c r="E1800" s="1" t="n">
        <f aca="false">SMALL($A1800:$D1800,1)</f>
        <v>3653</v>
      </c>
      <c r="F1800" s="1" t="n">
        <f aca="false">SMALL($A1800:$D1800,2)</f>
        <v>4075</v>
      </c>
      <c r="G1800" s="1" t="n">
        <f aca="false">SMALL($A1800:$D1800,3)</f>
        <v>9157</v>
      </c>
      <c r="H1800" s="1" t="n">
        <f aca="false">SMALL($A1800:$D1800,4)</f>
        <v>9467</v>
      </c>
      <c r="I1800" s="0" t="str">
        <f aca="false">IF(AND(A1800&lt;&gt;E1800,A1800&lt;&gt;H1800,D1800&lt;&gt;E1800,D1800&lt;&gt;H1800,IF(G1800&gt;F1800,MOD(H1800-E1800,G1800-F1800)=0,FALSE())),1,"")</f>
        <v/>
      </c>
    </row>
    <row r="1801" customFormat="false" ht="15" hidden="false" customHeight="false" outlineLevel="0" collapsed="false">
      <c r="A1801" s="0" t="n">
        <v>2852</v>
      </c>
      <c r="B1801" s="0" t="n">
        <v>6851</v>
      </c>
      <c r="C1801" s="0" t="n">
        <v>6300</v>
      </c>
      <c r="D1801" s="0" t="n">
        <v>1035</v>
      </c>
      <c r="E1801" s="1" t="n">
        <f aca="false">SMALL($A1801:$D1801,1)</f>
        <v>1035</v>
      </c>
      <c r="F1801" s="1" t="n">
        <f aca="false">SMALL($A1801:$D1801,2)</f>
        <v>2852</v>
      </c>
      <c r="G1801" s="1" t="n">
        <f aca="false">SMALL($A1801:$D1801,3)</f>
        <v>6300</v>
      </c>
      <c r="H1801" s="1" t="n">
        <f aca="false">SMALL($A1801:$D1801,4)</f>
        <v>6851</v>
      </c>
      <c r="I1801" s="0" t="str">
        <f aca="false">IF(AND(A1801&lt;&gt;E1801,A1801&lt;&gt;H1801,D1801&lt;&gt;E1801,D1801&lt;&gt;H1801,IF(G1801&gt;F1801,MOD(H1801-E1801,G1801-F1801)=0,FALSE())),1,"")</f>
        <v/>
      </c>
    </row>
    <row r="1802" customFormat="false" ht="15" hidden="false" customHeight="false" outlineLevel="0" collapsed="false">
      <c r="A1802" s="0" t="n">
        <v>5305</v>
      </c>
      <c r="B1802" s="0" t="n">
        <v>8748</v>
      </c>
      <c r="C1802" s="0" t="n">
        <v>8759</v>
      </c>
      <c r="D1802" s="0" t="n">
        <v>3467</v>
      </c>
      <c r="E1802" s="1" t="n">
        <f aca="false">SMALL($A1802:$D1802,1)</f>
        <v>3467</v>
      </c>
      <c r="F1802" s="1" t="n">
        <f aca="false">SMALL($A1802:$D1802,2)</f>
        <v>5305</v>
      </c>
      <c r="G1802" s="1" t="n">
        <f aca="false">SMALL($A1802:$D1802,3)</f>
        <v>8748</v>
      </c>
      <c r="H1802" s="1" t="n">
        <f aca="false">SMALL($A1802:$D1802,4)</f>
        <v>8759</v>
      </c>
      <c r="I1802" s="0" t="str">
        <f aca="false">IF(AND(A1802&lt;&gt;E1802,A1802&lt;&gt;H1802,D1802&lt;&gt;E1802,D1802&lt;&gt;H1802,IF(G1802&gt;F1802,MOD(H1802-E1802,G1802-F1802)=0,FALSE())),1,"")</f>
        <v/>
      </c>
    </row>
    <row r="1803" customFormat="false" ht="15" hidden="false" customHeight="false" outlineLevel="0" collapsed="false">
      <c r="A1803" s="0" t="n">
        <v>2526</v>
      </c>
      <c r="B1803" s="0" t="n">
        <v>3112</v>
      </c>
      <c r="C1803" s="0" t="n">
        <v>1081</v>
      </c>
      <c r="D1803" s="0" t="n">
        <v>5995</v>
      </c>
      <c r="E1803" s="1" t="n">
        <f aca="false">SMALL($A1803:$D1803,1)</f>
        <v>1081</v>
      </c>
      <c r="F1803" s="1" t="n">
        <f aca="false">SMALL($A1803:$D1803,2)</f>
        <v>2526</v>
      </c>
      <c r="G1803" s="1" t="n">
        <f aca="false">SMALL($A1803:$D1803,3)</f>
        <v>3112</v>
      </c>
      <c r="H1803" s="1" t="n">
        <f aca="false">SMALL($A1803:$D1803,4)</f>
        <v>5995</v>
      </c>
      <c r="I1803" s="0" t="str">
        <f aca="false">IF(AND(A1803&lt;&gt;E1803,A1803&lt;&gt;H1803,D1803&lt;&gt;E1803,D1803&lt;&gt;H1803,IF(G1803&gt;F1803,MOD(H1803-E1803,G1803-F1803)=0,FALSE())),1,"")</f>
        <v/>
      </c>
    </row>
    <row r="1804" customFormat="false" ht="15" hidden="false" customHeight="false" outlineLevel="0" collapsed="false">
      <c r="A1804" s="0" t="n">
        <v>9321</v>
      </c>
      <c r="B1804" s="0" t="n">
        <v>4292</v>
      </c>
      <c r="C1804" s="0" t="n">
        <v>9330</v>
      </c>
      <c r="D1804" s="0" t="n">
        <v>9180</v>
      </c>
      <c r="E1804" s="1" t="n">
        <f aca="false">SMALL($A1804:$D1804,1)</f>
        <v>4292</v>
      </c>
      <c r="F1804" s="1" t="n">
        <f aca="false">SMALL($A1804:$D1804,2)</f>
        <v>9180</v>
      </c>
      <c r="G1804" s="1" t="n">
        <f aca="false">SMALL($A1804:$D1804,3)</f>
        <v>9321</v>
      </c>
      <c r="H1804" s="1" t="n">
        <f aca="false">SMALL($A1804:$D1804,4)</f>
        <v>9330</v>
      </c>
      <c r="I1804" s="0" t="str">
        <f aca="false">IF(AND(A1804&lt;&gt;E1804,A1804&lt;&gt;H1804,D1804&lt;&gt;E1804,D1804&lt;&gt;H1804,IF(G1804&gt;F1804,MOD(H1804-E1804,G1804-F1804)=0,FALSE())),1,"")</f>
        <v/>
      </c>
    </row>
    <row r="1805" customFormat="false" ht="15" hidden="false" customHeight="false" outlineLevel="0" collapsed="false">
      <c r="A1805" s="0" t="n">
        <v>7805</v>
      </c>
      <c r="B1805" s="0" t="n">
        <v>6426</v>
      </c>
      <c r="C1805" s="0" t="n">
        <v>2874</v>
      </c>
      <c r="D1805" s="0" t="n">
        <v>5506</v>
      </c>
      <c r="E1805" s="1" t="n">
        <f aca="false">SMALL($A1805:$D1805,1)</f>
        <v>2874</v>
      </c>
      <c r="F1805" s="1" t="n">
        <f aca="false">SMALL($A1805:$D1805,2)</f>
        <v>5506</v>
      </c>
      <c r="G1805" s="1" t="n">
        <f aca="false">SMALL($A1805:$D1805,3)</f>
        <v>6426</v>
      </c>
      <c r="H1805" s="1" t="n">
        <f aca="false">SMALL($A1805:$D1805,4)</f>
        <v>7805</v>
      </c>
      <c r="I1805" s="0" t="str">
        <f aca="false">IF(AND(A1805&lt;&gt;E1805,A1805&lt;&gt;H1805,D1805&lt;&gt;E1805,D1805&lt;&gt;H1805,IF(G1805&gt;F1805,MOD(H1805-E1805,G1805-F1805)=0,FALSE())),1,"")</f>
        <v/>
      </c>
    </row>
    <row r="1806" customFormat="false" ht="15" hidden="false" customHeight="false" outlineLevel="0" collapsed="false">
      <c r="A1806" s="0" t="n">
        <v>7478</v>
      </c>
      <c r="B1806" s="0" t="n">
        <v>2360</v>
      </c>
      <c r="C1806" s="0" t="n">
        <v>5442</v>
      </c>
      <c r="D1806" s="0" t="n">
        <v>4257</v>
      </c>
      <c r="E1806" s="1" t="n">
        <f aca="false">SMALL($A1806:$D1806,1)</f>
        <v>2360</v>
      </c>
      <c r="F1806" s="1" t="n">
        <f aca="false">SMALL($A1806:$D1806,2)</f>
        <v>4257</v>
      </c>
      <c r="G1806" s="1" t="n">
        <f aca="false">SMALL($A1806:$D1806,3)</f>
        <v>5442</v>
      </c>
      <c r="H1806" s="1" t="n">
        <f aca="false">SMALL($A1806:$D1806,4)</f>
        <v>7478</v>
      </c>
      <c r="I1806" s="0" t="str">
        <f aca="false">IF(AND(A1806&lt;&gt;E1806,A1806&lt;&gt;H1806,D1806&lt;&gt;E1806,D1806&lt;&gt;H1806,IF(G1806&gt;F1806,MOD(H1806-E1806,G1806-F1806)=0,FALSE())),1,"")</f>
        <v/>
      </c>
    </row>
    <row r="1807" customFormat="false" ht="15" hidden="false" customHeight="false" outlineLevel="0" collapsed="false">
      <c r="A1807" s="0" t="n">
        <v>2928</v>
      </c>
      <c r="B1807" s="0" t="n">
        <v>1562</v>
      </c>
      <c r="C1807" s="0" t="n">
        <v>315</v>
      </c>
      <c r="D1807" s="0" t="n">
        <v>2707</v>
      </c>
      <c r="E1807" s="1" t="n">
        <f aca="false">SMALL($A1807:$D1807,1)</f>
        <v>315</v>
      </c>
      <c r="F1807" s="1" t="n">
        <f aca="false">SMALL($A1807:$D1807,2)</f>
        <v>1562</v>
      </c>
      <c r="G1807" s="1" t="n">
        <f aca="false">SMALL($A1807:$D1807,3)</f>
        <v>2707</v>
      </c>
      <c r="H1807" s="1" t="n">
        <f aca="false">SMALL($A1807:$D1807,4)</f>
        <v>2928</v>
      </c>
      <c r="I1807" s="0" t="str">
        <f aca="false">IF(AND(A1807&lt;&gt;E1807,A1807&lt;&gt;H1807,D1807&lt;&gt;E1807,D1807&lt;&gt;H1807,IF(G1807&gt;F1807,MOD(H1807-E1807,G1807-F1807)=0,FALSE())),1,"")</f>
        <v/>
      </c>
    </row>
    <row r="1808" customFormat="false" ht="15" hidden="false" customHeight="false" outlineLevel="0" collapsed="false">
      <c r="A1808" s="0" t="n">
        <v>9022</v>
      </c>
      <c r="B1808" s="0" t="n">
        <v>1981</v>
      </c>
      <c r="C1808" s="0" t="n">
        <v>9644</v>
      </c>
      <c r="D1808" s="0" t="n">
        <v>112</v>
      </c>
      <c r="E1808" s="1" t="n">
        <f aca="false">SMALL($A1808:$D1808,1)</f>
        <v>112</v>
      </c>
      <c r="F1808" s="1" t="n">
        <f aca="false">SMALL($A1808:$D1808,2)</f>
        <v>1981</v>
      </c>
      <c r="G1808" s="1" t="n">
        <f aca="false">SMALL($A1808:$D1808,3)</f>
        <v>9022</v>
      </c>
      <c r="H1808" s="1" t="n">
        <f aca="false">SMALL($A1808:$D1808,4)</f>
        <v>9644</v>
      </c>
      <c r="I1808" s="0" t="str">
        <f aca="false">IF(AND(A1808&lt;&gt;E1808,A1808&lt;&gt;H1808,D1808&lt;&gt;E1808,D1808&lt;&gt;H1808,IF(G1808&gt;F1808,MOD(H1808-E1808,G1808-F1808)=0,FALSE())),1,"")</f>
        <v/>
      </c>
    </row>
    <row r="1809" customFormat="false" ht="15" hidden="false" customHeight="false" outlineLevel="0" collapsed="false">
      <c r="A1809" s="0" t="n">
        <v>8373</v>
      </c>
      <c r="B1809" s="0" t="n">
        <v>491</v>
      </c>
      <c r="C1809" s="0" t="n">
        <v>9315</v>
      </c>
      <c r="D1809" s="0" t="n">
        <v>2150</v>
      </c>
      <c r="E1809" s="1" t="n">
        <f aca="false">SMALL($A1809:$D1809,1)</f>
        <v>491</v>
      </c>
      <c r="F1809" s="1" t="n">
        <f aca="false">SMALL($A1809:$D1809,2)</f>
        <v>2150</v>
      </c>
      <c r="G1809" s="1" t="n">
        <f aca="false">SMALL($A1809:$D1809,3)</f>
        <v>8373</v>
      </c>
      <c r="H1809" s="1" t="n">
        <f aca="false">SMALL($A1809:$D1809,4)</f>
        <v>9315</v>
      </c>
      <c r="I1809" s="0" t="str">
        <f aca="false">IF(AND(A1809&lt;&gt;E1809,A1809&lt;&gt;H1809,D1809&lt;&gt;E1809,D1809&lt;&gt;H1809,IF(G1809&gt;F1809,MOD(H1809-E1809,G1809-F1809)=0,FALSE())),1,"")</f>
        <v/>
      </c>
    </row>
    <row r="1810" customFormat="false" ht="15" hidden="false" customHeight="false" outlineLevel="0" collapsed="false">
      <c r="A1810" s="0" t="n">
        <v>9470</v>
      </c>
      <c r="B1810" s="0" t="n">
        <v>1151</v>
      </c>
      <c r="C1810" s="0" t="n">
        <v>3121</v>
      </c>
      <c r="D1810" s="0" t="n">
        <v>4493</v>
      </c>
      <c r="E1810" s="1" t="n">
        <f aca="false">SMALL($A1810:$D1810,1)</f>
        <v>1151</v>
      </c>
      <c r="F1810" s="1" t="n">
        <f aca="false">SMALL($A1810:$D1810,2)</f>
        <v>3121</v>
      </c>
      <c r="G1810" s="1" t="n">
        <f aca="false">SMALL($A1810:$D1810,3)</f>
        <v>4493</v>
      </c>
      <c r="H1810" s="1" t="n">
        <f aca="false">SMALL($A1810:$D1810,4)</f>
        <v>9470</v>
      </c>
      <c r="I1810" s="0" t="str">
        <f aca="false">IF(AND(A1810&lt;&gt;E1810,A1810&lt;&gt;H1810,D1810&lt;&gt;E1810,D1810&lt;&gt;H1810,IF(G1810&gt;F1810,MOD(H1810-E1810,G1810-F1810)=0,FALSE())),1,"")</f>
        <v/>
      </c>
    </row>
    <row r="1811" customFormat="false" ht="15" hidden="false" customHeight="false" outlineLevel="0" collapsed="false">
      <c r="A1811" s="0" t="n">
        <v>9671</v>
      </c>
      <c r="B1811" s="0" t="n">
        <v>4151</v>
      </c>
      <c r="C1811" s="0" t="n">
        <v>6857</v>
      </c>
      <c r="D1811" s="0" t="n">
        <v>3895</v>
      </c>
      <c r="E1811" s="1" t="n">
        <f aca="false">SMALL($A1811:$D1811,1)</f>
        <v>3895</v>
      </c>
      <c r="F1811" s="1" t="n">
        <f aca="false">SMALL($A1811:$D1811,2)</f>
        <v>4151</v>
      </c>
      <c r="G1811" s="1" t="n">
        <f aca="false">SMALL($A1811:$D1811,3)</f>
        <v>6857</v>
      </c>
      <c r="H1811" s="1" t="n">
        <f aca="false">SMALL($A1811:$D1811,4)</f>
        <v>9671</v>
      </c>
      <c r="I1811" s="0" t="str">
        <f aca="false">IF(AND(A1811&lt;&gt;E1811,A1811&lt;&gt;H1811,D1811&lt;&gt;E1811,D1811&lt;&gt;H1811,IF(G1811&gt;F1811,MOD(H1811-E1811,G1811-F1811)=0,FALSE())),1,"")</f>
        <v/>
      </c>
    </row>
    <row r="1812" customFormat="false" ht="15" hidden="false" customHeight="false" outlineLevel="0" collapsed="false">
      <c r="A1812" s="0" t="n">
        <v>2251</v>
      </c>
      <c r="B1812" s="0" t="n">
        <v>6217</v>
      </c>
      <c r="C1812" s="0" t="n">
        <v>1010</v>
      </c>
      <c r="D1812" s="0" t="n">
        <v>7458</v>
      </c>
      <c r="E1812" s="1" t="n">
        <f aca="false">SMALL($A1812:$D1812,1)</f>
        <v>1010</v>
      </c>
      <c r="F1812" s="1" t="n">
        <f aca="false">SMALL($A1812:$D1812,2)</f>
        <v>2251</v>
      </c>
      <c r="G1812" s="1" t="n">
        <f aca="false">SMALL($A1812:$D1812,3)</f>
        <v>6217</v>
      </c>
      <c r="H1812" s="1" t="n">
        <f aca="false">SMALL($A1812:$D1812,4)</f>
        <v>7458</v>
      </c>
      <c r="I1812" s="0" t="str">
        <f aca="false">IF(AND(A1812&lt;&gt;E1812,A1812&lt;&gt;H1812,D1812&lt;&gt;E1812,D1812&lt;&gt;H1812,IF(G1812&gt;F1812,MOD(H1812-E1812,G1812-F1812)=0,FALSE())),1,"")</f>
        <v/>
      </c>
    </row>
    <row r="1813" customFormat="false" ht="15" hidden="false" customHeight="false" outlineLevel="0" collapsed="false">
      <c r="A1813" s="0" t="n">
        <v>3684</v>
      </c>
      <c r="B1813" s="0" t="n">
        <v>1433</v>
      </c>
      <c r="C1813" s="0" t="n">
        <v>7945</v>
      </c>
      <c r="D1813" s="0" t="n">
        <v>5312</v>
      </c>
      <c r="E1813" s="1" t="n">
        <f aca="false">SMALL($A1813:$D1813,1)</f>
        <v>1433</v>
      </c>
      <c r="F1813" s="1" t="n">
        <f aca="false">SMALL($A1813:$D1813,2)</f>
        <v>3684</v>
      </c>
      <c r="G1813" s="1" t="n">
        <f aca="false">SMALL($A1813:$D1813,3)</f>
        <v>5312</v>
      </c>
      <c r="H1813" s="1" t="n">
        <f aca="false">SMALL($A1813:$D1813,4)</f>
        <v>7945</v>
      </c>
      <c r="I1813" s="0" t="n">
        <f aca="false">IF(AND(A1813&lt;&gt;E1813,A1813&lt;&gt;H1813,D1813&lt;&gt;E1813,D1813&lt;&gt;H1813,IF(G1813&gt;F1813,MOD(H1813-E1813,G1813-F1813)=0,FALSE())),1,"")</f>
        <v>1</v>
      </c>
    </row>
    <row r="1814" customFormat="false" ht="15" hidden="false" customHeight="false" outlineLevel="0" collapsed="false">
      <c r="A1814" s="0" t="n">
        <v>5763</v>
      </c>
      <c r="B1814" s="0" t="n">
        <v>7491</v>
      </c>
      <c r="C1814" s="0" t="n">
        <v>7345</v>
      </c>
      <c r="D1814" s="0" t="n">
        <v>8657</v>
      </c>
      <c r="E1814" s="1" t="n">
        <f aca="false">SMALL($A1814:$D1814,1)</f>
        <v>5763</v>
      </c>
      <c r="F1814" s="1" t="n">
        <f aca="false">SMALL($A1814:$D1814,2)</f>
        <v>7345</v>
      </c>
      <c r="G1814" s="1" t="n">
        <f aca="false">SMALL($A1814:$D1814,3)</f>
        <v>7491</v>
      </c>
      <c r="H1814" s="1" t="n">
        <f aca="false">SMALL($A1814:$D1814,4)</f>
        <v>8657</v>
      </c>
      <c r="I1814" s="0" t="str">
        <f aca="false">IF(AND(A1814&lt;&gt;E1814,A1814&lt;&gt;H1814,D1814&lt;&gt;E1814,D1814&lt;&gt;H1814,IF(G1814&gt;F1814,MOD(H1814-E1814,G1814-F1814)=0,FALSE())),1,"")</f>
        <v/>
      </c>
    </row>
    <row r="1815" customFormat="false" ht="15" hidden="false" customHeight="false" outlineLevel="0" collapsed="false">
      <c r="A1815" s="0" t="n">
        <v>276</v>
      </c>
      <c r="B1815" s="0" t="n">
        <v>844</v>
      </c>
      <c r="C1815" s="0" t="n">
        <v>1461</v>
      </c>
      <c r="D1815" s="0" t="n">
        <v>9098</v>
      </c>
      <c r="E1815" s="1" t="n">
        <f aca="false">SMALL($A1815:$D1815,1)</f>
        <v>276</v>
      </c>
      <c r="F1815" s="1" t="n">
        <f aca="false">SMALL($A1815:$D1815,2)</f>
        <v>844</v>
      </c>
      <c r="G1815" s="1" t="n">
        <f aca="false">SMALL($A1815:$D1815,3)</f>
        <v>1461</v>
      </c>
      <c r="H1815" s="1" t="n">
        <f aca="false">SMALL($A1815:$D1815,4)</f>
        <v>9098</v>
      </c>
      <c r="I1815" s="0" t="str">
        <f aca="false">IF(AND(A1815&lt;&gt;E1815,A1815&lt;&gt;H1815,D1815&lt;&gt;E1815,D1815&lt;&gt;H1815,IF(G1815&gt;F1815,MOD(H1815-E1815,G1815-F1815)=0,FALSE())),1,"")</f>
        <v/>
      </c>
    </row>
    <row r="1816" customFormat="false" ht="15" hidden="false" customHeight="false" outlineLevel="0" collapsed="false">
      <c r="A1816" s="0" t="n">
        <v>3221</v>
      </c>
      <c r="B1816" s="0" t="n">
        <v>7756</v>
      </c>
      <c r="C1816" s="0" t="n">
        <v>472</v>
      </c>
      <c r="D1816" s="0" t="n">
        <v>5042</v>
      </c>
      <c r="E1816" s="1" t="n">
        <f aca="false">SMALL($A1816:$D1816,1)</f>
        <v>472</v>
      </c>
      <c r="F1816" s="1" t="n">
        <f aca="false">SMALL($A1816:$D1816,2)</f>
        <v>3221</v>
      </c>
      <c r="G1816" s="1" t="n">
        <f aca="false">SMALL($A1816:$D1816,3)</f>
        <v>5042</v>
      </c>
      <c r="H1816" s="1" t="n">
        <f aca="false">SMALL($A1816:$D1816,4)</f>
        <v>7756</v>
      </c>
      <c r="I1816" s="0" t="n">
        <f aca="false">IF(AND(A1816&lt;&gt;E1816,A1816&lt;&gt;H1816,D1816&lt;&gt;E1816,D1816&lt;&gt;H1816,IF(G1816&gt;F1816,MOD(H1816-E1816,G1816-F1816)=0,FALSE())),1,"")</f>
        <v>1</v>
      </c>
    </row>
    <row r="1817" customFormat="false" ht="15" hidden="false" customHeight="false" outlineLevel="0" collapsed="false">
      <c r="A1817" s="0" t="n">
        <v>6416</v>
      </c>
      <c r="B1817" s="0" t="n">
        <v>9797</v>
      </c>
      <c r="C1817" s="0" t="n">
        <v>8963</v>
      </c>
      <c r="D1817" s="0" t="n">
        <v>4110</v>
      </c>
      <c r="E1817" s="1" t="n">
        <f aca="false">SMALL($A1817:$D1817,1)</f>
        <v>4110</v>
      </c>
      <c r="F1817" s="1" t="n">
        <f aca="false">SMALL($A1817:$D1817,2)</f>
        <v>6416</v>
      </c>
      <c r="G1817" s="1" t="n">
        <f aca="false">SMALL($A1817:$D1817,3)</f>
        <v>8963</v>
      </c>
      <c r="H1817" s="1" t="n">
        <f aca="false">SMALL($A1817:$D1817,4)</f>
        <v>9797</v>
      </c>
      <c r="I1817" s="0" t="str">
        <f aca="false">IF(AND(A1817&lt;&gt;E1817,A1817&lt;&gt;H1817,D1817&lt;&gt;E1817,D1817&lt;&gt;H1817,IF(G1817&gt;F1817,MOD(H1817-E1817,G1817-F1817)=0,FALSE())),1,"")</f>
        <v/>
      </c>
    </row>
    <row r="1818" customFormat="false" ht="15" hidden="false" customHeight="false" outlineLevel="0" collapsed="false">
      <c r="A1818" s="0" t="n">
        <v>4098</v>
      </c>
      <c r="B1818" s="0" t="n">
        <v>8344</v>
      </c>
      <c r="C1818" s="0" t="n">
        <v>1126</v>
      </c>
      <c r="D1818" s="0" t="n">
        <v>3668</v>
      </c>
      <c r="E1818" s="1" t="n">
        <f aca="false">SMALL($A1818:$D1818,1)</f>
        <v>1126</v>
      </c>
      <c r="F1818" s="1" t="n">
        <f aca="false">SMALL($A1818:$D1818,2)</f>
        <v>3668</v>
      </c>
      <c r="G1818" s="1" t="n">
        <f aca="false">SMALL($A1818:$D1818,3)</f>
        <v>4098</v>
      </c>
      <c r="H1818" s="1" t="n">
        <f aca="false">SMALL($A1818:$D1818,4)</f>
        <v>8344</v>
      </c>
      <c r="I1818" s="0" t="str">
        <f aca="false">IF(AND(A1818&lt;&gt;E1818,A1818&lt;&gt;H1818,D1818&lt;&gt;E1818,D1818&lt;&gt;H1818,IF(G1818&gt;F1818,MOD(H1818-E1818,G1818-F1818)=0,FALSE())),1,"")</f>
        <v/>
      </c>
    </row>
    <row r="1819" customFormat="false" ht="15" hidden="false" customHeight="false" outlineLevel="0" collapsed="false">
      <c r="A1819" s="0" t="n">
        <v>3211</v>
      </c>
      <c r="B1819" s="0" t="n">
        <v>8076</v>
      </c>
      <c r="C1819" s="0" t="n">
        <v>4526</v>
      </c>
      <c r="D1819" s="0" t="n">
        <v>9607</v>
      </c>
      <c r="E1819" s="1" t="n">
        <f aca="false">SMALL($A1819:$D1819,1)</f>
        <v>3211</v>
      </c>
      <c r="F1819" s="1" t="n">
        <f aca="false">SMALL($A1819:$D1819,2)</f>
        <v>4526</v>
      </c>
      <c r="G1819" s="1" t="n">
        <f aca="false">SMALL($A1819:$D1819,3)</f>
        <v>8076</v>
      </c>
      <c r="H1819" s="1" t="n">
        <f aca="false">SMALL($A1819:$D1819,4)</f>
        <v>9607</v>
      </c>
      <c r="I1819" s="0" t="str">
        <f aca="false">IF(AND(A1819&lt;&gt;E1819,A1819&lt;&gt;H1819,D1819&lt;&gt;E1819,D1819&lt;&gt;H1819,IF(G1819&gt;F1819,MOD(H1819-E1819,G1819-F1819)=0,FALSE())),1,"")</f>
        <v/>
      </c>
    </row>
    <row r="1820" customFormat="false" ht="15" hidden="false" customHeight="false" outlineLevel="0" collapsed="false">
      <c r="A1820" s="0" t="n">
        <v>4190</v>
      </c>
      <c r="B1820" s="0" t="n">
        <v>5733</v>
      </c>
      <c r="C1820" s="0" t="n">
        <v>9434</v>
      </c>
      <c r="D1820" s="0" t="n">
        <v>6553</v>
      </c>
      <c r="E1820" s="1" t="n">
        <f aca="false">SMALL($A1820:$D1820,1)</f>
        <v>4190</v>
      </c>
      <c r="F1820" s="1" t="n">
        <f aca="false">SMALL($A1820:$D1820,2)</f>
        <v>5733</v>
      </c>
      <c r="G1820" s="1" t="n">
        <f aca="false">SMALL($A1820:$D1820,3)</f>
        <v>6553</v>
      </c>
      <c r="H1820" s="1" t="n">
        <f aca="false">SMALL($A1820:$D1820,4)</f>
        <v>9434</v>
      </c>
      <c r="I1820" s="0" t="str">
        <f aca="false">IF(AND(A1820&lt;&gt;E1820,A1820&lt;&gt;H1820,D1820&lt;&gt;E1820,D1820&lt;&gt;H1820,IF(G1820&gt;F1820,MOD(H1820-E1820,G1820-F1820)=0,FALSE())),1,"")</f>
        <v/>
      </c>
    </row>
    <row r="1821" customFormat="false" ht="15" hidden="false" customHeight="false" outlineLevel="0" collapsed="false">
      <c r="A1821" s="0" t="n">
        <v>6732</v>
      </c>
      <c r="B1821" s="0" t="n">
        <v>4762</v>
      </c>
      <c r="C1821" s="0" t="n">
        <v>5347</v>
      </c>
      <c r="D1821" s="0" t="n">
        <v>3189</v>
      </c>
      <c r="E1821" s="1" t="n">
        <f aca="false">SMALL($A1821:$D1821,1)</f>
        <v>3189</v>
      </c>
      <c r="F1821" s="1" t="n">
        <f aca="false">SMALL($A1821:$D1821,2)</f>
        <v>4762</v>
      </c>
      <c r="G1821" s="1" t="n">
        <f aca="false">SMALL($A1821:$D1821,3)</f>
        <v>5347</v>
      </c>
      <c r="H1821" s="1" t="n">
        <f aca="false">SMALL($A1821:$D1821,4)</f>
        <v>6732</v>
      </c>
      <c r="I1821" s="0" t="str">
        <f aca="false">IF(AND(A1821&lt;&gt;E1821,A1821&lt;&gt;H1821,D1821&lt;&gt;E1821,D1821&lt;&gt;H1821,IF(G1821&gt;F1821,MOD(H1821-E1821,G1821-F1821)=0,FALSE())),1,"")</f>
        <v/>
      </c>
    </row>
    <row r="1822" customFormat="false" ht="15" hidden="false" customHeight="false" outlineLevel="0" collapsed="false">
      <c r="A1822" s="0" t="n">
        <v>2489</v>
      </c>
      <c r="B1822" s="0" t="n">
        <v>5608</v>
      </c>
      <c r="C1822" s="0" t="n">
        <v>543</v>
      </c>
      <c r="D1822" s="0" t="n">
        <v>7554</v>
      </c>
      <c r="E1822" s="1" t="n">
        <f aca="false">SMALL($A1822:$D1822,1)</f>
        <v>543</v>
      </c>
      <c r="F1822" s="1" t="n">
        <f aca="false">SMALL($A1822:$D1822,2)</f>
        <v>2489</v>
      </c>
      <c r="G1822" s="1" t="n">
        <f aca="false">SMALL($A1822:$D1822,3)</f>
        <v>5608</v>
      </c>
      <c r="H1822" s="1" t="n">
        <f aca="false">SMALL($A1822:$D1822,4)</f>
        <v>7554</v>
      </c>
      <c r="I1822" s="0" t="str">
        <f aca="false">IF(AND(A1822&lt;&gt;E1822,A1822&lt;&gt;H1822,D1822&lt;&gt;E1822,D1822&lt;&gt;H1822,IF(G1822&gt;F1822,MOD(H1822-E1822,G1822-F1822)=0,FALSE())),1,"")</f>
        <v/>
      </c>
    </row>
    <row r="1823" customFormat="false" ht="15" hidden="false" customHeight="false" outlineLevel="0" collapsed="false">
      <c r="A1823" s="0" t="n">
        <v>2737</v>
      </c>
      <c r="B1823" s="0" t="n">
        <v>4740</v>
      </c>
      <c r="C1823" s="0" t="n">
        <v>8479</v>
      </c>
      <c r="D1823" s="0" t="n">
        <v>4876</v>
      </c>
      <c r="E1823" s="1" t="n">
        <f aca="false">SMALL($A1823:$D1823,1)</f>
        <v>2737</v>
      </c>
      <c r="F1823" s="1" t="n">
        <f aca="false">SMALL($A1823:$D1823,2)</f>
        <v>4740</v>
      </c>
      <c r="G1823" s="1" t="n">
        <f aca="false">SMALL($A1823:$D1823,3)</f>
        <v>4876</v>
      </c>
      <c r="H1823" s="1" t="n">
        <f aca="false">SMALL($A1823:$D1823,4)</f>
        <v>8479</v>
      </c>
      <c r="I1823" s="0" t="str">
        <f aca="false">IF(AND(A1823&lt;&gt;E1823,A1823&lt;&gt;H1823,D1823&lt;&gt;E1823,D1823&lt;&gt;H1823,IF(G1823&gt;F1823,MOD(H1823-E1823,G1823-F1823)=0,FALSE())),1,"")</f>
        <v/>
      </c>
    </row>
    <row r="1824" customFormat="false" ht="15" hidden="false" customHeight="false" outlineLevel="0" collapsed="false">
      <c r="A1824" s="0" t="n">
        <v>1108</v>
      </c>
      <c r="B1824" s="0" t="n">
        <v>3661</v>
      </c>
      <c r="C1824" s="0" t="n">
        <v>7353</v>
      </c>
      <c r="D1824" s="0" t="n">
        <v>6036</v>
      </c>
      <c r="E1824" s="1" t="n">
        <f aca="false">SMALL($A1824:$D1824,1)</f>
        <v>1108</v>
      </c>
      <c r="F1824" s="1" t="n">
        <f aca="false">SMALL($A1824:$D1824,2)</f>
        <v>3661</v>
      </c>
      <c r="G1824" s="1" t="n">
        <f aca="false">SMALL($A1824:$D1824,3)</f>
        <v>6036</v>
      </c>
      <c r="H1824" s="1" t="n">
        <f aca="false">SMALL($A1824:$D1824,4)</f>
        <v>7353</v>
      </c>
      <c r="I1824" s="0" t="str">
        <f aca="false">IF(AND(A1824&lt;&gt;E1824,A1824&lt;&gt;H1824,D1824&lt;&gt;E1824,D1824&lt;&gt;H1824,IF(G1824&gt;F1824,MOD(H1824-E1824,G1824-F1824)=0,FALSE())),1,"")</f>
        <v/>
      </c>
    </row>
    <row r="1825" customFormat="false" ht="15" hidden="false" customHeight="false" outlineLevel="0" collapsed="false">
      <c r="A1825" s="0" t="n">
        <v>9665</v>
      </c>
      <c r="B1825" s="0" t="n">
        <v>7511</v>
      </c>
      <c r="C1825" s="0" t="n">
        <v>2085</v>
      </c>
      <c r="D1825" s="0" t="n">
        <v>1609</v>
      </c>
      <c r="E1825" s="1" t="n">
        <f aca="false">SMALL($A1825:$D1825,1)</f>
        <v>1609</v>
      </c>
      <c r="F1825" s="1" t="n">
        <f aca="false">SMALL($A1825:$D1825,2)</f>
        <v>2085</v>
      </c>
      <c r="G1825" s="1" t="n">
        <f aca="false">SMALL($A1825:$D1825,3)</f>
        <v>7511</v>
      </c>
      <c r="H1825" s="1" t="n">
        <f aca="false">SMALL($A1825:$D1825,4)</f>
        <v>9665</v>
      </c>
      <c r="I1825" s="0" t="str">
        <f aca="false">IF(AND(A1825&lt;&gt;E1825,A1825&lt;&gt;H1825,D1825&lt;&gt;E1825,D1825&lt;&gt;H1825,IF(G1825&gt;F1825,MOD(H1825-E1825,G1825-F1825)=0,FALSE())),1,"")</f>
        <v/>
      </c>
    </row>
    <row r="1826" customFormat="false" ht="15" hidden="false" customHeight="false" outlineLevel="0" collapsed="false">
      <c r="A1826" s="0" t="n">
        <v>1824</v>
      </c>
      <c r="B1826" s="0" t="n">
        <v>3667</v>
      </c>
      <c r="C1826" s="0" t="n">
        <v>1786</v>
      </c>
      <c r="D1826" s="0" t="n">
        <v>1292</v>
      </c>
      <c r="E1826" s="1" t="n">
        <f aca="false">SMALL($A1826:$D1826,1)</f>
        <v>1292</v>
      </c>
      <c r="F1826" s="1" t="n">
        <f aca="false">SMALL($A1826:$D1826,2)</f>
        <v>1786</v>
      </c>
      <c r="G1826" s="1" t="n">
        <f aca="false">SMALL($A1826:$D1826,3)</f>
        <v>1824</v>
      </c>
      <c r="H1826" s="1" t="n">
        <f aca="false">SMALL($A1826:$D1826,4)</f>
        <v>3667</v>
      </c>
      <c r="I1826" s="0" t="str">
        <f aca="false">IF(AND(A1826&lt;&gt;E1826,A1826&lt;&gt;H1826,D1826&lt;&gt;E1826,D1826&lt;&gt;H1826,IF(G1826&gt;F1826,MOD(H1826-E1826,G1826-F1826)=0,FALSE())),1,"")</f>
        <v/>
      </c>
    </row>
    <row r="1827" customFormat="false" ht="15" hidden="false" customHeight="false" outlineLevel="0" collapsed="false">
      <c r="A1827" s="0" t="n">
        <v>7094</v>
      </c>
      <c r="B1827" s="0" t="n">
        <v>7949</v>
      </c>
      <c r="C1827" s="0" t="n">
        <v>3556</v>
      </c>
      <c r="D1827" s="0" t="n">
        <v>5289</v>
      </c>
      <c r="E1827" s="1" t="n">
        <f aca="false">SMALL($A1827:$D1827,1)</f>
        <v>3556</v>
      </c>
      <c r="F1827" s="1" t="n">
        <f aca="false">SMALL($A1827:$D1827,2)</f>
        <v>5289</v>
      </c>
      <c r="G1827" s="1" t="n">
        <f aca="false">SMALL($A1827:$D1827,3)</f>
        <v>7094</v>
      </c>
      <c r="H1827" s="1" t="n">
        <f aca="false">SMALL($A1827:$D1827,4)</f>
        <v>7949</v>
      </c>
      <c r="I1827" s="0" t="str">
        <f aca="false">IF(AND(A1827&lt;&gt;E1827,A1827&lt;&gt;H1827,D1827&lt;&gt;E1827,D1827&lt;&gt;H1827,IF(G1827&gt;F1827,MOD(H1827-E1827,G1827-F1827)=0,FALSE())),1,"")</f>
        <v/>
      </c>
    </row>
    <row r="1828" customFormat="false" ht="15" hidden="false" customHeight="false" outlineLevel="0" collapsed="false">
      <c r="A1828" s="0" t="n">
        <v>4797</v>
      </c>
      <c r="B1828" s="0" t="n">
        <v>9137</v>
      </c>
      <c r="C1828" s="0" t="n">
        <v>4255</v>
      </c>
      <c r="D1828" s="0" t="n">
        <v>1713</v>
      </c>
      <c r="E1828" s="1" t="n">
        <f aca="false">SMALL($A1828:$D1828,1)</f>
        <v>1713</v>
      </c>
      <c r="F1828" s="1" t="n">
        <f aca="false">SMALL($A1828:$D1828,2)</f>
        <v>4255</v>
      </c>
      <c r="G1828" s="1" t="n">
        <f aca="false">SMALL($A1828:$D1828,3)</f>
        <v>4797</v>
      </c>
      <c r="H1828" s="1" t="n">
        <f aca="false">SMALL($A1828:$D1828,4)</f>
        <v>9137</v>
      </c>
      <c r="I1828" s="0" t="str">
        <f aca="false">IF(AND(A1828&lt;&gt;E1828,A1828&lt;&gt;H1828,D1828&lt;&gt;E1828,D1828&lt;&gt;H1828,IF(G1828&gt;F1828,MOD(H1828-E1828,G1828-F1828)=0,FALSE())),1,"")</f>
        <v/>
      </c>
    </row>
    <row r="1829" customFormat="false" ht="15" hidden="false" customHeight="false" outlineLevel="0" collapsed="false">
      <c r="A1829" s="0" t="n">
        <v>1563</v>
      </c>
      <c r="B1829" s="0" t="n">
        <v>9338</v>
      </c>
      <c r="C1829" s="0" t="n">
        <v>1196</v>
      </c>
      <c r="D1829" s="0" t="n">
        <v>8507</v>
      </c>
      <c r="E1829" s="1" t="n">
        <f aca="false">SMALL($A1829:$D1829,1)</f>
        <v>1196</v>
      </c>
      <c r="F1829" s="1" t="n">
        <f aca="false">SMALL($A1829:$D1829,2)</f>
        <v>1563</v>
      </c>
      <c r="G1829" s="1" t="n">
        <f aca="false">SMALL($A1829:$D1829,3)</f>
        <v>8507</v>
      </c>
      <c r="H1829" s="1" t="n">
        <f aca="false">SMALL($A1829:$D1829,4)</f>
        <v>9338</v>
      </c>
      <c r="I1829" s="0" t="str">
        <f aca="false">IF(AND(A1829&lt;&gt;E1829,A1829&lt;&gt;H1829,D1829&lt;&gt;E1829,D1829&lt;&gt;H1829,IF(G1829&gt;F1829,MOD(H1829-E1829,G1829-F1829)=0,FALSE())),1,"")</f>
        <v/>
      </c>
    </row>
    <row r="1830" customFormat="false" ht="15" hidden="false" customHeight="false" outlineLevel="0" collapsed="false">
      <c r="A1830" s="0" t="n">
        <v>1933</v>
      </c>
      <c r="B1830" s="0" t="n">
        <v>5419</v>
      </c>
      <c r="C1830" s="0" t="n">
        <v>8645</v>
      </c>
      <c r="D1830" s="0" t="n">
        <v>3118</v>
      </c>
      <c r="E1830" s="1" t="n">
        <f aca="false">SMALL($A1830:$D1830,1)</f>
        <v>1933</v>
      </c>
      <c r="F1830" s="1" t="n">
        <f aca="false">SMALL($A1830:$D1830,2)</f>
        <v>3118</v>
      </c>
      <c r="G1830" s="1" t="n">
        <f aca="false">SMALL($A1830:$D1830,3)</f>
        <v>5419</v>
      </c>
      <c r="H1830" s="1" t="n">
        <f aca="false">SMALL($A1830:$D1830,4)</f>
        <v>8645</v>
      </c>
      <c r="I1830" s="0" t="str">
        <f aca="false">IF(AND(A1830&lt;&gt;E1830,A1830&lt;&gt;H1830,D1830&lt;&gt;E1830,D1830&lt;&gt;H1830,IF(G1830&gt;F1830,MOD(H1830-E1830,G1830-F1830)=0,FALSE())),1,"")</f>
        <v/>
      </c>
    </row>
    <row r="1831" customFormat="false" ht="15" hidden="false" customHeight="false" outlineLevel="0" collapsed="false">
      <c r="A1831" s="0" t="n">
        <v>3899</v>
      </c>
      <c r="B1831" s="0" t="n">
        <v>2728</v>
      </c>
      <c r="C1831" s="0" t="n">
        <v>2782</v>
      </c>
      <c r="D1831" s="0" t="n">
        <v>9309</v>
      </c>
      <c r="E1831" s="1" t="n">
        <f aca="false">SMALL($A1831:$D1831,1)</f>
        <v>2728</v>
      </c>
      <c r="F1831" s="1" t="n">
        <f aca="false">SMALL($A1831:$D1831,2)</f>
        <v>2782</v>
      </c>
      <c r="G1831" s="1" t="n">
        <f aca="false">SMALL($A1831:$D1831,3)</f>
        <v>3899</v>
      </c>
      <c r="H1831" s="1" t="n">
        <f aca="false">SMALL($A1831:$D1831,4)</f>
        <v>9309</v>
      </c>
      <c r="I1831" s="0" t="str">
        <f aca="false">IF(AND(A1831&lt;&gt;E1831,A1831&lt;&gt;H1831,D1831&lt;&gt;E1831,D1831&lt;&gt;H1831,IF(G1831&gt;F1831,MOD(H1831-E1831,G1831-F1831)=0,FALSE())),1,"")</f>
        <v/>
      </c>
    </row>
    <row r="1832" customFormat="false" ht="15" hidden="false" customHeight="false" outlineLevel="0" collapsed="false">
      <c r="A1832" s="0" t="n">
        <v>6149</v>
      </c>
      <c r="B1832" s="0" t="n">
        <v>3190</v>
      </c>
      <c r="C1832" s="0" t="n">
        <v>8962</v>
      </c>
      <c r="D1832" s="0" t="n">
        <v>1658</v>
      </c>
      <c r="E1832" s="1" t="n">
        <f aca="false">SMALL($A1832:$D1832,1)</f>
        <v>1658</v>
      </c>
      <c r="F1832" s="1" t="n">
        <f aca="false">SMALL($A1832:$D1832,2)</f>
        <v>3190</v>
      </c>
      <c r="G1832" s="1" t="n">
        <f aca="false">SMALL($A1832:$D1832,3)</f>
        <v>6149</v>
      </c>
      <c r="H1832" s="1" t="n">
        <f aca="false">SMALL($A1832:$D1832,4)</f>
        <v>8962</v>
      </c>
      <c r="I1832" s="0" t="str">
        <f aca="false">IF(AND(A1832&lt;&gt;E1832,A1832&lt;&gt;H1832,D1832&lt;&gt;E1832,D1832&lt;&gt;H1832,IF(G1832&gt;F1832,MOD(H1832-E1832,G1832-F1832)=0,FALSE())),1,"")</f>
        <v/>
      </c>
    </row>
    <row r="1833" customFormat="false" ht="15" hidden="false" customHeight="false" outlineLevel="0" collapsed="false">
      <c r="A1833" s="0" t="n">
        <v>3242</v>
      </c>
      <c r="B1833" s="0" t="n">
        <v>1700</v>
      </c>
      <c r="C1833" s="0" t="n">
        <v>8152</v>
      </c>
      <c r="D1833" s="0" t="n">
        <v>2490</v>
      </c>
      <c r="E1833" s="1" t="n">
        <f aca="false">SMALL($A1833:$D1833,1)</f>
        <v>1700</v>
      </c>
      <c r="F1833" s="1" t="n">
        <f aca="false">SMALL($A1833:$D1833,2)</f>
        <v>2490</v>
      </c>
      <c r="G1833" s="1" t="n">
        <f aca="false">SMALL($A1833:$D1833,3)</f>
        <v>3242</v>
      </c>
      <c r="H1833" s="1" t="n">
        <f aca="false">SMALL($A1833:$D1833,4)</f>
        <v>8152</v>
      </c>
      <c r="I1833" s="0" t="str">
        <f aca="false">IF(AND(A1833&lt;&gt;E1833,A1833&lt;&gt;H1833,D1833&lt;&gt;E1833,D1833&lt;&gt;H1833,IF(G1833&gt;F1833,MOD(H1833-E1833,G1833-F1833)=0,FALSE())),1,"")</f>
        <v/>
      </c>
    </row>
    <row r="1834" customFormat="false" ht="15" hidden="false" customHeight="false" outlineLevel="0" collapsed="false">
      <c r="A1834" s="0" t="n">
        <v>3942</v>
      </c>
      <c r="B1834" s="0" t="n">
        <v>8657</v>
      </c>
      <c r="C1834" s="0" t="n">
        <v>6412</v>
      </c>
      <c r="D1834" s="0" t="n">
        <v>2603</v>
      </c>
      <c r="E1834" s="1" t="n">
        <f aca="false">SMALL($A1834:$D1834,1)</f>
        <v>2603</v>
      </c>
      <c r="F1834" s="1" t="n">
        <f aca="false">SMALL($A1834:$D1834,2)</f>
        <v>3942</v>
      </c>
      <c r="G1834" s="1" t="n">
        <f aca="false">SMALL($A1834:$D1834,3)</f>
        <v>6412</v>
      </c>
      <c r="H1834" s="1" t="n">
        <f aca="false">SMALL($A1834:$D1834,4)</f>
        <v>8657</v>
      </c>
      <c r="I1834" s="0" t="str">
        <f aca="false">IF(AND(A1834&lt;&gt;E1834,A1834&lt;&gt;H1834,D1834&lt;&gt;E1834,D1834&lt;&gt;H1834,IF(G1834&gt;F1834,MOD(H1834-E1834,G1834-F1834)=0,FALSE())),1,"")</f>
        <v/>
      </c>
    </row>
    <row r="1835" customFormat="false" ht="15" hidden="false" customHeight="false" outlineLevel="0" collapsed="false">
      <c r="A1835" s="0" t="n">
        <v>1329</v>
      </c>
      <c r="B1835" s="0" t="n">
        <v>5362</v>
      </c>
      <c r="C1835" s="0" t="n">
        <v>9367</v>
      </c>
      <c r="D1835" s="0" t="n">
        <v>2349</v>
      </c>
      <c r="E1835" s="1" t="n">
        <f aca="false">SMALL($A1835:$D1835,1)</f>
        <v>1329</v>
      </c>
      <c r="F1835" s="1" t="n">
        <f aca="false">SMALL($A1835:$D1835,2)</f>
        <v>2349</v>
      </c>
      <c r="G1835" s="1" t="n">
        <f aca="false">SMALL($A1835:$D1835,3)</f>
        <v>5362</v>
      </c>
      <c r="H1835" s="1" t="n">
        <f aca="false">SMALL($A1835:$D1835,4)</f>
        <v>9367</v>
      </c>
      <c r="I1835" s="0" t="str">
        <f aca="false">IF(AND(A1835&lt;&gt;E1835,A1835&lt;&gt;H1835,D1835&lt;&gt;E1835,D1835&lt;&gt;H1835,IF(G1835&gt;F1835,MOD(H1835-E1835,G1835-F1835)=0,FALSE())),1,"")</f>
        <v/>
      </c>
    </row>
    <row r="1836" customFormat="false" ht="15" hidden="false" customHeight="false" outlineLevel="0" collapsed="false">
      <c r="A1836" s="0" t="n">
        <v>9349</v>
      </c>
      <c r="B1836" s="0" t="n">
        <v>8570</v>
      </c>
      <c r="C1836" s="0" t="n">
        <v>483</v>
      </c>
      <c r="D1836" s="0" t="n">
        <v>1142</v>
      </c>
      <c r="E1836" s="1" t="n">
        <f aca="false">SMALL($A1836:$D1836,1)</f>
        <v>483</v>
      </c>
      <c r="F1836" s="1" t="n">
        <f aca="false">SMALL($A1836:$D1836,2)</f>
        <v>1142</v>
      </c>
      <c r="G1836" s="1" t="n">
        <f aca="false">SMALL($A1836:$D1836,3)</f>
        <v>8570</v>
      </c>
      <c r="H1836" s="1" t="n">
        <f aca="false">SMALL($A1836:$D1836,4)</f>
        <v>9349</v>
      </c>
      <c r="I1836" s="0" t="str">
        <f aca="false">IF(AND(A1836&lt;&gt;E1836,A1836&lt;&gt;H1836,D1836&lt;&gt;E1836,D1836&lt;&gt;H1836,IF(G1836&gt;F1836,MOD(H1836-E1836,G1836-F1836)=0,FALSE())),1,"")</f>
        <v/>
      </c>
    </row>
    <row r="1837" customFormat="false" ht="15" hidden="false" customHeight="false" outlineLevel="0" collapsed="false">
      <c r="A1837" s="0" t="n">
        <v>3217</v>
      </c>
      <c r="B1837" s="0" t="n">
        <v>837</v>
      </c>
      <c r="C1837" s="0" t="n">
        <v>6527</v>
      </c>
      <c r="D1837" s="0" t="n">
        <v>6062</v>
      </c>
      <c r="E1837" s="1" t="n">
        <f aca="false">SMALL($A1837:$D1837,1)</f>
        <v>837</v>
      </c>
      <c r="F1837" s="1" t="n">
        <f aca="false">SMALL($A1837:$D1837,2)</f>
        <v>3217</v>
      </c>
      <c r="G1837" s="1" t="n">
        <f aca="false">SMALL($A1837:$D1837,3)</f>
        <v>6062</v>
      </c>
      <c r="H1837" s="1" t="n">
        <f aca="false">SMALL($A1837:$D1837,4)</f>
        <v>6527</v>
      </c>
      <c r="I1837" s="0" t="n">
        <f aca="false">IF(AND(A1837&lt;&gt;E1837,A1837&lt;&gt;H1837,D1837&lt;&gt;E1837,D1837&lt;&gt;H1837,IF(G1837&gt;F1837,MOD(H1837-E1837,G1837-F1837)=0,FALSE())),1,"")</f>
        <v>1</v>
      </c>
    </row>
    <row r="1838" customFormat="false" ht="15" hidden="false" customHeight="false" outlineLevel="0" collapsed="false">
      <c r="A1838" s="0" t="n">
        <v>5075</v>
      </c>
      <c r="B1838" s="0" t="n">
        <v>4483</v>
      </c>
      <c r="C1838" s="0" t="n">
        <v>5443</v>
      </c>
      <c r="D1838" s="0" t="n">
        <v>5374</v>
      </c>
      <c r="E1838" s="1" t="n">
        <f aca="false">SMALL($A1838:$D1838,1)</f>
        <v>4483</v>
      </c>
      <c r="F1838" s="1" t="n">
        <f aca="false">SMALL($A1838:$D1838,2)</f>
        <v>5075</v>
      </c>
      <c r="G1838" s="1" t="n">
        <f aca="false">SMALL($A1838:$D1838,3)</f>
        <v>5374</v>
      </c>
      <c r="H1838" s="1" t="n">
        <f aca="false">SMALL($A1838:$D1838,4)</f>
        <v>5443</v>
      </c>
      <c r="I1838" s="0" t="str">
        <f aca="false">IF(AND(A1838&lt;&gt;E1838,A1838&lt;&gt;H1838,D1838&lt;&gt;E1838,D1838&lt;&gt;H1838,IF(G1838&gt;F1838,MOD(H1838-E1838,G1838-F1838)=0,FALSE())),1,"")</f>
        <v/>
      </c>
    </row>
    <row r="1839" customFormat="false" ht="15" hidden="false" customHeight="false" outlineLevel="0" collapsed="false">
      <c r="A1839" s="0" t="n">
        <v>8467</v>
      </c>
      <c r="B1839" s="0" t="n">
        <v>2878</v>
      </c>
      <c r="C1839" s="0" t="n">
        <v>9184</v>
      </c>
      <c r="D1839" s="0" t="n">
        <v>3478</v>
      </c>
      <c r="E1839" s="1" t="n">
        <f aca="false">SMALL($A1839:$D1839,1)</f>
        <v>2878</v>
      </c>
      <c r="F1839" s="1" t="n">
        <f aca="false">SMALL($A1839:$D1839,2)</f>
        <v>3478</v>
      </c>
      <c r="G1839" s="1" t="n">
        <f aca="false">SMALL($A1839:$D1839,3)</f>
        <v>8467</v>
      </c>
      <c r="H1839" s="1" t="n">
        <f aca="false">SMALL($A1839:$D1839,4)</f>
        <v>9184</v>
      </c>
      <c r="I1839" s="0" t="str">
        <f aca="false">IF(AND(A1839&lt;&gt;E1839,A1839&lt;&gt;H1839,D1839&lt;&gt;E1839,D1839&lt;&gt;H1839,IF(G1839&gt;F1839,MOD(H1839-E1839,G1839-F1839)=0,FALSE())),1,"")</f>
        <v/>
      </c>
    </row>
    <row r="1840" customFormat="false" ht="15" hidden="false" customHeight="false" outlineLevel="0" collapsed="false">
      <c r="A1840" s="0" t="n">
        <v>9575</v>
      </c>
      <c r="B1840" s="0" t="n">
        <v>2999</v>
      </c>
      <c r="C1840" s="0" t="n">
        <v>2203</v>
      </c>
      <c r="D1840" s="0" t="n">
        <v>3472</v>
      </c>
      <c r="E1840" s="1" t="n">
        <f aca="false">SMALL($A1840:$D1840,1)</f>
        <v>2203</v>
      </c>
      <c r="F1840" s="1" t="n">
        <f aca="false">SMALL($A1840:$D1840,2)</f>
        <v>2999</v>
      </c>
      <c r="G1840" s="1" t="n">
        <f aca="false">SMALL($A1840:$D1840,3)</f>
        <v>3472</v>
      </c>
      <c r="H1840" s="1" t="n">
        <f aca="false">SMALL($A1840:$D1840,4)</f>
        <v>9575</v>
      </c>
      <c r="I1840" s="0" t="str">
        <f aca="false">IF(AND(A1840&lt;&gt;E1840,A1840&lt;&gt;H1840,D1840&lt;&gt;E1840,D1840&lt;&gt;H1840,IF(G1840&gt;F1840,MOD(H1840-E1840,G1840-F1840)=0,FALSE())),1,"")</f>
        <v/>
      </c>
    </row>
    <row r="1841" customFormat="false" ht="15" hidden="false" customHeight="false" outlineLevel="0" collapsed="false">
      <c r="A1841" s="0" t="n">
        <v>5529</v>
      </c>
      <c r="B1841" s="0" t="n">
        <v>4461</v>
      </c>
      <c r="C1841" s="0" t="n">
        <v>2374</v>
      </c>
      <c r="D1841" s="0" t="n">
        <v>8717</v>
      </c>
      <c r="E1841" s="1" t="n">
        <f aca="false">SMALL($A1841:$D1841,1)</f>
        <v>2374</v>
      </c>
      <c r="F1841" s="1" t="n">
        <f aca="false">SMALL($A1841:$D1841,2)</f>
        <v>4461</v>
      </c>
      <c r="G1841" s="1" t="n">
        <f aca="false">SMALL($A1841:$D1841,3)</f>
        <v>5529</v>
      </c>
      <c r="H1841" s="1" t="n">
        <f aca="false">SMALL($A1841:$D1841,4)</f>
        <v>8717</v>
      </c>
      <c r="I1841" s="0" t="str">
        <f aca="false">IF(AND(A1841&lt;&gt;E1841,A1841&lt;&gt;H1841,D1841&lt;&gt;E1841,D1841&lt;&gt;H1841,IF(G1841&gt;F1841,MOD(H1841-E1841,G1841-F1841)=0,FALSE())),1,"")</f>
        <v/>
      </c>
    </row>
    <row r="1842" customFormat="false" ht="15" hidden="false" customHeight="false" outlineLevel="0" collapsed="false">
      <c r="A1842" s="0" t="n">
        <v>9928</v>
      </c>
      <c r="B1842" s="0" t="n">
        <v>3262</v>
      </c>
      <c r="C1842" s="0" t="n">
        <v>6957</v>
      </c>
      <c r="D1842" s="0" t="n">
        <v>1957</v>
      </c>
      <c r="E1842" s="1" t="n">
        <f aca="false">SMALL($A1842:$D1842,1)</f>
        <v>1957</v>
      </c>
      <c r="F1842" s="1" t="n">
        <f aca="false">SMALL($A1842:$D1842,2)</f>
        <v>3262</v>
      </c>
      <c r="G1842" s="1" t="n">
        <f aca="false">SMALL($A1842:$D1842,3)</f>
        <v>6957</v>
      </c>
      <c r="H1842" s="1" t="n">
        <f aca="false">SMALL($A1842:$D1842,4)</f>
        <v>9928</v>
      </c>
      <c r="I1842" s="0" t="str">
        <f aca="false">IF(AND(A1842&lt;&gt;E1842,A1842&lt;&gt;H1842,D1842&lt;&gt;E1842,D1842&lt;&gt;H1842,IF(G1842&gt;F1842,MOD(H1842-E1842,G1842-F1842)=0,FALSE())),1,"")</f>
        <v/>
      </c>
    </row>
    <row r="1843" customFormat="false" ht="15" hidden="false" customHeight="false" outlineLevel="0" collapsed="false">
      <c r="A1843" s="0" t="n">
        <v>8938</v>
      </c>
      <c r="B1843" s="0" t="n">
        <v>147</v>
      </c>
      <c r="C1843" s="0" t="n">
        <v>1531</v>
      </c>
      <c r="D1843" s="0" t="n">
        <v>8021</v>
      </c>
      <c r="E1843" s="1" t="n">
        <f aca="false">SMALL($A1843:$D1843,1)</f>
        <v>147</v>
      </c>
      <c r="F1843" s="1" t="n">
        <f aca="false">SMALL($A1843:$D1843,2)</f>
        <v>1531</v>
      </c>
      <c r="G1843" s="1" t="n">
        <f aca="false">SMALL($A1843:$D1843,3)</f>
        <v>8021</v>
      </c>
      <c r="H1843" s="1" t="n">
        <f aca="false">SMALL($A1843:$D1843,4)</f>
        <v>8938</v>
      </c>
      <c r="I1843" s="0" t="str">
        <f aca="false">IF(AND(A1843&lt;&gt;E1843,A1843&lt;&gt;H1843,D1843&lt;&gt;E1843,D1843&lt;&gt;H1843,IF(G1843&gt;F1843,MOD(H1843-E1843,G1843-F1843)=0,FALSE())),1,"")</f>
        <v/>
      </c>
    </row>
    <row r="1844" customFormat="false" ht="15" hidden="false" customHeight="false" outlineLevel="0" collapsed="false">
      <c r="A1844" s="0" t="n">
        <v>3870</v>
      </c>
      <c r="B1844" s="0" t="n">
        <v>7424</v>
      </c>
      <c r="C1844" s="0" t="n">
        <v>311</v>
      </c>
      <c r="D1844" s="0" t="n">
        <v>6241</v>
      </c>
      <c r="E1844" s="1" t="n">
        <f aca="false">SMALL($A1844:$D1844,1)</f>
        <v>311</v>
      </c>
      <c r="F1844" s="1" t="n">
        <f aca="false">SMALL($A1844:$D1844,2)</f>
        <v>3870</v>
      </c>
      <c r="G1844" s="1" t="n">
        <f aca="false">SMALL($A1844:$D1844,3)</f>
        <v>6241</v>
      </c>
      <c r="H1844" s="1" t="n">
        <f aca="false">SMALL($A1844:$D1844,4)</f>
        <v>7424</v>
      </c>
      <c r="I1844" s="0" t="n">
        <f aca="false">IF(AND(A1844&lt;&gt;E1844,A1844&lt;&gt;H1844,D1844&lt;&gt;E1844,D1844&lt;&gt;H1844,IF(G1844&gt;F1844,MOD(H1844-E1844,G1844-F1844)=0,FALSE())),1,"")</f>
        <v>1</v>
      </c>
    </row>
    <row r="1845" customFormat="false" ht="15" hidden="false" customHeight="false" outlineLevel="0" collapsed="false">
      <c r="A1845" s="0" t="n">
        <v>3705</v>
      </c>
      <c r="B1845" s="0" t="n">
        <v>9551</v>
      </c>
      <c r="C1845" s="0" t="n">
        <v>6406</v>
      </c>
      <c r="D1845" s="0" t="n">
        <v>9993</v>
      </c>
      <c r="E1845" s="1" t="n">
        <f aca="false">SMALL($A1845:$D1845,1)</f>
        <v>3705</v>
      </c>
      <c r="F1845" s="1" t="n">
        <f aca="false">SMALL($A1845:$D1845,2)</f>
        <v>6406</v>
      </c>
      <c r="G1845" s="1" t="n">
        <f aca="false">SMALL($A1845:$D1845,3)</f>
        <v>9551</v>
      </c>
      <c r="H1845" s="1" t="n">
        <f aca="false">SMALL($A1845:$D1845,4)</f>
        <v>9993</v>
      </c>
      <c r="I1845" s="0" t="str">
        <f aca="false">IF(AND(A1845&lt;&gt;E1845,A1845&lt;&gt;H1845,D1845&lt;&gt;E1845,D1845&lt;&gt;H1845,IF(G1845&gt;F1845,MOD(H1845-E1845,G1845-F1845)=0,FALSE())),1,"")</f>
        <v/>
      </c>
    </row>
    <row r="1846" customFormat="false" ht="15" hidden="false" customHeight="false" outlineLevel="0" collapsed="false">
      <c r="A1846" s="0" t="n">
        <v>2206</v>
      </c>
      <c r="B1846" s="0" t="n">
        <v>2199</v>
      </c>
      <c r="C1846" s="0" t="n">
        <v>4525</v>
      </c>
      <c r="D1846" s="0" t="n">
        <v>2796</v>
      </c>
      <c r="E1846" s="1" t="n">
        <f aca="false">SMALL($A1846:$D1846,1)</f>
        <v>2199</v>
      </c>
      <c r="F1846" s="1" t="n">
        <f aca="false">SMALL($A1846:$D1846,2)</f>
        <v>2206</v>
      </c>
      <c r="G1846" s="1" t="n">
        <f aca="false">SMALL($A1846:$D1846,3)</f>
        <v>2796</v>
      </c>
      <c r="H1846" s="1" t="n">
        <f aca="false">SMALL($A1846:$D1846,4)</f>
        <v>4525</v>
      </c>
      <c r="I1846" s="0" t="str">
        <f aca="false">IF(AND(A1846&lt;&gt;E1846,A1846&lt;&gt;H1846,D1846&lt;&gt;E1846,D1846&lt;&gt;H1846,IF(G1846&gt;F1846,MOD(H1846-E1846,G1846-F1846)=0,FALSE())),1,"")</f>
        <v/>
      </c>
    </row>
    <row r="1847" customFormat="false" ht="15" hidden="false" customHeight="false" outlineLevel="0" collapsed="false">
      <c r="A1847" s="0" t="n">
        <v>8508</v>
      </c>
      <c r="B1847" s="0" t="n">
        <v>516</v>
      </c>
      <c r="C1847" s="0" t="n">
        <v>8733</v>
      </c>
      <c r="D1847" s="0" t="n">
        <v>3578</v>
      </c>
      <c r="E1847" s="1" t="n">
        <f aca="false">SMALL($A1847:$D1847,1)</f>
        <v>516</v>
      </c>
      <c r="F1847" s="1" t="n">
        <f aca="false">SMALL($A1847:$D1847,2)</f>
        <v>3578</v>
      </c>
      <c r="G1847" s="1" t="n">
        <f aca="false">SMALL($A1847:$D1847,3)</f>
        <v>8508</v>
      </c>
      <c r="H1847" s="1" t="n">
        <f aca="false">SMALL($A1847:$D1847,4)</f>
        <v>8733</v>
      </c>
      <c r="I1847" s="0" t="str">
        <f aca="false">IF(AND(A1847&lt;&gt;E1847,A1847&lt;&gt;H1847,D1847&lt;&gt;E1847,D1847&lt;&gt;H1847,IF(G1847&gt;F1847,MOD(H1847-E1847,G1847-F1847)=0,FALSE())),1,"")</f>
        <v/>
      </c>
    </row>
    <row r="1848" customFormat="false" ht="15" hidden="false" customHeight="false" outlineLevel="0" collapsed="false">
      <c r="A1848" s="0" t="n">
        <v>8592</v>
      </c>
      <c r="B1848" s="0" t="n">
        <v>8473</v>
      </c>
      <c r="C1848" s="0" t="n">
        <v>4481</v>
      </c>
      <c r="D1848" s="0" t="n">
        <v>6705</v>
      </c>
      <c r="E1848" s="1" t="n">
        <f aca="false">SMALL($A1848:$D1848,1)</f>
        <v>4481</v>
      </c>
      <c r="F1848" s="1" t="n">
        <f aca="false">SMALL($A1848:$D1848,2)</f>
        <v>6705</v>
      </c>
      <c r="G1848" s="1" t="n">
        <f aca="false">SMALL($A1848:$D1848,3)</f>
        <v>8473</v>
      </c>
      <c r="H1848" s="1" t="n">
        <f aca="false">SMALL($A1848:$D1848,4)</f>
        <v>8592</v>
      </c>
      <c r="I1848" s="0" t="str">
        <f aca="false">IF(AND(A1848&lt;&gt;E1848,A1848&lt;&gt;H1848,D1848&lt;&gt;E1848,D1848&lt;&gt;H1848,IF(G1848&gt;F1848,MOD(H1848-E1848,G1848-F1848)=0,FALSE())),1,"")</f>
        <v/>
      </c>
    </row>
    <row r="1849" customFormat="false" ht="15" hidden="false" customHeight="false" outlineLevel="0" collapsed="false">
      <c r="A1849" s="0" t="n">
        <v>6283</v>
      </c>
      <c r="B1849" s="0" t="n">
        <v>2922</v>
      </c>
      <c r="C1849" s="0" t="n">
        <v>3310</v>
      </c>
      <c r="D1849" s="0" t="n">
        <v>4810</v>
      </c>
      <c r="E1849" s="1" t="n">
        <f aca="false">SMALL($A1849:$D1849,1)</f>
        <v>2922</v>
      </c>
      <c r="F1849" s="1" t="n">
        <f aca="false">SMALL($A1849:$D1849,2)</f>
        <v>3310</v>
      </c>
      <c r="G1849" s="1" t="n">
        <f aca="false">SMALL($A1849:$D1849,3)</f>
        <v>4810</v>
      </c>
      <c r="H1849" s="1" t="n">
        <f aca="false">SMALL($A1849:$D1849,4)</f>
        <v>6283</v>
      </c>
      <c r="I1849" s="0" t="str">
        <f aca="false">IF(AND(A1849&lt;&gt;E1849,A1849&lt;&gt;H1849,D1849&lt;&gt;E1849,D1849&lt;&gt;H1849,IF(G1849&gt;F1849,MOD(H1849-E1849,G1849-F1849)=0,FALSE())),1,"")</f>
        <v/>
      </c>
    </row>
    <row r="1850" customFormat="false" ht="15" hidden="false" customHeight="false" outlineLevel="0" collapsed="false">
      <c r="A1850" s="0" t="n">
        <v>8202</v>
      </c>
      <c r="B1850" s="0" t="n">
        <v>7561</v>
      </c>
      <c r="C1850" s="0" t="n">
        <v>9674</v>
      </c>
      <c r="D1850" s="0" t="n">
        <v>9511</v>
      </c>
      <c r="E1850" s="1" t="n">
        <f aca="false">SMALL($A1850:$D1850,1)</f>
        <v>7561</v>
      </c>
      <c r="F1850" s="1" t="n">
        <f aca="false">SMALL($A1850:$D1850,2)</f>
        <v>8202</v>
      </c>
      <c r="G1850" s="1" t="n">
        <f aca="false">SMALL($A1850:$D1850,3)</f>
        <v>9511</v>
      </c>
      <c r="H1850" s="1" t="n">
        <f aca="false">SMALL($A1850:$D1850,4)</f>
        <v>9674</v>
      </c>
      <c r="I1850" s="0" t="str">
        <f aca="false">IF(AND(A1850&lt;&gt;E1850,A1850&lt;&gt;H1850,D1850&lt;&gt;E1850,D1850&lt;&gt;H1850,IF(G1850&gt;F1850,MOD(H1850-E1850,G1850-F1850)=0,FALSE())),1,"")</f>
        <v/>
      </c>
    </row>
    <row r="1851" customFormat="false" ht="15" hidden="false" customHeight="false" outlineLevel="0" collapsed="false">
      <c r="A1851" s="0" t="n">
        <v>4199</v>
      </c>
      <c r="B1851" s="0" t="n">
        <v>8394</v>
      </c>
      <c r="C1851" s="0" t="n">
        <v>2139</v>
      </c>
      <c r="D1851" s="0" t="n">
        <v>3655</v>
      </c>
      <c r="E1851" s="1" t="n">
        <f aca="false">SMALL($A1851:$D1851,1)</f>
        <v>2139</v>
      </c>
      <c r="F1851" s="1" t="n">
        <f aca="false">SMALL($A1851:$D1851,2)</f>
        <v>3655</v>
      </c>
      <c r="G1851" s="1" t="n">
        <f aca="false">SMALL($A1851:$D1851,3)</f>
        <v>4199</v>
      </c>
      <c r="H1851" s="1" t="n">
        <f aca="false">SMALL($A1851:$D1851,4)</f>
        <v>8394</v>
      </c>
      <c r="I1851" s="0" t="str">
        <f aca="false">IF(AND(A1851&lt;&gt;E1851,A1851&lt;&gt;H1851,D1851&lt;&gt;E1851,D1851&lt;&gt;H1851,IF(G1851&gt;F1851,MOD(H1851-E1851,G1851-F1851)=0,FALSE())),1,"")</f>
        <v/>
      </c>
    </row>
    <row r="1852" customFormat="false" ht="15" hidden="false" customHeight="false" outlineLevel="0" collapsed="false">
      <c r="A1852" s="0" t="n">
        <v>8166</v>
      </c>
      <c r="B1852" s="0" t="n">
        <v>7801</v>
      </c>
      <c r="C1852" s="0" t="n">
        <v>1032</v>
      </c>
      <c r="D1852" s="0" t="n">
        <v>133</v>
      </c>
      <c r="E1852" s="1" t="n">
        <f aca="false">SMALL($A1852:$D1852,1)</f>
        <v>133</v>
      </c>
      <c r="F1852" s="1" t="n">
        <f aca="false">SMALL($A1852:$D1852,2)</f>
        <v>1032</v>
      </c>
      <c r="G1852" s="1" t="n">
        <f aca="false">SMALL($A1852:$D1852,3)</f>
        <v>7801</v>
      </c>
      <c r="H1852" s="1" t="n">
        <f aca="false">SMALL($A1852:$D1852,4)</f>
        <v>8166</v>
      </c>
      <c r="I1852" s="0" t="str">
        <f aca="false">IF(AND(A1852&lt;&gt;E1852,A1852&lt;&gt;H1852,D1852&lt;&gt;E1852,D1852&lt;&gt;H1852,IF(G1852&gt;F1852,MOD(H1852-E1852,G1852-F1852)=0,FALSE())),1,"")</f>
        <v/>
      </c>
    </row>
    <row r="1853" customFormat="false" ht="15" hidden="false" customHeight="false" outlineLevel="0" collapsed="false">
      <c r="A1853" s="0" t="n">
        <v>2408</v>
      </c>
      <c r="B1853" s="0" t="n">
        <v>7971</v>
      </c>
      <c r="C1853" s="0" t="n">
        <v>4531</v>
      </c>
      <c r="D1853" s="0" t="n">
        <v>6877</v>
      </c>
      <c r="E1853" s="1" t="n">
        <f aca="false">SMALL($A1853:$D1853,1)</f>
        <v>2408</v>
      </c>
      <c r="F1853" s="1" t="n">
        <f aca="false">SMALL($A1853:$D1853,2)</f>
        <v>4531</v>
      </c>
      <c r="G1853" s="1" t="n">
        <f aca="false">SMALL($A1853:$D1853,3)</f>
        <v>6877</v>
      </c>
      <c r="H1853" s="1" t="n">
        <f aca="false">SMALL($A1853:$D1853,4)</f>
        <v>7971</v>
      </c>
      <c r="I1853" s="0" t="str">
        <f aca="false">IF(AND(A1853&lt;&gt;E1853,A1853&lt;&gt;H1853,D1853&lt;&gt;E1853,D1853&lt;&gt;H1853,IF(G1853&gt;F1853,MOD(H1853-E1853,G1853-F1853)=0,FALSE())),1,"")</f>
        <v/>
      </c>
    </row>
    <row r="1854" customFormat="false" ht="15" hidden="false" customHeight="false" outlineLevel="0" collapsed="false">
      <c r="A1854" s="0" t="n">
        <v>47</v>
      </c>
      <c r="B1854" s="0" t="n">
        <v>4846</v>
      </c>
      <c r="C1854" s="0" t="n">
        <v>4920</v>
      </c>
      <c r="D1854" s="0" t="n">
        <v>775</v>
      </c>
      <c r="E1854" s="1" t="n">
        <f aca="false">SMALL($A1854:$D1854,1)</f>
        <v>47</v>
      </c>
      <c r="F1854" s="1" t="n">
        <f aca="false">SMALL($A1854:$D1854,2)</f>
        <v>775</v>
      </c>
      <c r="G1854" s="1" t="n">
        <f aca="false">SMALL($A1854:$D1854,3)</f>
        <v>4846</v>
      </c>
      <c r="H1854" s="1" t="n">
        <f aca="false">SMALL($A1854:$D1854,4)</f>
        <v>4920</v>
      </c>
      <c r="I1854" s="0" t="str">
        <f aca="false">IF(AND(A1854&lt;&gt;E1854,A1854&lt;&gt;H1854,D1854&lt;&gt;E1854,D1854&lt;&gt;H1854,IF(G1854&gt;F1854,MOD(H1854-E1854,G1854-F1854)=0,FALSE())),1,"")</f>
        <v/>
      </c>
    </row>
    <row r="1855" customFormat="false" ht="15" hidden="false" customHeight="false" outlineLevel="0" collapsed="false">
      <c r="A1855" s="0" t="n">
        <v>1245</v>
      </c>
      <c r="B1855" s="0" t="n">
        <v>9793</v>
      </c>
      <c r="C1855" s="0" t="n">
        <v>7863</v>
      </c>
      <c r="D1855" s="0" t="n">
        <v>860</v>
      </c>
      <c r="E1855" s="1" t="n">
        <f aca="false">SMALL($A1855:$D1855,1)</f>
        <v>860</v>
      </c>
      <c r="F1855" s="1" t="n">
        <f aca="false">SMALL($A1855:$D1855,2)</f>
        <v>1245</v>
      </c>
      <c r="G1855" s="1" t="n">
        <f aca="false">SMALL($A1855:$D1855,3)</f>
        <v>7863</v>
      </c>
      <c r="H1855" s="1" t="n">
        <f aca="false">SMALL($A1855:$D1855,4)</f>
        <v>9793</v>
      </c>
      <c r="I1855" s="0" t="str">
        <f aca="false">IF(AND(A1855&lt;&gt;E1855,A1855&lt;&gt;H1855,D1855&lt;&gt;E1855,D1855&lt;&gt;H1855,IF(G1855&gt;F1855,MOD(H1855-E1855,G1855-F1855)=0,FALSE())),1,"")</f>
        <v/>
      </c>
    </row>
    <row r="1856" customFormat="false" ht="15" hidden="false" customHeight="false" outlineLevel="0" collapsed="false">
      <c r="A1856" s="0" t="n">
        <v>34</v>
      </c>
      <c r="B1856" s="0" t="n">
        <v>5913</v>
      </c>
      <c r="C1856" s="0" t="n">
        <v>3526</v>
      </c>
      <c r="D1856" s="0" t="n">
        <v>7289</v>
      </c>
      <c r="E1856" s="1" t="n">
        <f aca="false">SMALL($A1856:$D1856,1)</f>
        <v>34</v>
      </c>
      <c r="F1856" s="1" t="n">
        <f aca="false">SMALL($A1856:$D1856,2)</f>
        <v>3526</v>
      </c>
      <c r="G1856" s="1" t="n">
        <f aca="false">SMALL($A1856:$D1856,3)</f>
        <v>5913</v>
      </c>
      <c r="H1856" s="1" t="n">
        <f aca="false">SMALL($A1856:$D1856,4)</f>
        <v>7289</v>
      </c>
      <c r="I1856" s="0" t="str">
        <f aca="false">IF(AND(A1856&lt;&gt;E1856,A1856&lt;&gt;H1856,D1856&lt;&gt;E1856,D1856&lt;&gt;H1856,IF(G1856&gt;F1856,MOD(H1856-E1856,G1856-F1856)=0,FALSE())),1,"")</f>
        <v/>
      </c>
    </row>
    <row r="1857" customFormat="false" ht="15" hidden="false" customHeight="false" outlineLevel="0" collapsed="false">
      <c r="A1857" s="0" t="n">
        <v>4279</v>
      </c>
      <c r="B1857" s="0" t="n">
        <v>2211</v>
      </c>
      <c r="C1857" s="0" t="n">
        <v>2245</v>
      </c>
      <c r="D1857" s="0" t="n">
        <v>8142</v>
      </c>
      <c r="E1857" s="1" t="n">
        <f aca="false">SMALL($A1857:$D1857,1)</f>
        <v>2211</v>
      </c>
      <c r="F1857" s="1" t="n">
        <f aca="false">SMALL($A1857:$D1857,2)</f>
        <v>2245</v>
      </c>
      <c r="G1857" s="1" t="n">
        <f aca="false">SMALL($A1857:$D1857,3)</f>
        <v>4279</v>
      </c>
      <c r="H1857" s="1" t="n">
        <f aca="false">SMALL($A1857:$D1857,4)</f>
        <v>8142</v>
      </c>
      <c r="I1857" s="0" t="str">
        <f aca="false">IF(AND(A1857&lt;&gt;E1857,A1857&lt;&gt;H1857,D1857&lt;&gt;E1857,D1857&lt;&gt;H1857,IF(G1857&gt;F1857,MOD(H1857-E1857,G1857-F1857)=0,FALSE())),1,"")</f>
        <v/>
      </c>
    </row>
    <row r="1858" customFormat="false" ht="15" hidden="false" customHeight="false" outlineLevel="0" collapsed="false">
      <c r="A1858" s="0" t="n">
        <v>2072</v>
      </c>
      <c r="B1858" s="0" t="n">
        <v>5540</v>
      </c>
      <c r="C1858" s="0" t="n">
        <v>1896</v>
      </c>
      <c r="D1858" s="0" t="n">
        <v>7805</v>
      </c>
      <c r="E1858" s="1" t="n">
        <f aca="false">SMALL($A1858:$D1858,1)</f>
        <v>1896</v>
      </c>
      <c r="F1858" s="1" t="n">
        <f aca="false">SMALL($A1858:$D1858,2)</f>
        <v>2072</v>
      </c>
      <c r="G1858" s="1" t="n">
        <f aca="false">SMALL($A1858:$D1858,3)</f>
        <v>5540</v>
      </c>
      <c r="H1858" s="1" t="n">
        <f aca="false">SMALL($A1858:$D1858,4)</f>
        <v>7805</v>
      </c>
      <c r="I1858" s="0" t="str">
        <f aca="false">IF(AND(A1858&lt;&gt;E1858,A1858&lt;&gt;H1858,D1858&lt;&gt;E1858,D1858&lt;&gt;H1858,IF(G1858&gt;F1858,MOD(H1858-E1858,G1858-F1858)=0,FALSE())),1,"")</f>
        <v/>
      </c>
    </row>
    <row r="1859" customFormat="false" ht="15" hidden="false" customHeight="false" outlineLevel="0" collapsed="false">
      <c r="A1859" s="0" t="n">
        <v>9077</v>
      </c>
      <c r="B1859" s="0" t="n">
        <v>2021</v>
      </c>
      <c r="C1859" s="0" t="n">
        <v>9295</v>
      </c>
      <c r="D1859" s="0" t="n">
        <v>5631</v>
      </c>
      <c r="E1859" s="1" t="n">
        <f aca="false">SMALL($A1859:$D1859,1)</f>
        <v>2021</v>
      </c>
      <c r="F1859" s="1" t="n">
        <f aca="false">SMALL($A1859:$D1859,2)</f>
        <v>5631</v>
      </c>
      <c r="G1859" s="1" t="n">
        <f aca="false">SMALL($A1859:$D1859,3)</f>
        <v>9077</v>
      </c>
      <c r="H1859" s="1" t="n">
        <f aca="false">SMALL($A1859:$D1859,4)</f>
        <v>9295</v>
      </c>
      <c r="I1859" s="0" t="str">
        <f aca="false">IF(AND(A1859&lt;&gt;E1859,A1859&lt;&gt;H1859,D1859&lt;&gt;E1859,D1859&lt;&gt;H1859,IF(G1859&gt;F1859,MOD(H1859-E1859,G1859-F1859)=0,FALSE())),1,"")</f>
        <v/>
      </c>
    </row>
    <row r="1860" customFormat="false" ht="15" hidden="false" customHeight="false" outlineLevel="0" collapsed="false">
      <c r="A1860" s="0" t="n">
        <v>983</v>
      </c>
      <c r="B1860" s="0" t="n">
        <v>5088</v>
      </c>
      <c r="C1860" s="0" t="n">
        <v>4456</v>
      </c>
      <c r="D1860" s="0" t="n">
        <v>932</v>
      </c>
      <c r="E1860" s="1" t="n">
        <f aca="false">SMALL($A1860:$D1860,1)</f>
        <v>932</v>
      </c>
      <c r="F1860" s="1" t="n">
        <f aca="false">SMALL($A1860:$D1860,2)</f>
        <v>983</v>
      </c>
      <c r="G1860" s="1" t="n">
        <f aca="false">SMALL($A1860:$D1860,3)</f>
        <v>4456</v>
      </c>
      <c r="H1860" s="1" t="n">
        <f aca="false">SMALL($A1860:$D1860,4)</f>
        <v>5088</v>
      </c>
      <c r="I1860" s="0" t="str">
        <f aca="false">IF(AND(A1860&lt;&gt;E1860,A1860&lt;&gt;H1860,D1860&lt;&gt;E1860,D1860&lt;&gt;H1860,IF(G1860&gt;F1860,MOD(H1860-E1860,G1860-F1860)=0,FALSE())),1,"")</f>
        <v/>
      </c>
    </row>
    <row r="1861" customFormat="false" ht="15" hidden="false" customHeight="false" outlineLevel="0" collapsed="false">
      <c r="A1861" s="0" t="n">
        <v>995</v>
      </c>
      <c r="B1861" s="0" t="n">
        <v>4212</v>
      </c>
      <c r="C1861" s="0" t="n">
        <v>2839</v>
      </c>
      <c r="D1861" s="0" t="n">
        <v>8327</v>
      </c>
      <c r="E1861" s="1" t="n">
        <f aca="false">SMALL($A1861:$D1861,1)</f>
        <v>995</v>
      </c>
      <c r="F1861" s="1" t="n">
        <f aca="false">SMALL($A1861:$D1861,2)</f>
        <v>2839</v>
      </c>
      <c r="G1861" s="1" t="n">
        <f aca="false">SMALL($A1861:$D1861,3)</f>
        <v>4212</v>
      </c>
      <c r="H1861" s="1" t="n">
        <f aca="false">SMALL($A1861:$D1861,4)</f>
        <v>8327</v>
      </c>
      <c r="I1861" s="0" t="str">
        <f aca="false">IF(AND(A1861&lt;&gt;E1861,A1861&lt;&gt;H1861,D1861&lt;&gt;E1861,D1861&lt;&gt;H1861,IF(G1861&gt;F1861,MOD(H1861-E1861,G1861-F1861)=0,FALSE())),1,"")</f>
        <v/>
      </c>
    </row>
    <row r="1862" customFormat="false" ht="15" hidden="false" customHeight="false" outlineLevel="0" collapsed="false">
      <c r="A1862" s="0" t="n">
        <v>2451</v>
      </c>
      <c r="B1862" s="0" t="n">
        <v>4592</v>
      </c>
      <c r="C1862" s="0" t="n">
        <v>5824</v>
      </c>
      <c r="D1862" s="0" t="n">
        <v>9042</v>
      </c>
      <c r="E1862" s="1" t="n">
        <f aca="false">SMALL($A1862:$D1862,1)</f>
        <v>2451</v>
      </c>
      <c r="F1862" s="1" t="n">
        <f aca="false">SMALL($A1862:$D1862,2)</f>
        <v>4592</v>
      </c>
      <c r="G1862" s="1" t="n">
        <f aca="false">SMALL($A1862:$D1862,3)</f>
        <v>5824</v>
      </c>
      <c r="H1862" s="1" t="n">
        <f aca="false">SMALL($A1862:$D1862,4)</f>
        <v>9042</v>
      </c>
      <c r="I1862" s="0" t="str">
        <f aca="false">IF(AND(A1862&lt;&gt;E1862,A1862&lt;&gt;H1862,D1862&lt;&gt;E1862,D1862&lt;&gt;H1862,IF(G1862&gt;F1862,MOD(H1862-E1862,G1862-F1862)=0,FALSE())),1,"")</f>
        <v/>
      </c>
    </row>
    <row r="1863" customFormat="false" ht="15" hidden="false" customHeight="false" outlineLevel="0" collapsed="false">
      <c r="A1863" s="0" t="n">
        <v>2552</v>
      </c>
      <c r="B1863" s="0" t="n">
        <v>195</v>
      </c>
      <c r="C1863" s="0" t="n">
        <v>5561</v>
      </c>
      <c r="D1863" s="0" t="n">
        <v>7918</v>
      </c>
      <c r="E1863" s="1" t="n">
        <f aca="false">SMALL($A1863:$D1863,1)</f>
        <v>195</v>
      </c>
      <c r="F1863" s="1" t="n">
        <f aca="false">SMALL($A1863:$D1863,2)</f>
        <v>2552</v>
      </c>
      <c r="G1863" s="1" t="n">
        <f aca="false">SMALL($A1863:$D1863,3)</f>
        <v>5561</v>
      </c>
      <c r="H1863" s="1" t="n">
        <f aca="false">SMALL($A1863:$D1863,4)</f>
        <v>7918</v>
      </c>
      <c r="I1863" s="0" t="str">
        <f aca="false">IF(AND(A1863&lt;&gt;E1863,A1863&lt;&gt;H1863,D1863&lt;&gt;E1863,D1863&lt;&gt;H1863,IF(G1863&gt;F1863,MOD(H1863-E1863,G1863-F1863)=0,FALSE())),1,"")</f>
        <v/>
      </c>
    </row>
    <row r="1864" customFormat="false" ht="15" hidden="false" customHeight="false" outlineLevel="0" collapsed="false">
      <c r="A1864" s="0" t="n">
        <v>6108</v>
      </c>
      <c r="B1864" s="0" t="n">
        <v>5843</v>
      </c>
      <c r="C1864" s="0" t="n">
        <v>1014</v>
      </c>
      <c r="D1864" s="0" t="n">
        <v>8777</v>
      </c>
      <c r="E1864" s="1" t="n">
        <f aca="false">SMALL($A1864:$D1864,1)</f>
        <v>1014</v>
      </c>
      <c r="F1864" s="1" t="n">
        <f aca="false">SMALL($A1864:$D1864,2)</f>
        <v>5843</v>
      </c>
      <c r="G1864" s="1" t="n">
        <f aca="false">SMALL($A1864:$D1864,3)</f>
        <v>6108</v>
      </c>
      <c r="H1864" s="1" t="n">
        <f aca="false">SMALL($A1864:$D1864,4)</f>
        <v>8777</v>
      </c>
      <c r="I1864" s="0" t="str">
        <f aca="false">IF(AND(A1864&lt;&gt;E1864,A1864&lt;&gt;H1864,D1864&lt;&gt;E1864,D1864&lt;&gt;H1864,IF(G1864&gt;F1864,MOD(H1864-E1864,G1864-F1864)=0,FALSE())),1,"")</f>
        <v/>
      </c>
    </row>
    <row r="1865" customFormat="false" ht="15" hidden="false" customHeight="false" outlineLevel="0" collapsed="false">
      <c r="A1865" s="0" t="n">
        <v>4770</v>
      </c>
      <c r="B1865" s="0" t="n">
        <v>8545</v>
      </c>
      <c r="C1865" s="0" t="n">
        <v>1879</v>
      </c>
      <c r="D1865" s="0" t="n">
        <v>5787</v>
      </c>
      <c r="E1865" s="1" t="n">
        <f aca="false">SMALL($A1865:$D1865,1)</f>
        <v>1879</v>
      </c>
      <c r="F1865" s="1" t="n">
        <f aca="false">SMALL($A1865:$D1865,2)</f>
        <v>4770</v>
      </c>
      <c r="G1865" s="1" t="n">
        <f aca="false">SMALL($A1865:$D1865,3)</f>
        <v>5787</v>
      </c>
      <c r="H1865" s="1" t="n">
        <f aca="false">SMALL($A1865:$D1865,4)</f>
        <v>8545</v>
      </c>
      <c r="I1865" s="0" t="str">
        <f aca="false">IF(AND(A1865&lt;&gt;E1865,A1865&lt;&gt;H1865,D1865&lt;&gt;E1865,D1865&lt;&gt;H1865,IF(G1865&gt;F1865,MOD(H1865-E1865,G1865-F1865)=0,FALSE())),1,"")</f>
        <v/>
      </c>
    </row>
    <row r="1866" customFormat="false" ht="15" hidden="false" customHeight="false" outlineLevel="0" collapsed="false">
      <c r="A1866" s="0" t="n">
        <v>2871</v>
      </c>
      <c r="B1866" s="0" t="n">
        <v>3033</v>
      </c>
      <c r="C1866" s="0" t="n">
        <v>104</v>
      </c>
      <c r="D1866" s="0" t="n">
        <v>2135</v>
      </c>
      <c r="E1866" s="1" t="n">
        <f aca="false">SMALL($A1866:$D1866,1)</f>
        <v>104</v>
      </c>
      <c r="F1866" s="1" t="n">
        <f aca="false">SMALL($A1866:$D1866,2)</f>
        <v>2135</v>
      </c>
      <c r="G1866" s="1" t="n">
        <f aca="false">SMALL($A1866:$D1866,3)</f>
        <v>2871</v>
      </c>
      <c r="H1866" s="1" t="n">
        <f aca="false">SMALL($A1866:$D1866,4)</f>
        <v>3033</v>
      </c>
      <c r="I1866" s="0" t="str">
        <f aca="false">IF(AND(A1866&lt;&gt;E1866,A1866&lt;&gt;H1866,D1866&lt;&gt;E1866,D1866&lt;&gt;H1866,IF(G1866&gt;F1866,MOD(H1866-E1866,G1866-F1866)=0,FALSE())),1,"")</f>
        <v/>
      </c>
    </row>
    <row r="1867" customFormat="false" ht="15" hidden="false" customHeight="false" outlineLevel="0" collapsed="false">
      <c r="A1867" s="0" t="n">
        <v>8693</v>
      </c>
      <c r="B1867" s="0" t="n">
        <v>1547</v>
      </c>
      <c r="C1867" s="0" t="n">
        <v>7525</v>
      </c>
      <c r="D1867" s="0" t="n">
        <v>3974</v>
      </c>
      <c r="E1867" s="1" t="n">
        <f aca="false">SMALL($A1867:$D1867,1)</f>
        <v>1547</v>
      </c>
      <c r="F1867" s="1" t="n">
        <f aca="false">SMALL($A1867:$D1867,2)</f>
        <v>3974</v>
      </c>
      <c r="G1867" s="1" t="n">
        <f aca="false">SMALL($A1867:$D1867,3)</f>
        <v>7525</v>
      </c>
      <c r="H1867" s="1" t="n">
        <f aca="false">SMALL($A1867:$D1867,4)</f>
        <v>8693</v>
      </c>
      <c r="I1867" s="0" t="str">
        <f aca="false">IF(AND(A1867&lt;&gt;E1867,A1867&lt;&gt;H1867,D1867&lt;&gt;E1867,D1867&lt;&gt;H1867,IF(G1867&gt;F1867,MOD(H1867-E1867,G1867-F1867)=0,FALSE())),1,"")</f>
        <v/>
      </c>
    </row>
    <row r="1868" customFormat="false" ht="15" hidden="false" customHeight="false" outlineLevel="0" collapsed="false">
      <c r="A1868" s="0" t="n">
        <v>8892</v>
      </c>
      <c r="B1868" s="0" t="n">
        <v>2194</v>
      </c>
      <c r="C1868" s="0" t="n">
        <v>6988</v>
      </c>
      <c r="D1868" s="0" t="n">
        <v>9452</v>
      </c>
      <c r="E1868" s="1" t="n">
        <f aca="false">SMALL($A1868:$D1868,1)</f>
        <v>2194</v>
      </c>
      <c r="F1868" s="1" t="n">
        <f aca="false">SMALL($A1868:$D1868,2)</f>
        <v>6988</v>
      </c>
      <c r="G1868" s="1" t="n">
        <f aca="false">SMALL($A1868:$D1868,3)</f>
        <v>8892</v>
      </c>
      <c r="H1868" s="1" t="n">
        <f aca="false">SMALL($A1868:$D1868,4)</f>
        <v>9452</v>
      </c>
      <c r="I1868" s="0" t="str">
        <f aca="false">IF(AND(A1868&lt;&gt;E1868,A1868&lt;&gt;H1868,D1868&lt;&gt;E1868,D1868&lt;&gt;H1868,IF(G1868&gt;F1868,MOD(H1868-E1868,G1868-F1868)=0,FALSE())),1,"")</f>
        <v/>
      </c>
    </row>
    <row r="1869" customFormat="false" ht="15" hidden="false" customHeight="false" outlineLevel="0" collapsed="false">
      <c r="A1869" s="0" t="n">
        <v>6801</v>
      </c>
      <c r="B1869" s="0" t="n">
        <v>9631</v>
      </c>
      <c r="C1869" s="0" t="n">
        <v>2730</v>
      </c>
      <c r="D1869" s="0" t="n">
        <v>5509</v>
      </c>
      <c r="E1869" s="1" t="n">
        <f aca="false">SMALL($A1869:$D1869,1)</f>
        <v>2730</v>
      </c>
      <c r="F1869" s="1" t="n">
        <f aca="false">SMALL($A1869:$D1869,2)</f>
        <v>5509</v>
      </c>
      <c r="G1869" s="1" t="n">
        <f aca="false">SMALL($A1869:$D1869,3)</f>
        <v>6801</v>
      </c>
      <c r="H1869" s="1" t="n">
        <f aca="false">SMALL($A1869:$D1869,4)</f>
        <v>9631</v>
      </c>
      <c r="I1869" s="0" t="str">
        <f aca="false">IF(AND(A1869&lt;&gt;E1869,A1869&lt;&gt;H1869,D1869&lt;&gt;E1869,D1869&lt;&gt;H1869,IF(G1869&gt;F1869,MOD(H1869-E1869,G1869-F1869)=0,FALSE())),1,"")</f>
        <v/>
      </c>
    </row>
    <row r="1870" customFormat="false" ht="15" hidden="false" customHeight="false" outlineLevel="0" collapsed="false">
      <c r="A1870" s="0" t="n">
        <v>4861</v>
      </c>
      <c r="B1870" s="0" t="n">
        <v>6062</v>
      </c>
      <c r="C1870" s="0" t="n">
        <v>7841</v>
      </c>
      <c r="D1870" s="0" t="n">
        <v>3179</v>
      </c>
      <c r="E1870" s="1" t="n">
        <f aca="false">SMALL($A1870:$D1870,1)</f>
        <v>3179</v>
      </c>
      <c r="F1870" s="1" t="n">
        <f aca="false">SMALL($A1870:$D1870,2)</f>
        <v>4861</v>
      </c>
      <c r="G1870" s="1" t="n">
        <f aca="false">SMALL($A1870:$D1870,3)</f>
        <v>6062</v>
      </c>
      <c r="H1870" s="1" t="n">
        <f aca="false">SMALL($A1870:$D1870,4)</f>
        <v>7841</v>
      </c>
      <c r="I1870" s="0" t="str">
        <f aca="false">IF(AND(A1870&lt;&gt;E1870,A1870&lt;&gt;H1870,D1870&lt;&gt;E1870,D1870&lt;&gt;H1870,IF(G1870&gt;F1870,MOD(H1870-E1870,G1870-F1870)=0,FALSE())),1,"")</f>
        <v/>
      </c>
    </row>
    <row r="1871" customFormat="false" ht="15" hidden="false" customHeight="false" outlineLevel="0" collapsed="false">
      <c r="A1871" s="0" t="n">
        <v>817</v>
      </c>
      <c r="B1871" s="0" t="n">
        <v>2567</v>
      </c>
      <c r="C1871" s="0" t="n">
        <v>5793</v>
      </c>
      <c r="D1871" s="0" t="n">
        <v>2949</v>
      </c>
      <c r="E1871" s="1" t="n">
        <f aca="false">SMALL($A1871:$D1871,1)</f>
        <v>817</v>
      </c>
      <c r="F1871" s="1" t="n">
        <f aca="false">SMALL($A1871:$D1871,2)</f>
        <v>2567</v>
      </c>
      <c r="G1871" s="1" t="n">
        <f aca="false">SMALL($A1871:$D1871,3)</f>
        <v>2949</v>
      </c>
      <c r="H1871" s="1" t="n">
        <f aca="false">SMALL($A1871:$D1871,4)</f>
        <v>5793</v>
      </c>
      <c r="I1871" s="0" t="str">
        <f aca="false">IF(AND(A1871&lt;&gt;E1871,A1871&lt;&gt;H1871,D1871&lt;&gt;E1871,D1871&lt;&gt;H1871,IF(G1871&gt;F1871,MOD(H1871-E1871,G1871-F1871)=0,FALSE())),1,"")</f>
        <v/>
      </c>
    </row>
    <row r="1872" customFormat="false" ht="15" hidden="false" customHeight="false" outlineLevel="0" collapsed="false">
      <c r="A1872" s="0" t="n">
        <v>1902</v>
      </c>
      <c r="B1872" s="0" t="n">
        <v>4232</v>
      </c>
      <c r="C1872" s="0" t="n">
        <v>7174</v>
      </c>
      <c r="D1872" s="0" t="n">
        <v>9243</v>
      </c>
      <c r="E1872" s="1" t="n">
        <f aca="false">SMALL($A1872:$D1872,1)</f>
        <v>1902</v>
      </c>
      <c r="F1872" s="1" t="n">
        <f aca="false">SMALL($A1872:$D1872,2)</f>
        <v>4232</v>
      </c>
      <c r="G1872" s="1" t="n">
        <f aca="false">SMALL($A1872:$D1872,3)</f>
        <v>7174</v>
      </c>
      <c r="H1872" s="1" t="n">
        <f aca="false">SMALL($A1872:$D1872,4)</f>
        <v>9243</v>
      </c>
      <c r="I1872" s="0" t="str">
        <f aca="false">IF(AND(A1872&lt;&gt;E1872,A1872&lt;&gt;H1872,D1872&lt;&gt;E1872,D1872&lt;&gt;H1872,IF(G1872&gt;F1872,MOD(H1872-E1872,G1872-F1872)=0,FALSE())),1,"")</f>
        <v/>
      </c>
    </row>
    <row r="1873" customFormat="false" ht="15" hidden="false" customHeight="false" outlineLevel="0" collapsed="false">
      <c r="A1873" s="0" t="n">
        <v>5143</v>
      </c>
      <c r="B1873" s="0" t="n">
        <v>9701</v>
      </c>
      <c r="C1873" s="0" t="n">
        <v>3157</v>
      </c>
      <c r="D1873" s="0" t="n">
        <v>3021</v>
      </c>
      <c r="E1873" s="1" t="n">
        <f aca="false">SMALL($A1873:$D1873,1)</f>
        <v>3021</v>
      </c>
      <c r="F1873" s="1" t="n">
        <f aca="false">SMALL($A1873:$D1873,2)</f>
        <v>3157</v>
      </c>
      <c r="G1873" s="1" t="n">
        <f aca="false">SMALL($A1873:$D1873,3)</f>
        <v>5143</v>
      </c>
      <c r="H1873" s="1" t="n">
        <f aca="false">SMALL($A1873:$D1873,4)</f>
        <v>9701</v>
      </c>
      <c r="I1873" s="0" t="str">
        <f aca="false">IF(AND(A1873&lt;&gt;E1873,A1873&lt;&gt;H1873,D1873&lt;&gt;E1873,D1873&lt;&gt;H1873,IF(G1873&gt;F1873,MOD(H1873-E1873,G1873-F1873)=0,FALSE())),1,"")</f>
        <v/>
      </c>
    </row>
    <row r="1874" customFormat="false" ht="15" hidden="false" customHeight="false" outlineLevel="0" collapsed="false">
      <c r="A1874" s="0" t="n">
        <v>2168</v>
      </c>
      <c r="B1874" s="0" t="n">
        <v>7350</v>
      </c>
      <c r="C1874" s="0" t="n">
        <v>9493</v>
      </c>
      <c r="D1874" s="0" t="n">
        <v>9955</v>
      </c>
      <c r="E1874" s="1" t="n">
        <f aca="false">SMALL($A1874:$D1874,1)</f>
        <v>2168</v>
      </c>
      <c r="F1874" s="1" t="n">
        <f aca="false">SMALL($A1874:$D1874,2)</f>
        <v>7350</v>
      </c>
      <c r="G1874" s="1" t="n">
        <f aca="false">SMALL($A1874:$D1874,3)</f>
        <v>9493</v>
      </c>
      <c r="H1874" s="1" t="n">
        <f aca="false">SMALL($A1874:$D1874,4)</f>
        <v>9955</v>
      </c>
      <c r="I1874" s="0" t="str">
        <f aca="false">IF(AND(A1874&lt;&gt;E1874,A1874&lt;&gt;H1874,D1874&lt;&gt;E1874,D1874&lt;&gt;H1874,IF(G1874&gt;F1874,MOD(H1874-E1874,G1874-F1874)=0,FALSE())),1,"")</f>
        <v/>
      </c>
    </row>
    <row r="1875" customFormat="false" ht="15" hidden="false" customHeight="false" outlineLevel="0" collapsed="false">
      <c r="A1875" s="0" t="n">
        <v>8127</v>
      </c>
      <c r="B1875" s="0" t="n">
        <v>6819</v>
      </c>
      <c r="C1875" s="0" t="n">
        <v>1080</v>
      </c>
      <c r="D1875" s="0" t="n">
        <v>5904</v>
      </c>
      <c r="E1875" s="1" t="n">
        <f aca="false">SMALL($A1875:$D1875,1)</f>
        <v>1080</v>
      </c>
      <c r="F1875" s="1" t="n">
        <f aca="false">SMALL($A1875:$D1875,2)</f>
        <v>5904</v>
      </c>
      <c r="G1875" s="1" t="n">
        <f aca="false">SMALL($A1875:$D1875,3)</f>
        <v>6819</v>
      </c>
      <c r="H1875" s="1" t="n">
        <f aca="false">SMALL($A1875:$D1875,4)</f>
        <v>8127</v>
      </c>
      <c r="I1875" s="0" t="str">
        <f aca="false">IF(AND(A1875&lt;&gt;E1875,A1875&lt;&gt;H1875,D1875&lt;&gt;E1875,D1875&lt;&gt;H1875,IF(G1875&gt;F1875,MOD(H1875-E1875,G1875-F1875)=0,FALSE())),1,"")</f>
        <v/>
      </c>
    </row>
    <row r="1876" customFormat="false" ht="15" hidden="false" customHeight="false" outlineLevel="0" collapsed="false">
      <c r="A1876" s="0" t="n">
        <v>4145</v>
      </c>
      <c r="B1876" s="0" t="n">
        <v>1853</v>
      </c>
      <c r="C1876" s="0" t="n">
        <v>4092</v>
      </c>
      <c r="D1876" s="0" t="n">
        <v>392</v>
      </c>
      <c r="E1876" s="1" t="n">
        <f aca="false">SMALL($A1876:$D1876,1)</f>
        <v>392</v>
      </c>
      <c r="F1876" s="1" t="n">
        <f aca="false">SMALL($A1876:$D1876,2)</f>
        <v>1853</v>
      </c>
      <c r="G1876" s="1" t="n">
        <f aca="false">SMALL($A1876:$D1876,3)</f>
        <v>4092</v>
      </c>
      <c r="H1876" s="1" t="n">
        <f aca="false">SMALL($A1876:$D1876,4)</f>
        <v>4145</v>
      </c>
      <c r="I1876" s="0" t="str">
        <f aca="false">IF(AND(A1876&lt;&gt;E1876,A1876&lt;&gt;H1876,D1876&lt;&gt;E1876,D1876&lt;&gt;H1876,IF(G1876&gt;F1876,MOD(H1876-E1876,G1876-F1876)=0,FALSE())),1,"")</f>
        <v/>
      </c>
    </row>
    <row r="1877" customFormat="false" ht="15" hidden="false" customHeight="false" outlineLevel="0" collapsed="false">
      <c r="A1877" s="0" t="n">
        <v>2390</v>
      </c>
      <c r="B1877" s="0" t="n">
        <v>6954</v>
      </c>
      <c r="C1877" s="0" t="n">
        <v>211</v>
      </c>
      <c r="D1877" s="0" t="n">
        <v>3296</v>
      </c>
      <c r="E1877" s="1" t="n">
        <f aca="false">SMALL($A1877:$D1877,1)</f>
        <v>211</v>
      </c>
      <c r="F1877" s="1" t="n">
        <f aca="false">SMALL($A1877:$D1877,2)</f>
        <v>2390</v>
      </c>
      <c r="G1877" s="1" t="n">
        <f aca="false">SMALL($A1877:$D1877,3)</f>
        <v>3296</v>
      </c>
      <c r="H1877" s="1" t="n">
        <f aca="false">SMALL($A1877:$D1877,4)</f>
        <v>6954</v>
      </c>
      <c r="I1877" s="0" t="str">
        <f aca="false">IF(AND(A1877&lt;&gt;E1877,A1877&lt;&gt;H1877,D1877&lt;&gt;E1877,D1877&lt;&gt;H1877,IF(G1877&gt;F1877,MOD(H1877-E1877,G1877-F1877)=0,FALSE())),1,"")</f>
        <v/>
      </c>
    </row>
    <row r="1878" customFormat="false" ht="15" hidden="false" customHeight="false" outlineLevel="0" collapsed="false">
      <c r="A1878" s="0" t="n">
        <v>1125</v>
      </c>
      <c r="B1878" s="0" t="n">
        <v>5473</v>
      </c>
      <c r="C1878" s="0" t="n">
        <v>2902</v>
      </c>
      <c r="D1878" s="0" t="n">
        <v>2477</v>
      </c>
      <c r="E1878" s="1" t="n">
        <f aca="false">SMALL($A1878:$D1878,1)</f>
        <v>1125</v>
      </c>
      <c r="F1878" s="1" t="n">
        <f aca="false">SMALL($A1878:$D1878,2)</f>
        <v>2477</v>
      </c>
      <c r="G1878" s="1" t="n">
        <f aca="false">SMALL($A1878:$D1878,3)</f>
        <v>2902</v>
      </c>
      <c r="H1878" s="1" t="n">
        <f aca="false">SMALL($A1878:$D1878,4)</f>
        <v>5473</v>
      </c>
      <c r="I1878" s="0" t="str">
        <f aca="false">IF(AND(A1878&lt;&gt;E1878,A1878&lt;&gt;H1878,D1878&lt;&gt;E1878,D1878&lt;&gt;H1878,IF(G1878&gt;F1878,MOD(H1878-E1878,G1878-F1878)=0,FALSE())),1,"")</f>
        <v/>
      </c>
    </row>
    <row r="1879" customFormat="false" ht="15" hidden="false" customHeight="false" outlineLevel="0" collapsed="false">
      <c r="A1879" s="0" t="n">
        <v>3750</v>
      </c>
      <c r="B1879" s="0" t="n">
        <v>8135</v>
      </c>
      <c r="C1879" s="0" t="n">
        <v>9729</v>
      </c>
      <c r="D1879" s="0" t="n">
        <v>3596</v>
      </c>
      <c r="E1879" s="1" t="n">
        <f aca="false">SMALL($A1879:$D1879,1)</f>
        <v>3596</v>
      </c>
      <c r="F1879" s="1" t="n">
        <f aca="false">SMALL($A1879:$D1879,2)</f>
        <v>3750</v>
      </c>
      <c r="G1879" s="1" t="n">
        <f aca="false">SMALL($A1879:$D1879,3)</f>
        <v>8135</v>
      </c>
      <c r="H1879" s="1" t="n">
        <f aca="false">SMALL($A1879:$D1879,4)</f>
        <v>9729</v>
      </c>
      <c r="I1879" s="0" t="str">
        <f aca="false">IF(AND(A1879&lt;&gt;E1879,A1879&lt;&gt;H1879,D1879&lt;&gt;E1879,D1879&lt;&gt;H1879,IF(G1879&gt;F1879,MOD(H1879-E1879,G1879-F1879)=0,FALSE())),1,"")</f>
        <v/>
      </c>
    </row>
    <row r="1880" customFormat="false" ht="15" hidden="false" customHeight="false" outlineLevel="0" collapsed="false">
      <c r="A1880" s="0" t="n">
        <v>2775</v>
      </c>
      <c r="B1880" s="0" t="n">
        <v>8315</v>
      </c>
      <c r="C1880" s="0" t="n">
        <v>1346</v>
      </c>
      <c r="D1880" s="0" t="n">
        <v>9320</v>
      </c>
      <c r="E1880" s="1" t="n">
        <f aca="false">SMALL($A1880:$D1880,1)</f>
        <v>1346</v>
      </c>
      <c r="F1880" s="1" t="n">
        <f aca="false">SMALL($A1880:$D1880,2)</f>
        <v>2775</v>
      </c>
      <c r="G1880" s="1" t="n">
        <f aca="false">SMALL($A1880:$D1880,3)</f>
        <v>8315</v>
      </c>
      <c r="H1880" s="1" t="n">
        <f aca="false">SMALL($A1880:$D1880,4)</f>
        <v>9320</v>
      </c>
      <c r="I1880" s="0" t="str">
        <f aca="false">IF(AND(A1880&lt;&gt;E1880,A1880&lt;&gt;H1880,D1880&lt;&gt;E1880,D1880&lt;&gt;H1880,IF(G1880&gt;F1880,MOD(H1880-E1880,G1880-F1880)=0,FALSE())),1,"")</f>
        <v/>
      </c>
    </row>
    <row r="1881" customFormat="false" ht="15" hidden="false" customHeight="false" outlineLevel="0" collapsed="false">
      <c r="A1881" s="0" t="n">
        <v>3188</v>
      </c>
      <c r="B1881" s="0" t="n">
        <v>9760</v>
      </c>
      <c r="C1881" s="0" t="n">
        <v>9988</v>
      </c>
      <c r="D1881" s="0" t="n">
        <v>3475</v>
      </c>
      <c r="E1881" s="1" t="n">
        <f aca="false">SMALL($A1881:$D1881,1)</f>
        <v>3188</v>
      </c>
      <c r="F1881" s="1" t="n">
        <f aca="false">SMALL($A1881:$D1881,2)</f>
        <v>3475</v>
      </c>
      <c r="G1881" s="1" t="n">
        <f aca="false">SMALL($A1881:$D1881,3)</f>
        <v>9760</v>
      </c>
      <c r="H1881" s="1" t="n">
        <f aca="false">SMALL($A1881:$D1881,4)</f>
        <v>9988</v>
      </c>
      <c r="I1881" s="0" t="str">
        <f aca="false">IF(AND(A1881&lt;&gt;E1881,A1881&lt;&gt;H1881,D1881&lt;&gt;E1881,D1881&lt;&gt;H1881,IF(G1881&gt;F1881,MOD(H1881-E1881,G1881-F1881)=0,FALSE())),1,"")</f>
        <v/>
      </c>
    </row>
    <row r="1882" customFormat="false" ht="15" hidden="false" customHeight="false" outlineLevel="0" collapsed="false">
      <c r="A1882" s="0" t="n">
        <v>2796</v>
      </c>
      <c r="B1882" s="0" t="n">
        <v>6192</v>
      </c>
      <c r="C1882" s="0" t="n">
        <v>1560</v>
      </c>
      <c r="D1882" s="0" t="n">
        <v>4233</v>
      </c>
      <c r="E1882" s="1" t="n">
        <f aca="false">SMALL($A1882:$D1882,1)</f>
        <v>1560</v>
      </c>
      <c r="F1882" s="1" t="n">
        <f aca="false">SMALL($A1882:$D1882,2)</f>
        <v>2796</v>
      </c>
      <c r="G1882" s="1" t="n">
        <f aca="false">SMALL($A1882:$D1882,3)</f>
        <v>4233</v>
      </c>
      <c r="H1882" s="1" t="n">
        <f aca="false">SMALL($A1882:$D1882,4)</f>
        <v>6192</v>
      </c>
      <c r="I1882" s="0" t="str">
        <f aca="false">IF(AND(A1882&lt;&gt;E1882,A1882&lt;&gt;H1882,D1882&lt;&gt;E1882,D1882&lt;&gt;H1882,IF(G1882&gt;F1882,MOD(H1882-E1882,G1882-F1882)=0,FALSE())),1,"")</f>
        <v/>
      </c>
    </row>
    <row r="1883" customFormat="false" ht="15" hidden="false" customHeight="false" outlineLevel="0" collapsed="false">
      <c r="A1883" s="0" t="n">
        <v>8995</v>
      </c>
      <c r="B1883" s="0" t="n">
        <v>8259</v>
      </c>
      <c r="C1883" s="0" t="n">
        <v>1659</v>
      </c>
      <c r="D1883" s="0" t="n">
        <v>4961</v>
      </c>
      <c r="E1883" s="1" t="n">
        <f aca="false">SMALL($A1883:$D1883,1)</f>
        <v>1659</v>
      </c>
      <c r="F1883" s="1" t="n">
        <f aca="false">SMALL($A1883:$D1883,2)</f>
        <v>4961</v>
      </c>
      <c r="G1883" s="1" t="n">
        <f aca="false">SMALL($A1883:$D1883,3)</f>
        <v>8259</v>
      </c>
      <c r="H1883" s="1" t="n">
        <f aca="false">SMALL($A1883:$D1883,4)</f>
        <v>8995</v>
      </c>
      <c r="I1883" s="0" t="str">
        <f aca="false">IF(AND(A1883&lt;&gt;E1883,A1883&lt;&gt;H1883,D1883&lt;&gt;E1883,D1883&lt;&gt;H1883,IF(G1883&gt;F1883,MOD(H1883-E1883,G1883-F1883)=0,FALSE())),1,"")</f>
        <v/>
      </c>
    </row>
    <row r="1884" customFormat="false" ht="15" hidden="false" customHeight="false" outlineLevel="0" collapsed="false">
      <c r="A1884" s="0" t="n">
        <v>2237</v>
      </c>
      <c r="B1884" s="0" t="n">
        <v>5497</v>
      </c>
      <c r="C1884" s="0" t="n">
        <v>992</v>
      </c>
      <c r="D1884" s="0" t="n">
        <v>6742</v>
      </c>
      <c r="E1884" s="1" t="n">
        <f aca="false">SMALL($A1884:$D1884,1)</f>
        <v>992</v>
      </c>
      <c r="F1884" s="1" t="n">
        <f aca="false">SMALL($A1884:$D1884,2)</f>
        <v>2237</v>
      </c>
      <c r="G1884" s="1" t="n">
        <f aca="false">SMALL($A1884:$D1884,3)</f>
        <v>5497</v>
      </c>
      <c r="H1884" s="1" t="n">
        <f aca="false">SMALL($A1884:$D1884,4)</f>
        <v>6742</v>
      </c>
      <c r="I1884" s="0" t="str">
        <f aca="false">IF(AND(A1884&lt;&gt;E1884,A1884&lt;&gt;H1884,D1884&lt;&gt;E1884,D1884&lt;&gt;H1884,IF(G1884&gt;F1884,MOD(H1884-E1884,G1884-F1884)=0,FALSE())),1,"")</f>
        <v/>
      </c>
    </row>
    <row r="1885" customFormat="false" ht="15" hidden="false" customHeight="false" outlineLevel="0" collapsed="false">
      <c r="A1885" s="0" t="n">
        <v>2051</v>
      </c>
      <c r="B1885" s="0" t="n">
        <v>1512</v>
      </c>
      <c r="C1885" s="0" t="n">
        <v>6890</v>
      </c>
      <c r="D1885" s="0" t="n">
        <v>4740</v>
      </c>
      <c r="E1885" s="1" t="n">
        <f aca="false">SMALL($A1885:$D1885,1)</f>
        <v>1512</v>
      </c>
      <c r="F1885" s="1" t="n">
        <f aca="false">SMALL($A1885:$D1885,2)</f>
        <v>2051</v>
      </c>
      <c r="G1885" s="1" t="n">
        <f aca="false">SMALL($A1885:$D1885,3)</f>
        <v>4740</v>
      </c>
      <c r="H1885" s="1" t="n">
        <f aca="false">SMALL($A1885:$D1885,4)</f>
        <v>6890</v>
      </c>
      <c r="I1885" s="0" t="n">
        <f aca="false">IF(AND(A1885&lt;&gt;E1885,A1885&lt;&gt;H1885,D1885&lt;&gt;E1885,D1885&lt;&gt;H1885,IF(G1885&gt;F1885,MOD(H1885-E1885,G1885-F1885)=0,FALSE())),1,"")</f>
        <v>1</v>
      </c>
    </row>
    <row r="1886" customFormat="false" ht="15" hidden="false" customHeight="false" outlineLevel="0" collapsed="false">
      <c r="A1886" s="0" t="n">
        <v>1002</v>
      </c>
      <c r="B1886" s="0" t="n">
        <v>7815</v>
      </c>
      <c r="C1886" s="0" t="n">
        <v>5086</v>
      </c>
      <c r="D1886" s="0" t="n">
        <v>895</v>
      </c>
      <c r="E1886" s="1" t="n">
        <f aca="false">SMALL($A1886:$D1886,1)</f>
        <v>895</v>
      </c>
      <c r="F1886" s="1" t="n">
        <f aca="false">SMALL($A1886:$D1886,2)</f>
        <v>1002</v>
      </c>
      <c r="G1886" s="1" t="n">
        <f aca="false">SMALL($A1886:$D1886,3)</f>
        <v>5086</v>
      </c>
      <c r="H1886" s="1" t="n">
        <f aca="false">SMALL($A1886:$D1886,4)</f>
        <v>7815</v>
      </c>
      <c r="I1886" s="0" t="str">
        <f aca="false">IF(AND(A1886&lt;&gt;E1886,A1886&lt;&gt;H1886,D1886&lt;&gt;E1886,D1886&lt;&gt;H1886,IF(G1886&gt;F1886,MOD(H1886-E1886,G1886-F1886)=0,FALSE())),1,"")</f>
        <v/>
      </c>
    </row>
    <row r="1887" customFormat="false" ht="15" hidden="false" customHeight="false" outlineLevel="0" collapsed="false">
      <c r="A1887" s="0" t="n">
        <v>2252</v>
      </c>
      <c r="B1887" s="0" t="n">
        <v>7262</v>
      </c>
      <c r="C1887" s="0" t="n">
        <v>4969</v>
      </c>
      <c r="D1887" s="0" t="n">
        <v>5778</v>
      </c>
      <c r="E1887" s="1" t="n">
        <f aca="false">SMALL($A1887:$D1887,1)</f>
        <v>2252</v>
      </c>
      <c r="F1887" s="1" t="n">
        <f aca="false">SMALL($A1887:$D1887,2)</f>
        <v>4969</v>
      </c>
      <c r="G1887" s="1" t="n">
        <f aca="false">SMALL($A1887:$D1887,3)</f>
        <v>5778</v>
      </c>
      <c r="H1887" s="1" t="n">
        <f aca="false">SMALL($A1887:$D1887,4)</f>
        <v>7262</v>
      </c>
      <c r="I1887" s="0" t="str">
        <f aca="false">IF(AND(A1887&lt;&gt;E1887,A1887&lt;&gt;H1887,D1887&lt;&gt;E1887,D1887&lt;&gt;H1887,IF(G1887&gt;F1887,MOD(H1887-E1887,G1887-F1887)=0,FALSE())),1,"")</f>
        <v/>
      </c>
    </row>
    <row r="1888" customFormat="false" ht="15" hidden="false" customHeight="false" outlineLevel="0" collapsed="false">
      <c r="A1888" s="0" t="n">
        <v>3650</v>
      </c>
      <c r="B1888" s="0" t="n">
        <v>458</v>
      </c>
      <c r="C1888" s="0" t="n">
        <v>6788</v>
      </c>
      <c r="D1888" s="0" t="n">
        <v>6815</v>
      </c>
      <c r="E1888" s="1" t="n">
        <f aca="false">SMALL($A1888:$D1888,1)</f>
        <v>458</v>
      </c>
      <c r="F1888" s="1" t="n">
        <f aca="false">SMALL($A1888:$D1888,2)</f>
        <v>3650</v>
      </c>
      <c r="G1888" s="1" t="n">
        <f aca="false">SMALL($A1888:$D1888,3)</f>
        <v>6788</v>
      </c>
      <c r="H1888" s="1" t="n">
        <f aca="false">SMALL($A1888:$D1888,4)</f>
        <v>6815</v>
      </c>
      <c r="I1888" s="0" t="str">
        <f aca="false">IF(AND(A1888&lt;&gt;E1888,A1888&lt;&gt;H1888,D1888&lt;&gt;E1888,D1888&lt;&gt;H1888,IF(G1888&gt;F1888,MOD(H1888-E1888,G1888-F1888)=0,FALSE())),1,"")</f>
        <v/>
      </c>
    </row>
    <row r="1889" customFormat="false" ht="15" hidden="false" customHeight="false" outlineLevel="0" collapsed="false">
      <c r="A1889" s="0" t="n">
        <v>3555</v>
      </c>
      <c r="B1889" s="0" t="n">
        <v>7799</v>
      </c>
      <c r="C1889" s="0" t="n">
        <v>641</v>
      </c>
      <c r="D1889" s="0" t="n">
        <v>4748</v>
      </c>
      <c r="E1889" s="1" t="n">
        <f aca="false">SMALL($A1889:$D1889,1)</f>
        <v>641</v>
      </c>
      <c r="F1889" s="1" t="n">
        <f aca="false">SMALL($A1889:$D1889,2)</f>
        <v>3555</v>
      </c>
      <c r="G1889" s="1" t="n">
        <f aca="false">SMALL($A1889:$D1889,3)</f>
        <v>4748</v>
      </c>
      <c r="H1889" s="1" t="n">
        <f aca="false">SMALL($A1889:$D1889,4)</f>
        <v>7799</v>
      </c>
      <c r="I1889" s="0" t="n">
        <f aca="false">IF(AND(A1889&lt;&gt;E1889,A1889&lt;&gt;H1889,D1889&lt;&gt;E1889,D1889&lt;&gt;H1889,IF(G1889&gt;F1889,MOD(H1889-E1889,G1889-F1889)=0,FALSE())),1,"")</f>
        <v>1</v>
      </c>
    </row>
    <row r="1890" customFormat="false" ht="15" hidden="false" customHeight="false" outlineLevel="0" collapsed="false">
      <c r="A1890" s="0" t="n">
        <v>143</v>
      </c>
      <c r="B1890" s="0" t="n">
        <v>4838</v>
      </c>
      <c r="C1890" s="0" t="n">
        <v>7213</v>
      </c>
      <c r="D1890" s="0" t="n">
        <v>1088</v>
      </c>
      <c r="E1890" s="1" t="n">
        <f aca="false">SMALL($A1890:$D1890,1)</f>
        <v>143</v>
      </c>
      <c r="F1890" s="1" t="n">
        <f aca="false">SMALL($A1890:$D1890,2)</f>
        <v>1088</v>
      </c>
      <c r="G1890" s="1" t="n">
        <f aca="false">SMALL($A1890:$D1890,3)</f>
        <v>4838</v>
      </c>
      <c r="H1890" s="1" t="n">
        <f aca="false">SMALL($A1890:$D1890,4)</f>
        <v>7213</v>
      </c>
      <c r="I1890" s="0" t="str">
        <f aca="false">IF(AND(A1890&lt;&gt;E1890,A1890&lt;&gt;H1890,D1890&lt;&gt;E1890,D1890&lt;&gt;H1890,IF(G1890&gt;F1890,MOD(H1890-E1890,G1890-F1890)=0,FALSE())),1,"")</f>
        <v/>
      </c>
    </row>
    <row r="1891" customFormat="false" ht="15" hidden="false" customHeight="false" outlineLevel="0" collapsed="false">
      <c r="A1891" s="0" t="n">
        <v>3902</v>
      </c>
      <c r="B1891" s="0" t="n">
        <v>9250</v>
      </c>
      <c r="C1891" s="0" t="n">
        <v>5823</v>
      </c>
      <c r="D1891" s="0" t="n">
        <v>3648</v>
      </c>
      <c r="E1891" s="1" t="n">
        <f aca="false">SMALL($A1891:$D1891,1)</f>
        <v>3648</v>
      </c>
      <c r="F1891" s="1" t="n">
        <f aca="false">SMALL($A1891:$D1891,2)</f>
        <v>3902</v>
      </c>
      <c r="G1891" s="1" t="n">
        <f aca="false">SMALL($A1891:$D1891,3)</f>
        <v>5823</v>
      </c>
      <c r="H1891" s="1" t="n">
        <f aca="false">SMALL($A1891:$D1891,4)</f>
        <v>9250</v>
      </c>
      <c r="I1891" s="0" t="str">
        <f aca="false">IF(AND(A1891&lt;&gt;E1891,A1891&lt;&gt;H1891,D1891&lt;&gt;E1891,D1891&lt;&gt;H1891,IF(G1891&gt;F1891,MOD(H1891-E1891,G1891-F1891)=0,FALSE())),1,"")</f>
        <v/>
      </c>
    </row>
    <row r="1892" customFormat="false" ht="15" hidden="false" customHeight="false" outlineLevel="0" collapsed="false">
      <c r="A1892" s="0" t="n">
        <v>3983</v>
      </c>
      <c r="B1892" s="0" t="n">
        <v>649</v>
      </c>
      <c r="C1892" s="0" t="n">
        <v>1666</v>
      </c>
      <c r="D1892" s="0" t="n">
        <v>9883</v>
      </c>
      <c r="E1892" s="1" t="n">
        <f aca="false">SMALL($A1892:$D1892,1)</f>
        <v>649</v>
      </c>
      <c r="F1892" s="1" t="n">
        <f aca="false">SMALL($A1892:$D1892,2)</f>
        <v>1666</v>
      </c>
      <c r="G1892" s="1" t="n">
        <f aca="false">SMALL($A1892:$D1892,3)</f>
        <v>3983</v>
      </c>
      <c r="H1892" s="1" t="n">
        <f aca="false">SMALL($A1892:$D1892,4)</f>
        <v>9883</v>
      </c>
      <c r="I1892" s="0" t="str">
        <f aca="false">IF(AND(A1892&lt;&gt;E1892,A1892&lt;&gt;H1892,D1892&lt;&gt;E1892,D1892&lt;&gt;H1892,IF(G1892&gt;F1892,MOD(H1892-E1892,G1892-F1892)=0,FALSE())),1,"")</f>
        <v/>
      </c>
    </row>
    <row r="1893" customFormat="false" ht="15" hidden="false" customHeight="false" outlineLevel="0" collapsed="false">
      <c r="A1893" s="0" t="n">
        <v>6981</v>
      </c>
      <c r="B1893" s="0" t="n">
        <v>9014</v>
      </c>
      <c r="C1893" s="0" t="n">
        <v>159</v>
      </c>
      <c r="D1893" s="0" t="n">
        <v>5656</v>
      </c>
      <c r="E1893" s="1" t="n">
        <f aca="false">SMALL($A1893:$D1893,1)</f>
        <v>159</v>
      </c>
      <c r="F1893" s="1" t="n">
        <f aca="false">SMALL($A1893:$D1893,2)</f>
        <v>5656</v>
      </c>
      <c r="G1893" s="1" t="n">
        <f aca="false">SMALL($A1893:$D1893,3)</f>
        <v>6981</v>
      </c>
      <c r="H1893" s="1" t="n">
        <f aca="false">SMALL($A1893:$D1893,4)</f>
        <v>9014</v>
      </c>
      <c r="I1893" s="0" t="str">
        <f aca="false">IF(AND(A1893&lt;&gt;E1893,A1893&lt;&gt;H1893,D1893&lt;&gt;E1893,D1893&lt;&gt;H1893,IF(G1893&gt;F1893,MOD(H1893-E1893,G1893-F1893)=0,FALSE())),1,"")</f>
        <v/>
      </c>
    </row>
    <row r="1894" customFormat="false" ht="15" hidden="false" customHeight="false" outlineLevel="0" collapsed="false">
      <c r="A1894" s="0" t="n">
        <v>7790</v>
      </c>
      <c r="B1894" s="0" t="n">
        <v>6957</v>
      </c>
      <c r="C1894" s="0" t="n">
        <v>5872</v>
      </c>
      <c r="D1894" s="0" t="n">
        <v>1470</v>
      </c>
      <c r="E1894" s="1" t="n">
        <f aca="false">SMALL($A1894:$D1894,1)</f>
        <v>1470</v>
      </c>
      <c r="F1894" s="1" t="n">
        <f aca="false">SMALL($A1894:$D1894,2)</f>
        <v>5872</v>
      </c>
      <c r="G1894" s="1" t="n">
        <f aca="false">SMALL($A1894:$D1894,3)</f>
        <v>6957</v>
      </c>
      <c r="H1894" s="1" t="n">
        <f aca="false">SMALL($A1894:$D1894,4)</f>
        <v>7790</v>
      </c>
      <c r="I1894" s="0" t="str">
        <f aca="false">IF(AND(A1894&lt;&gt;E1894,A1894&lt;&gt;H1894,D1894&lt;&gt;E1894,D1894&lt;&gt;H1894,IF(G1894&gt;F1894,MOD(H1894-E1894,G1894-F1894)=0,FALSE())),1,"")</f>
        <v/>
      </c>
    </row>
    <row r="1895" customFormat="false" ht="15" hidden="false" customHeight="false" outlineLevel="0" collapsed="false">
      <c r="A1895" s="0" t="n">
        <v>3637</v>
      </c>
      <c r="B1895" s="0" t="n">
        <v>6946</v>
      </c>
      <c r="C1895" s="0" t="n">
        <v>4943</v>
      </c>
      <c r="D1895" s="0" t="n">
        <v>9246</v>
      </c>
      <c r="E1895" s="1" t="n">
        <f aca="false">SMALL($A1895:$D1895,1)</f>
        <v>3637</v>
      </c>
      <c r="F1895" s="1" t="n">
        <f aca="false">SMALL($A1895:$D1895,2)</f>
        <v>4943</v>
      </c>
      <c r="G1895" s="1" t="n">
        <f aca="false">SMALL($A1895:$D1895,3)</f>
        <v>6946</v>
      </c>
      <c r="H1895" s="1" t="n">
        <f aca="false">SMALL($A1895:$D1895,4)</f>
        <v>9246</v>
      </c>
      <c r="I1895" s="0" t="str">
        <f aca="false">IF(AND(A1895&lt;&gt;E1895,A1895&lt;&gt;H1895,D1895&lt;&gt;E1895,D1895&lt;&gt;H1895,IF(G1895&gt;F1895,MOD(H1895-E1895,G1895-F1895)=0,FALSE())),1,"")</f>
        <v/>
      </c>
    </row>
    <row r="1896" customFormat="false" ht="15" hidden="false" customHeight="false" outlineLevel="0" collapsed="false">
      <c r="A1896" s="0" t="n">
        <v>4556</v>
      </c>
      <c r="B1896" s="0" t="n">
        <v>4144</v>
      </c>
      <c r="C1896" s="0" t="n">
        <v>8972</v>
      </c>
      <c r="D1896" s="0" t="n">
        <v>9331</v>
      </c>
      <c r="E1896" s="1" t="n">
        <f aca="false">SMALL($A1896:$D1896,1)</f>
        <v>4144</v>
      </c>
      <c r="F1896" s="1" t="n">
        <f aca="false">SMALL($A1896:$D1896,2)</f>
        <v>4556</v>
      </c>
      <c r="G1896" s="1" t="n">
        <f aca="false">SMALL($A1896:$D1896,3)</f>
        <v>8972</v>
      </c>
      <c r="H1896" s="1" t="n">
        <f aca="false">SMALL($A1896:$D1896,4)</f>
        <v>9331</v>
      </c>
      <c r="I1896" s="0" t="str">
        <f aca="false">IF(AND(A1896&lt;&gt;E1896,A1896&lt;&gt;H1896,D1896&lt;&gt;E1896,D1896&lt;&gt;H1896,IF(G1896&gt;F1896,MOD(H1896-E1896,G1896-F1896)=0,FALSE())),1,"")</f>
        <v/>
      </c>
    </row>
    <row r="1897" customFormat="false" ht="15" hidden="false" customHeight="false" outlineLevel="0" collapsed="false">
      <c r="A1897" s="0" t="n">
        <v>7376</v>
      </c>
      <c r="B1897" s="0" t="n">
        <v>6617</v>
      </c>
      <c r="C1897" s="0" t="n">
        <v>6765</v>
      </c>
      <c r="D1897" s="0" t="n">
        <v>2507</v>
      </c>
      <c r="E1897" s="1" t="n">
        <f aca="false">SMALL($A1897:$D1897,1)</f>
        <v>2507</v>
      </c>
      <c r="F1897" s="1" t="n">
        <f aca="false">SMALL($A1897:$D1897,2)</f>
        <v>6617</v>
      </c>
      <c r="G1897" s="1" t="n">
        <f aca="false">SMALL($A1897:$D1897,3)</f>
        <v>6765</v>
      </c>
      <c r="H1897" s="1" t="n">
        <f aca="false">SMALL($A1897:$D1897,4)</f>
        <v>7376</v>
      </c>
      <c r="I1897" s="0" t="str">
        <f aca="false">IF(AND(A1897&lt;&gt;E1897,A1897&lt;&gt;H1897,D1897&lt;&gt;E1897,D1897&lt;&gt;H1897,IF(G1897&gt;F1897,MOD(H1897-E1897,G1897-F1897)=0,FALSE())),1,"")</f>
        <v/>
      </c>
    </row>
    <row r="1898" customFormat="false" ht="15" hidden="false" customHeight="false" outlineLevel="0" collapsed="false">
      <c r="A1898" s="0" t="n">
        <v>3745</v>
      </c>
      <c r="B1898" s="0" t="n">
        <v>7821</v>
      </c>
      <c r="C1898" s="0" t="n">
        <v>8336</v>
      </c>
      <c r="D1898" s="0" t="n">
        <v>4611</v>
      </c>
      <c r="E1898" s="1" t="n">
        <f aca="false">SMALL($A1898:$D1898,1)</f>
        <v>3745</v>
      </c>
      <c r="F1898" s="1" t="n">
        <f aca="false">SMALL($A1898:$D1898,2)</f>
        <v>4611</v>
      </c>
      <c r="G1898" s="1" t="n">
        <f aca="false">SMALL($A1898:$D1898,3)</f>
        <v>7821</v>
      </c>
      <c r="H1898" s="1" t="n">
        <f aca="false">SMALL($A1898:$D1898,4)</f>
        <v>8336</v>
      </c>
      <c r="I1898" s="0" t="str">
        <f aca="false">IF(AND(A1898&lt;&gt;E1898,A1898&lt;&gt;H1898,D1898&lt;&gt;E1898,D1898&lt;&gt;H1898,IF(G1898&gt;F1898,MOD(H1898-E1898,G1898-F1898)=0,FALSE())),1,"")</f>
        <v/>
      </c>
    </row>
    <row r="1899" customFormat="false" ht="15" hidden="false" customHeight="false" outlineLevel="0" collapsed="false">
      <c r="A1899" s="0" t="n">
        <v>4890</v>
      </c>
      <c r="B1899" s="0" t="n">
        <v>3894</v>
      </c>
      <c r="C1899" s="0" t="n">
        <v>3225</v>
      </c>
      <c r="D1899" s="0" t="n">
        <v>8438</v>
      </c>
      <c r="E1899" s="1" t="n">
        <f aca="false">SMALL($A1899:$D1899,1)</f>
        <v>3225</v>
      </c>
      <c r="F1899" s="1" t="n">
        <f aca="false">SMALL($A1899:$D1899,2)</f>
        <v>3894</v>
      </c>
      <c r="G1899" s="1" t="n">
        <f aca="false">SMALL($A1899:$D1899,3)</f>
        <v>4890</v>
      </c>
      <c r="H1899" s="1" t="n">
        <f aca="false">SMALL($A1899:$D1899,4)</f>
        <v>8438</v>
      </c>
      <c r="I1899" s="0" t="str">
        <f aca="false">IF(AND(A1899&lt;&gt;E1899,A1899&lt;&gt;H1899,D1899&lt;&gt;E1899,D1899&lt;&gt;H1899,IF(G1899&gt;F1899,MOD(H1899-E1899,G1899-F1899)=0,FALSE())),1,"")</f>
        <v/>
      </c>
    </row>
    <row r="1900" customFormat="false" ht="15" hidden="false" customHeight="false" outlineLevel="0" collapsed="false">
      <c r="A1900" s="0" t="n">
        <v>2899</v>
      </c>
      <c r="B1900" s="0" t="n">
        <v>5448</v>
      </c>
      <c r="C1900" s="0" t="n">
        <v>1252</v>
      </c>
      <c r="D1900" s="0" t="n">
        <v>7095</v>
      </c>
      <c r="E1900" s="1" t="n">
        <f aca="false">SMALL($A1900:$D1900,1)</f>
        <v>1252</v>
      </c>
      <c r="F1900" s="1" t="n">
        <f aca="false">SMALL($A1900:$D1900,2)</f>
        <v>2899</v>
      </c>
      <c r="G1900" s="1" t="n">
        <f aca="false">SMALL($A1900:$D1900,3)</f>
        <v>5448</v>
      </c>
      <c r="H1900" s="1" t="n">
        <f aca="false">SMALL($A1900:$D1900,4)</f>
        <v>7095</v>
      </c>
      <c r="I1900" s="0" t="str">
        <f aca="false">IF(AND(A1900&lt;&gt;E1900,A1900&lt;&gt;H1900,D1900&lt;&gt;E1900,D1900&lt;&gt;H1900,IF(G1900&gt;F1900,MOD(H1900-E1900,G1900-F1900)=0,FALSE())),1,"")</f>
        <v/>
      </c>
    </row>
    <row r="1901" customFormat="false" ht="15" hidden="false" customHeight="false" outlineLevel="0" collapsed="false">
      <c r="A1901" s="0" t="n">
        <v>4364</v>
      </c>
      <c r="B1901" s="0" t="n">
        <v>8598</v>
      </c>
      <c r="C1901" s="0" t="n">
        <v>6472</v>
      </c>
      <c r="D1901" s="0" t="n">
        <v>1839</v>
      </c>
      <c r="E1901" s="1" t="n">
        <f aca="false">SMALL($A1901:$D1901,1)</f>
        <v>1839</v>
      </c>
      <c r="F1901" s="1" t="n">
        <f aca="false">SMALL($A1901:$D1901,2)</f>
        <v>4364</v>
      </c>
      <c r="G1901" s="1" t="n">
        <f aca="false">SMALL($A1901:$D1901,3)</f>
        <v>6472</v>
      </c>
      <c r="H1901" s="1" t="n">
        <f aca="false">SMALL($A1901:$D1901,4)</f>
        <v>8598</v>
      </c>
      <c r="I1901" s="0" t="str">
        <f aca="false">IF(AND(A1901&lt;&gt;E1901,A1901&lt;&gt;H1901,D1901&lt;&gt;E1901,D1901&lt;&gt;H1901,IF(G1901&gt;F1901,MOD(H1901-E1901,G1901-F1901)=0,FALSE())),1,"")</f>
        <v/>
      </c>
    </row>
    <row r="1902" customFormat="false" ht="15" hidden="false" customHeight="false" outlineLevel="0" collapsed="false">
      <c r="A1902" s="0" t="n">
        <v>9846</v>
      </c>
      <c r="B1902" s="0" t="n">
        <v>8721</v>
      </c>
      <c r="C1902" s="0" t="n">
        <v>332</v>
      </c>
      <c r="D1902" s="0" t="n">
        <v>534</v>
      </c>
      <c r="E1902" s="1" t="n">
        <f aca="false">SMALL($A1902:$D1902,1)</f>
        <v>332</v>
      </c>
      <c r="F1902" s="1" t="n">
        <f aca="false">SMALL($A1902:$D1902,2)</f>
        <v>534</v>
      </c>
      <c r="G1902" s="1" t="n">
        <f aca="false">SMALL($A1902:$D1902,3)</f>
        <v>8721</v>
      </c>
      <c r="H1902" s="1" t="n">
        <f aca="false">SMALL($A1902:$D1902,4)</f>
        <v>9846</v>
      </c>
      <c r="I1902" s="0" t="str">
        <f aca="false">IF(AND(A1902&lt;&gt;E1902,A1902&lt;&gt;H1902,D1902&lt;&gt;E1902,D1902&lt;&gt;H1902,IF(G1902&gt;F1902,MOD(H1902-E1902,G1902-F1902)=0,FALSE())),1,"")</f>
        <v/>
      </c>
    </row>
    <row r="1903" customFormat="false" ht="15" hidden="false" customHeight="false" outlineLevel="0" collapsed="false">
      <c r="A1903" s="0" t="n">
        <v>1703</v>
      </c>
      <c r="B1903" s="0" t="n">
        <v>6761</v>
      </c>
      <c r="C1903" s="0" t="n">
        <v>3638</v>
      </c>
      <c r="D1903" s="0" t="n">
        <v>7937</v>
      </c>
      <c r="E1903" s="1" t="n">
        <f aca="false">SMALL($A1903:$D1903,1)</f>
        <v>1703</v>
      </c>
      <c r="F1903" s="1" t="n">
        <f aca="false">SMALL($A1903:$D1903,2)</f>
        <v>3638</v>
      </c>
      <c r="G1903" s="1" t="n">
        <f aca="false">SMALL($A1903:$D1903,3)</f>
        <v>6761</v>
      </c>
      <c r="H1903" s="1" t="n">
        <f aca="false">SMALL($A1903:$D1903,4)</f>
        <v>7937</v>
      </c>
      <c r="I1903" s="0" t="str">
        <f aca="false">IF(AND(A1903&lt;&gt;E1903,A1903&lt;&gt;H1903,D1903&lt;&gt;E1903,D1903&lt;&gt;H1903,IF(G1903&gt;F1903,MOD(H1903-E1903,G1903-F1903)=0,FALSE())),1,"")</f>
        <v/>
      </c>
    </row>
    <row r="1904" customFormat="false" ht="15" hidden="false" customHeight="false" outlineLevel="0" collapsed="false">
      <c r="A1904" s="0" t="n">
        <v>2644</v>
      </c>
      <c r="B1904" s="0" t="n">
        <v>3185</v>
      </c>
      <c r="C1904" s="0" t="n">
        <v>405</v>
      </c>
      <c r="D1904" s="0" t="n">
        <v>7718</v>
      </c>
      <c r="E1904" s="1" t="n">
        <f aca="false">SMALL($A1904:$D1904,1)</f>
        <v>405</v>
      </c>
      <c r="F1904" s="1" t="n">
        <f aca="false">SMALL($A1904:$D1904,2)</f>
        <v>2644</v>
      </c>
      <c r="G1904" s="1" t="n">
        <f aca="false">SMALL($A1904:$D1904,3)</f>
        <v>3185</v>
      </c>
      <c r="H1904" s="1" t="n">
        <f aca="false">SMALL($A1904:$D1904,4)</f>
        <v>7718</v>
      </c>
      <c r="I1904" s="0" t="str">
        <f aca="false">IF(AND(A1904&lt;&gt;E1904,A1904&lt;&gt;H1904,D1904&lt;&gt;E1904,D1904&lt;&gt;H1904,IF(G1904&gt;F1904,MOD(H1904-E1904,G1904-F1904)=0,FALSE())),1,"")</f>
        <v/>
      </c>
    </row>
    <row r="1905" customFormat="false" ht="15" hidden="false" customHeight="false" outlineLevel="0" collapsed="false">
      <c r="A1905" s="0" t="n">
        <v>3746</v>
      </c>
      <c r="B1905" s="0" t="n">
        <v>8767</v>
      </c>
      <c r="C1905" s="0" t="n">
        <v>259</v>
      </c>
      <c r="D1905" s="0" t="n">
        <v>8000</v>
      </c>
      <c r="E1905" s="1" t="n">
        <f aca="false">SMALL($A1905:$D1905,1)</f>
        <v>259</v>
      </c>
      <c r="F1905" s="1" t="n">
        <f aca="false">SMALL($A1905:$D1905,2)</f>
        <v>3746</v>
      </c>
      <c r="G1905" s="1" t="n">
        <f aca="false">SMALL($A1905:$D1905,3)</f>
        <v>8000</v>
      </c>
      <c r="H1905" s="1" t="n">
        <f aca="false">SMALL($A1905:$D1905,4)</f>
        <v>8767</v>
      </c>
      <c r="I1905" s="0" t="n">
        <f aca="false">IF(AND(A1905&lt;&gt;E1905,A1905&lt;&gt;H1905,D1905&lt;&gt;E1905,D1905&lt;&gt;H1905,IF(G1905&gt;F1905,MOD(H1905-E1905,G1905-F1905)=0,FALSE())),1,"")</f>
        <v>1</v>
      </c>
    </row>
    <row r="1906" customFormat="false" ht="15" hidden="false" customHeight="false" outlineLevel="0" collapsed="false">
      <c r="A1906" s="0" t="n">
        <v>8494</v>
      </c>
      <c r="B1906" s="0" t="n">
        <v>1518</v>
      </c>
      <c r="C1906" s="0" t="n">
        <v>8154</v>
      </c>
      <c r="D1906" s="0" t="n">
        <v>8601</v>
      </c>
      <c r="E1906" s="1" t="n">
        <f aca="false">SMALL($A1906:$D1906,1)</f>
        <v>1518</v>
      </c>
      <c r="F1906" s="1" t="n">
        <f aca="false">SMALL($A1906:$D1906,2)</f>
        <v>8154</v>
      </c>
      <c r="G1906" s="1" t="n">
        <f aca="false">SMALL($A1906:$D1906,3)</f>
        <v>8494</v>
      </c>
      <c r="H1906" s="1" t="n">
        <f aca="false">SMALL($A1906:$D1906,4)</f>
        <v>8601</v>
      </c>
      <c r="I1906" s="0" t="str">
        <f aca="false">IF(AND(A1906&lt;&gt;E1906,A1906&lt;&gt;H1906,D1906&lt;&gt;E1906,D1906&lt;&gt;H1906,IF(G1906&gt;F1906,MOD(H1906-E1906,G1906-F1906)=0,FALSE())),1,"")</f>
        <v/>
      </c>
    </row>
    <row r="1907" customFormat="false" ht="15" hidden="false" customHeight="false" outlineLevel="0" collapsed="false">
      <c r="A1907" s="0" t="n">
        <v>5246</v>
      </c>
      <c r="B1907" s="0" t="n">
        <v>8221</v>
      </c>
      <c r="C1907" s="0" t="n">
        <v>8250</v>
      </c>
      <c r="D1907" s="0" t="n">
        <v>5749</v>
      </c>
      <c r="E1907" s="1" t="n">
        <f aca="false">SMALL($A1907:$D1907,1)</f>
        <v>5246</v>
      </c>
      <c r="F1907" s="1" t="n">
        <f aca="false">SMALL($A1907:$D1907,2)</f>
        <v>5749</v>
      </c>
      <c r="G1907" s="1" t="n">
        <f aca="false">SMALL($A1907:$D1907,3)</f>
        <v>8221</v>
      </c>
      <c r="H1907" s="1" t="n">
        <f aca="false">SMALL($A1907:$D1907,4)</f>
        <v>8250</v>
      </c>
      <c r="I1907" s="0" t="str">
        <f aca="false">IF(AND(A1907&lt;&gt;E1907,A1907&lt;&gt;H1907,D1907&lt;&gt;E1907,D1907&lt;&gt;H1907,IF(G1907&gt;F1907,MOD(H1907-E1907,G1907-F1907)=0,FALSE())),1,"")</f>
        <v/>
      </c>
    </row>
    <row r="1908" customFormat="false" ht="15" hidden="false" customHeight="false" outlineLevel="0" collapsed="false">
      <c r="A1908" s="0" t="n">
        <v>8189</v>
      </c>
      <c r="B1908" s="0" t="n">
        <v>5815</v>
      </c>
      <c r="C1908" s="0" t="n">
        <v>7849</v>
      </c>
      <c r="D1908" s="0" t="n">
        <v>5932</v>
      </c>
      <c r="E1908" s="1" t="n">
        <f aca="false">SMALL($A1908:$D1908,1)</f>
        <v>5815</v>
      </c>
      <c r="F1908" s="1" t="n">
        <f aca="false">SMALL($A1908:$D1908,2)</f>
        <v>5932</v>
      </c>
      <c r="G1908" s="1" t="n">
        <f aca="false">SMALL($A1908:$D1908,3)</f>
        <v>7849</v>
      </c>
      <c r="H1908" s="1" t="n">
        <f aca="false">SMALL($A1908:$D1908,4)</f>
        <v>8189</v>
      </c>
      <c r="I1908" s="0" t="str">
        <f aca="false">IF(AND(A1908&lt;&gt;E1908,A1908&lt;&gt;H1908,D1908&lt;&gt;E1908,D1908&lt;&gt;H1908,IF(G1908&gt;F1908,MOD(H1908-E1908,G1908-F1908)=0,FALSE())),1,"")</f>
        <v/>
      </c>
    </row>
    <row r="1909" customFormat="false" ht="15" hidden="false" customHeight="false" outlineLevel="0" collapsed="false">
      <c r="A1909" s="0" t="n">
        <v>5238</v>
      </c>
      <c r="B1909" s="0" t="n">
        <v>3821</v>
      </c>
      <c r="C1909" s="0" t="n">
        <v>4729</v>
      </c>
      <c r="D1909" s="0" t="n">
        <v>9153</v>
      </c>
      <c r="E1909" s="1" t="n">
        <f aca="false">SMALL($A1909:$D1909,1)</f>
        <v>3821</v>
      </c>
      <c r="F1909" s="1" t="n">
        <f aca="false">SMALL($A1909:$D1909,2)</f>
        <v>4729</v>
      </c>
      <c r="G1909" s="1" t="n">
        <f aca="false">SMALL($A1909:$D1909,3)</f>
        <v>5238</v>
      </c>
      <c r="H1909" s="1" t="n">
        <f aca="false">SMALL($A1909:$D1909,4)</f>
        <v>9153</v>
      </c>
      <c r="I1909" s="0" t="str">
        <f aca="false">IF(AND(A1909&lt;&gt;E1909,A1909&lt;&gt;H1909,D1909&lt;&gt;E1909,D1909&lt;&gt;H1909,IF(G1909&gt;F1909,MOD(H1909-E1909,G1909-F1909)=0,FALSE())),1,"")</f>
        <v/>
      </c>
    </row>
    <row r="1910" customFormat="false" ht="15" hidden="false" customHeight="false" outlineLevel="0" collapsed="false">
      <c r="A1910" s="0" t="n">
        <v>878</v>
      </c>
      <c r="B1910" s="0" t="n">
        <v>17</v>
      </c>
      <c r="C1910" s="0" t="n">
        <v>6915</v>
      </c>
      <c r="D1910" s="0" t="n">
        <v>3403</v>
      </c>
      <c r="E1910" s="1" t="n">
        <f aca="false">SMALL($A1910:$D1910,1)</f>
        <v>17</v>
      </c>
      <c r="F1910" s="1" t="n">
        <f aca="false">SMALL($A1910:$D1910,2)</f>
        <v>878</v>
      </c>
      <c r="G1910" s="1" t="n">
        <f aca="false">SMALL($A1910:$D1910,3)</f>
        <v>3403</v>
      </c>
      <c r="H1910" s="1" t="n">
        <f aca="false">SMALL($A1910:$D1910,4)</f>
        <v>6915</v>
      </c>
      <c r="I1910" s="0" t="str">
        <f aca="false">IF(AND(A1910&lt;&gt;E1910,A1910&lt;&gt;H1910,D1910&lt;&gt;E1910,D1910&lt;&gt;H1910,IF(G1910&gt;F1910,MOD(H1910-E1910,G1910-F1910)=0,FALSE())),1,"")</f>
        <v/>
      </c>
    </row>
    <row r="1911" customFormat="false" ht="15" hidden="false" customHeight="false" outlineLevel="0" collapsed="false">
      <c r="A1911" s="0" t="n">
        <v>4009</v>
      </c>
      <c r="B1911" s="0" t="n">
        <v>8926</v>
      </c>
      <c r="C1911" s="0" t="n">
        <v>5431</v>
      </c>
      <c r="D1911" s="0" t="n">
        <v>7985</v>
      </c>
      <c r="E1911" s="1" t="n">
        <f aca="false">SMALL($A1911:$D1911,1)</f>
        <v>4009</v>
      </c>
      <c r="F1911" s="1" t="n">
        <f aca="false">SMALL($A1911:$D1911,2)</f>
        <v>5431</v>
      </c>
      <c r="G1911" s="1" t="n">
        <f aca="false">SMALL($A1911:$D1911,3)</f>
        <v>7985</v>
      </c>
      <c r="H1911" s="1" t="n">
        <f aca="false">SMALL($A1911:$D1911,4)</f>
        <v>8926</v>
      </c>
      <c r="I1911" s="0" t="str">
        <f aca="false">IF(AND(A1911&lt;&gt;E1911,A1911&lt;&gt;H1911,D1911&lt;&gt;E1911,D1911&lt;&gt;H1911,IF(G1911&gt;F1911,MOD(H1911-E1911,G1911-F1911)=0,FALSE())),1,"")</f>
        <v/>
      </c>
    </row>
    <row r="1912" customFormat="false" ht="15" hidden="false" customHeight="false" outlineLevel="0" collapsed="false">
      <c r="A1912" s="0" t="n">
        <v>3304</v>
      </c>
      <c r="B1912" s="0" t="n">
        <v>7962</v>
      </c>
      <c r="C1912" s="0" t="n">
        <v>7427</v>
      </c>
      <c r="D1912" s="0" t="n">
        <v>5382</v>
      </c>
      <c r="E1912" s="1" t="n">
        <f aca="false">SMALL($A1912:$D1912,1)</f>
        <v>3304</v>
      </c>
      <c r="F1912" s="1" t="n">
        <f aca="false">SMALL($A1912:$D1912,2)</f>
        <v>5382</v>
      </c>
      <c r="G1912" s="1" t="n">
        <f aca="false">SMALL($A1912:$D1912,3)</f>
        <v>7427</v>
      </c>
      <c r="H1912" s="1" t="n">
        <f aca="false">SMALL($A1912:$D1912,4)</f>
        <v>7962</v>
      </c>
      <c r="I1912" s="0" t="str">
        <f aca="false">IF(AND(A1912&lt;&gt;E1912,A1912&lt;&gt;H1912,D1912&lt;&gt;E1912,D1912&lt;&gt;H1912,IF(G1912&gt;F1912,MOD(H1912-E1912,G1912-F1912)=0,FALSE())),1,"")</f>
        <v/>
      </c>
    </row>
    <row r="1913" customFormat="false" ht="15" hidden="false" customHeight="false" outlineLevel="0" collapsed="false">
      <c r="A1913" s="0" t="n">
        <v>1465</v>
      </c>
      <c r="B1913" s="0" t="n">
        <v>2637</v>
      </c>
      <c r="C1913" s="0" t="n">
        <v>2221</v>
      </c>
      <c r="D1913" s="0" t="n">
        <v>3513</v>
      </c>
      <c r="E1913" s="1" t="n">
        <f aca="false">SMALL($A1913:$D1913,1)</f>
        <v>1465</v>
      </c>
      <c r="F1913" s="1" t="n">
        <f aca="false">SMALL($A1913:$D1913,2)</f>
        <v>2221</v>
      </c>
      <c r="G1913" s="1" t="n">
        <f aca="false">SMALL($A1913:$D1913,3)</f>
        <v>2637</v>
      </c>
      <c r="H1913" s="1" t="n">
        <f aca="false">SMALL($A1913:$D1913,4)</f>
        <v>3513</v>
      </c>
      <c r="I1913" s="0" t="str">
        <f aca="false">IF(AND(A1913&lt;&gt;E1913,A1913&lt;&gt;H1913,D1913&lt;&gt;E1913,D1913&lt;&gt;H1913,IF(G1913&gt;F1913,MOD(H1913-E1913,G1913-F1913)=0,FALSE())),1,"")</f>
        <v/>
      </c>
    </row>
    <row r="1914" customFormat="false" ht="15" hidden="false" customHeight="false" outlineLevel="0" collapsed="false">
      <c r="A1914" s="0" t="n">
        <v>6541</v>
      </c>
      <c r="B1914" s="0" t="n">
        <v>5948</v>
      </c>
      <c r="C1914" s="0" t="n">
        <v>856</v>
      </c>
      <c r="D1914" s="0" t="n">
        <v>7708</v>
      </c>
      <c r="E1914" s="1" t="n">
        <f aca="false">SMALL($A1914:$D1914,1)</f>
        <v>856</v>
      </c>
      <c r="F1914" s="1" t="n">
        <f aca="false">SMALL($A1914:$D1914,2)</f>
        <v>5948</v>
      </c>
      <c r="G1914" s="1" t="n">
        <f aca="false">SMALL($A1914:$D1914,3)</f>
        <v>6541</v>
      </c>
      <c r="H1914" s="1" t="n">
        <f aca="false">SMALL($A1914:$D1914,4)</f>
        <v>7708</v>
      </c>
      <c r="I1914" s="0" t="str">
        <f aca="false">IF(AND(A1914&lt;&gt;E1914,A1914&lt;&gt;H1914,D1914&lt;&gt;E1914,D1914&lt;&gt;H1914,IF(G1914&gt;F1914,MOD(H1914-E1914,G1914-F1914)=0,FALSE())),1,"")</f>
        <v/>
      </c>
    </row>
    <row r="1915" customFormat="false" ht="15" hidden="false" customHeight="false" outlineLevel="0" collapsed="false">
      <c r="A1915" s="0" t="n">
        <v>7813</v>
      </c>
      <c r="B1915" s="0" t="n">
        <v>4194</v>
      </c>
      <c r="C1915" s="0" t="n">
        <v>7221</v>
      </c>
      <c r="D1915" s="0" t="n">
        <v>8728</v>
      </c>
      <c r="E1915" s="1" t="n">
        <f aca="false">SMALL($A1915:$D1915,1)</f>
        <v>4194</v>
      </c>
      <c r="F1915" s="1" t="n">
        <f aca="false">SMALL($A1915:$D1915,2)</f>
        <v>7221</v>
      </c>
      <c r="G1915" s="1" t="n">
        <f aca="false">SMALL($A1915:$D1915,3)</f>
        <v>7813</v>
      </c>
      <c r="H1915" s="1" t="n">
        <f aca="false">SMALL($A1915:$D1915,4)</f>
        <v>8728</v>
      </c>
      <c r="I1915" s="0" t="str">
        <f aca="false">IF(AND(A1915&lt;&gt;E1915,A1915&lt;&gt;H1915,D1915&lt;&gt;E1915,D1915&lt;&gt;H1915,IF(G1915&gt;F1915,MOD(H1915-E1915,G1915-F1915)=0,FALSE())),1,"")</f>
        <v/>
      </c>
    </row>
    <row r="1916" customFormat="false" ht="15" hidden="false" customHeight="false" outlineLevel="0" collapsed="false">
      <c r="A1916" s="0" t="n">
        <v>8321</v>
      </c>
      <c r="B1916" s="0" t="n">
        <v>8279</v>
      </c>
      <c r="C1916" s="0" t="n">
        <v>4764</v>
      </c>
      <c r="D1916" s="0" t="n">
        <v>265</v>
      </c>
      <c r="E1916" s="1" t="n">
        <f aca="false">SMALL($A1916:$D1916,1)</f>
        <v>265</v>
      </c>
      <c r="F1916" s="1" t="n">
        <f aca="false">SMALL($A1916:$D1916,2)</f>
        <v>4764</v>
      </c>
      <c r="G1916" s="1" t="n">
        <f aca="false">SMALL($A1916:$D1916,3)</f>
        <v>8279</v>
      </c>
      <c r="H1916" s="1" t="n">
        <f aca="false">SMALL($A1916:$D1916,4)</f>
        <v>8321</v>
      </c>
      <c r="I1916" s="0" t="str">
        <f aca="false">IF(AND(A1916&lt;&gt;E1916,A1916&lt;&gt;H1916,D1916&lt;&gt;E1916,D1916&lt;&gt;H1916,IF(G1916&gt;F1916,MOD(H1916-E1916,G1916-F1916)=0,FALSE())),1,"")</f>
        <v/>
      </c>
    </row>
    <row r="1917" customFormat="false" ht="15" hidden="false" customHeight="false" outlineLevel="0" collapsed="false">
      <c r="A1917" s="0" t="n">
        <v>3710</v>
      </c>
      <c r="B1917" s="0" t="n">
        <v>693</v>
      </c>
      <c r="C1917" s="0" t="n">
        <v>9273</v>
      </c>
      <c r="D1917" s="0" t="n">
        <v>8000</v>
      </c>
      <c r="E1917" s="1" t="n">
        <f aca="false">SMALL($A1917:$D1917,1)</f>
        <v>693</v>
      </c>
      <c r="F1917" s="1" t="n">
        <f aca="false">SMALL($A1917:$D1917,2)</f>
        <v>3710</v>
      </c>
      <c r="G1917" s="1" t="n">
        <f aca="false">SMALL($A1917:$D1917,3)</f>
        <v>8000</v>
      </c>
      <c r="H1917" s="1" t="n">
        <f aca="false">SMALL($A1917:$D1917,4)</f>
        <v>9273</v>
      </c>
      <c r="I1917" s="0" t="n">
        <f aca="false">IF(AND(A1917&lt;&gt;E1917,A1917&lt;&gt;H1917,D1917&lt;&gt;E1917,D1917&lt;&gt;H1917,IF(G1917&gt;F1917,MOD(H1917-E1917,G1917-F1917)=0,FALSE())),1,"")</f>
        <v>1</v>
      </c>
    </row>
    <row r="1918" customFormat="false" ht="15" hidden="false" customHeight="false" outlineLevel="0" collapsed="false">
      <c r="A1918" s="0" t="n">
        <v>8384</v>
      </c>
      <c r="B1918" s="0" t="n">
        <v>7081</v>
      </c>
      <c r="C1918" s="0" t="n">
        <v>7774</v>
      </c>
      <c r="D1918" s="0" t="n">
        <v>3732</v>
      </c>
      <c r="E1918" s="1" t="n">
        <f aca="false">SMALL($A1918:$D1918,1)</f>
        <v>3732</v>
      </c>
      <c r="F1918" s="1" t="n">
        <f aca="false">SMALL($A1918:$D1918,2)</f>
        <v>7081</v>
      </c>
      <c r="G1918" s="1" t="n">
        <f aca="false">SMALL($A1918:$D1918,3)</f>
        <v>7774</v>
      </c>
      <c r="H1918" s="1" t="n">
        <f aca="false">SMALL($A1918:$D1918,4)</f>
        <v>8384</v>
      </c>
      <c r="I1918" s="0" t="str">
        <f aca="false">IF(AND(A1918&lt;&gt;E1918,A1918&lt;&gt;H1918,D1918&lt;&gt;E1918,D1918&lt;&gt;H1918,IF(G1918&gt;F1918,MOD(H1918-E1918,G1918-F1918)=0,FALSE())),1,"")</f>
        <v/>
      </c>
    </row>
    <row r="1919" customFormat="false" ht="15" hidden="false" customHeight="false" outlineLevel="0" collapsed="false">
      <c r="A1919" s="0" t="n">
        <v>253</v>
      </c>
      <c r="B1919" s="0" t="n">
        <v>8561</v>
      </c>
      <c r="C1919" s="0" t="n">
        <v>5210</v>
      </c>
      <c r="D1919" s="0" t="n">
        <v>5364</v>
      </c>
      <c r="E1919" s="1" t="n">
        <f aca="false">SMALL($A1919:$D1919,1)</f>
        <v>253</v>
      </c>
      <c r="F1919" s="1" t="n">
        <f aca="false">SMALL($A1919:$D1919,2)</f>
        <v>5210</v>
      </c>
      <c r="G1919" s="1" t="n">
        <f aca="false">SMALL($A1919:$D1919,3)</f>
        <v>5364</v>
      </c>
      <c r="H1919" s="1" t="n">
        <f aca="false">SMALL($A1919:$D1919,4)</f>
        <v>8561</v>
      </c>
      <c r="I1919" s="0" t="str">
        <f aca="false">IF(AND(A1919&lt;&gt;E1919,A1919&lt;&gt;H1919,D1919&lt;&gt;E1919,D1919&lt;&gt;H1919,IF(G1919&gt;F1919,MOD(H1919-E1919,G1919-F1919)=0,FALSE())),1,"")</f>
        <v/>
      </c>
    </row>
    <row r="1920" customFormat="false" ht="15" hidden="false" customHeight="false" outlineLevel="0" collapsed="false">
      <c r="A1920" s="0" t="n">
        <v>1222</v>
      </c>
      <c r="B1920" s="0" t="n">
        <v>9434</v>
      </c>
      <c r="C1920" s="0" t="n">
        <v>1394</v>
      </c>
      <c r="D1920" s="0" t="n">
        <v>4474</v>
      </c>
      <c r="E1920" s="1" t="n">
        <f aca="false">SMALL($A1920:$D1920,1)</f>
        <v>1222</v>
      </c>
      <c r="F1920" s="1" t="n">
        <f aca="false">SMALL($A1920:$D1920,2)</f>
        <v>1394</v>
      </c>
      <c r="G1920" s="1" t="n">
        <f aca="false">SMALL($A1920:$D1920,3)</f>
        <v>4474</v>
      </c>
      <c r="H1920" s="1" t="n">
        <f aca="false">SMALL($A1920:$D1920,4)</f>
        <v>9434</v>
      </c>
      <c r="I1920" s="0" t="str">
        <f aca="false">IF(AND(A1920&lt;&gt;E1920,A1920&lt;&gt;H1920,D1920&lt;&gt;E1920,D1920&lt;&gt;H1920,IF(G1920&gt;F1920,MOD(H1920-E1920,G1920-F1920)=0,FALSE())),1,"")</f>
        <v/>
      </c>
    </row>
    <row r="1921" customFormat="false" ht="15" hidden="false" customHeight="false" outlineLevel="0" collapsed="false">
      <c r="A1921" s="0" t="n">
        <v>256</v>
      </c>
      <c r="B1921" s="0" t="n">
        <v>7645</v>
      </c>
      <c r="C1921" s="0" t="n">
        <v>1804</v>
      </c>
      <c r="D1921" s="0" t="n">
        <v>6651</v>
      </c>
      <c r="E1921" s="1" t="n">
        <f aca="false">SMALL($A1921:$D1921,1)</f>
        <v>256</v>
      </c>
      <c r="F1921" s="1" t="n">
        <f aca="false">SMALL($A1921:$D1921,2)</f>
        <v>1804</v>
      </c>
      <c r="G1921" s="1" t="n">
        <f aca="false">SMALL($A1921:$D1921,3)</f>
        <v>6651</v>
      </c>
      <c r="H1921" s="1" t="n">
        <f aca="false">SMALL($A1921:$D1921,4)</f>
        <v>7645</v>
      </c>
      <c r="I1921" s="0" t="str">
        <f aca="false">IF(AND(A1921&lt;&gt;E1921,A1921&lt;&gt;H1921,D1921&lt;&gt;E1921,D1921&lt;&gt;H1921,IF(G1921&gt;F1921,MOD(H1921-E1921,G1921-F1921)=0,FALSE())),1,"")</f>
        <v/>
      </c>
    </row>
    <row r="1922" customFormat="false" ht="15" hidden="false" customHeight="false" outlineLevel="0" collapsed="false">
      <c r="A1922" s="0" t="n">
        <v>3179</v>
      </c>
      <c r="B1922" s="0" t="n">
        <v>7699</v>
      </c>
      <c r="C1922" s="0" t="n">
        <v>8120</v>
      </c>
      <c r="D1922" s="0" t="n">
        <v>1190</v>
      </c>
      <c r="E1922" s="1" t="n">
        <f aca="false">SMALL($A1922:$D1922,1)</f>
        <v>1190</v>
      </c>
      <c r="F1922" s="1" t="n">
        <f aca="false">SMALL($A1922:$D1922,2)</f>
        <v>3179</v>
      </c>
      <c r="G1922" s="1" t="n">
        <f aca="false">SMALL($A1922:$D1922,3)</f>
        <v>7699</v>
      </c>
      <c r="H1922" s="1" t="n">
        <f aca="false">SMALL($A1922:$D1922,4)</f>
        <v>8120</v>
      </c>
      <c r="I1922" s="0" t="str">
        <f aca="false">IF(AND(A1922&lt;&gt;E1922,A1922&lt;&gt;H1922,D1922&lt;&gt;E1922,D1922&lt;&gt;H1922,IF(G1922&gt;F1922,MOD(H1922-E1922,G1922-F1922)=0,FALSE())),1,"")</f>
        <v/>
      </c>
    </row>
    <row r="1923" customFormat="false" ht="15" hidden="false" customHeight="false" outlineLevel="0" collapsed="false">
      <c r="A1923" s="0" t="n">
        <v>2404</v>
      </c>
      <c r="B1923" s="0" t="n">
        <v>1518</v>
      </c>
      <c r="C1923" s="0" t="n">
        <v>7752</v>
      </c>
      <c r="D1923" s="0" t="n">
        <v>1198</v>
      </c>
      <c r="E1923" s="1" t="n">
        <f aca="false">SMALL($A1923:$D1923,1)</f>
        <v>1198</v>
      </c>
      <c r="F1923" s="1" t="n">
        <f aca="false">SMALL($A1923:$D1923,2)</f>
        <v>1518</v>
      </c>
      <c r="G1923" s="1" t="n">
        <f aca="false">SMALL($A1923:$D1923,3)</f>
        <v>2404</v>
      </c>
      <c r="H1923" s="1" t="n">
        <f aca="false">SMALL($A1923:$D1923,4)</f>
        <v>7752</v>
      </c>
      <c r="I1923" s="0" t="str">
        <f aca="false">IF(AND(A1923&lt;&gt;E1923,A1923&lt;&gt;H1923,D1923&lt;&gt;E1923,D1923&lt;&gt;H1923,IF(G1923&gt;F1923,MOD(H1923-E1923,G1923-F1923)=0,FALSE())),1,"")</f>
        <v/>
      </c>
    </row>
    <row r="1924" customFormat="false" ht="15" hidden="false" customHeight="false" outlineLevel="0" collapsed="false">
      <c r="A1924" s="0" t="n">
        <v>1917</v>
      </c>
      <c r="B1924" s="0" t="n">
        <v>734</v>
      </c>
      <c r="C1924" s="0" t="n">
        <v>5545</v>
      </c>
      <c r="D1924" s="0" t="n">
        <v>2954</v>
      </c>
      <c r="E1924" s="1" t="n">
        <f aca="false">SMALL($A1924:$D1924,1)</f>
        <v>734</v>
      </c>
      <c r="F1924" s="1" t="n">
        <f aca="false">SMALL($A1924:$D1924,2)</f>
        <v>1917</v>
      </c>
      <c r="G1924" s="1" t="n">
        <f aca="false">SMALL($A1924:$D1924,3)</f>
        <v>2954</v>
      </c>
      <c r="H1924" s="1" t="n">
        <f aca="false">SMALL($A1924:$D1924,4)</f>
        <v>5545</v>
      </c>
      <c r="I1924" s="0" t="str">
        <f aca="false">IF(AND(A1924&lt;&gt;E1924,A1924&lt;&gt;H1924,D1924&lt;&gt;E1924,D1924&lt;&gt;H1924,IF(G1924&gt;F1924,MOD(H1924-E1924,G1924-F1924)=0,FALSE())),1,"")</f>
        <v/>
      </c>
    </row>
    <row r="1925" customFormat="false" ht="15" hidden="false" customHeight="false" outlineLevel="0" collapsed="false">
      <c r="A1925" s="0" t="n">
        <v>7301</v>
      </c>
      <c r="B1925" s="0" t="n">
        <v>992</v>
      </c>
      <c r="C1925" s="0" t="n">
        <v>2403</v>
      </c>
      <c r="D1925" s="0" t="n">
        <v>2367</v>
      </c>
      <c r="E1925" s="1" t="n">
        <f aca="false">SMALL($A1925:$D1925,1)</f>
        <v>992</v>
      </c>
      <c r="F1925" s="1" t="n">
        <f aca="false">SMALL($A1925:$D1925,2)</f>
        <v>2367</v>
      </c>
      <c r="G1925" s="1" t="n">
        <f aca="false">SMALL($A1925:$D1925,3)</f>
        <v>2403</v>
      </c>
      <c r="H1925" s="1" t="n">
        <f aca="false">SMALL($A1925:$D1925,4)</f>
        <v>7301</v>
      </c>
      <c r="I1925" s="0" t="str">
        <f aca="false">IF(AND(A1925&lt;&gt;E1925,A1925&lt;&gt;H1925,D1925&lt;&gt;E1925,D1925&lt;&gt;H1925,IF(G1925&gt;F1925,MOD(H1925-E1925,G1925-F1925)=0,FALSE())),1,"")</f>
        <v/>
      </c>
    </row>
    <row r="1926" customFormat="false" ht="15" hidden="false" customHeight="false" outlineLevel="0" collapsed="false">
      <c r="A1926" s="0" t="n">
        <v>2377</v>
      </c>
      <c r="B1926" s="0" t="n">
        <v>8704</v>
      </c>
      <c r="C1926" s="0" t="n">
        <v>3117</v>
      </c>
      <c r="D1926" s="0" t="n">
        <v>1280</v>
      </c>
      <c r="E1926" s="1" t="n">
        <f aca="false">SMALL($A1926:$D1926,1)</f>
        <v>1280</v>
      </c>
      <c r="F1926" s="1" t="n">
        <f aca="false">SMALL($A1926:$D1926,2)</f>
        <v>2377</v>
      </c>
      <c r="G1926" s="1" t="n">
        <f aca="false">SMALL($A1926:$D1926,3)</f>
        <v>3117</v>
      </c>
      <c r="H1926" s="1" t="n">
        <f aca="false">SMALL($A1926:$D1926,4)</f>
        <v>8704</v>
      </c>
      <c r="I1926" s="0" t="str">
        <f aca="false">IF(AND(A1926&lt;&gt;E1926,A1926&lt;&gt;H1926,D1926&lt;&gt;E1926,D1926&lt;&gt;H1926,IF(G1926&gt;F1926,MOD(H1926-E1926,G1926-F1926)=0,FALSE())),1,"")</f>
        <v/>
      </c>
    </row>
    <row r="1927" customFormat="false" ht="15" hidden="false" customHeight="false" outlineLevel="0" collapsed="false">
      <c r="A1927" s="0" t="n">
        <v>7374</v>
      </c>
      <c r="B1927" s="0" t="n">
        <v>6747</v>
      </c>
      <c r="C1927" s="0" t="n">
        <v>1250</v>
      </c>
      <c r="D1927" s="0" t="n">
        <v>5349</v>
      </c>
      <c r="E1927" s="1" t="n">
        <f aca="false">SMALL($A1927:$D1927,1)</f>
        <v>1250</v>
      </c>
      <c r="F1927" s="1" t="n">
        <f aca="false">SMALL($A1927:$D1927,2)</f>
        <v>5349</v>
      </c>
      <c r="G1927" s="1" t="n">
        <f aca="false">SMALL($A1927:$D1927,3)</f>
        <v>6747</v>
      </c>
      <c r="H1927" s="1" t="n">
        <f aca="false">SMALL($A1927:$D1927,4)</f>
        <v>7374</v>
      </c>
      <c r="I1927" s="0" t="str">
        <f aca="false">IF(AND(A1927&lt;&gt;E1927,A1927&lt;&gt;H1927,D1927&lt;&gt;E1927,D1927&lt;&gt;H1927,IF(G1927&gt;F1927,MOD(H1927-E1927,G1927-F1927)=0,FALSE())),1,"")</f>
        <v/>
      </c>
    </row>
    <row r="1928" customFormat="false" ht="15" hidden="false" customHeight="false" outlineLevel="0" collapsed="false">
      <c r="A1928" s="0" t="n">
        <v>9428</v>
      </c>
      <c r="B1928" s="0" t="n">
        <v>3180</v>
      </c>
      <c r="C1928" s="0" t="n">
        <v>5080</v>
      </c>
      <c r="D1928" s="0" t="n">
        <v>5236</v>
      </c>
      <c r="E1928" s="1" t="n">
        <f aca="false">SMALL($A1928:$D1928,1)</f>
        <v>3180</v>
      </c>
      <c r="F1928" s="1" t="n">
        <f aca="false">SMALL($A1928:$D1928,2)</f>
        <v>5080</v>
      </c>
      <c r="G1928" s="1" t="n">
        <f aca="false">SMALL($A1928:$D1928,3)</f>
        <v>5236</v>
      </c>
      <c r="H1928" s="1" t="n">
        <f aca="false">SMALL($A1928:$D1928,4)</f>
        <v>9428</v>
      </c>
      <c r="I1928" s="0" t="str">
        <f aca="false">IF(AND(A1928&lt;&gt;E1928,A1928&lt;&gt;H1928,D1928&lt;&gt;E1928,D1928&lt;&gt;H1928,IF(G1928&gt;F1928,MOD(H1928-E1928,G1928-F1928)=0,FALSE())),1,"")</f>
        <v/>
      </c>
    </row>
    <row r="1929" customFormat="false" ht="15" hidden="false" customHeight="false" outlineLevel="0" collapsed="false">
      <c r="A1929" s="0" t="n">
        <v>4707</v>
      </c>
      <c r="B1929" s="0" t="n">
        <v>6521</v>
      </c>
      <c r="C1929" s="0" t="n">
        <v>4048</v>
      </c>
      <c r="D1929" s="0" t="n">
        <v>2599</v>
      </c>
      <c r="E1929" s="1" t="n">
        <f aca="false">SMALL($A1929:$D1929,1)</f>
        <v>2599</v>
      </c>
      <c r="F1929" s="1" t="n">
        <f aca="false">SMALL($A1929:$D1929,2)</f>
        <v>4048</v>
      </c>
      <c r="G1929" s="1" t="n">
        <f aca="false">SMALL($A1929:$D1929,3)</f>
        <v>4707</v>
      </c>
      <c r="H1929" s="1" t="n">
        <f aca="false">SMALL($A1929:$D1929,4)</f>
        <v>6521</v>
      </c>
      <c r="I1929" s="0" t="str">
        <f aca="false">IF(AND(A1929&lt;&gt;E1929,A1929&lt;&gt;H1929,D1929&lt;&gt;E1929,D1929&lt;&gt;H1929,IF(G1929&gt;F1929,MOD(H1929-E1929,G1929-F1929)=0,FALSE())),1,"")</f>
        <v/>
      </c>
    </row>
    <row r="1930" customFormat="false" ht="15" hidden="false" customHeight="false" outlineLevel="0" collapsed="false">
      <c r="A1930" s="0" t="n">
        <v>6239</v>
      </c>
      <c r="B1930" s="0" t="n">
        <v>1646</v>
      </c>
      <c r="C1930" s="0" t="n">
        <v>5490</v>
      </c>
      <c r="D1930" s="0" t="n">
        <v>2361</v>
      </c>
      <c r="E1930" s="1" t="n">
        <f aca="false">SMALL($A1930:$D1930,1)</f>
        <v>1646</v>
      </c>
      <c r="F1930" s="1" t="n">
        <f aca="false">SMALL($A1930:$D1930,2)</f>
        <v>2361</v>
      </c>
      <c r="G1930" s="1" t="n">
        <f aca="false">SMALL($A1930:$D1930,3)</f>
        <v>5490</v>
      </c>
      <c r="H1930" s="1" t="n">
        <f aca="false">SMALL($A1930:$D1930,4)</f>
        <v>6239</v>
      </c>
      <c r="I1930" s="0" t="str">
        <f aca="false">IF(AND(A1930&lt;&gt;E1930,A1930&lt;&gt;H1930,D1930&lt;&gt;E1930,D1930&lt;&gt;H1930,IF(G1930&gt;F1930,MOD(H1930-E1930,G1930-F1930)=0,FALSE())),1,"")</f>
        <v/>
      </c>
    </row>
    <row r="1931" customFormat="false" ht="15" hidden="false" customHeight="false" outlineLevel="0" collapsed="false">
      <c r="A1931" s="0" t="n">
        <v>9092</v>
      </c>
      <c r="B1931" s="0" t="n">
        <v>8402</v>
      </c>
      <c r="C1931" s="0" t="n">
        <v>650</v>
      </c>
      <c r="D1931" s="0" t="n">
        <v>3158</v>
      </c>
      <c r="E1931" s="1" t="n">
        <f aca="false">SMALL($A1931:$D1931,1)</f>
        <v>650</v>
      </c>
      <c r="F1931" s="1" t="n">
        <f aca="false">SMALL($A1931:$D1931,2)</f>
        <v>3158</v>
      </c>
      <c r="G1931" s="1" t="n">
        <f aca="false">SMALL($A1931:$D1931,3)</f>
        <v>8402</v>
      </c>
      <c r="H1931" s="1" t="n">
        <f aca="false">SMALL($A1931:$D1931,4)</f>
        <v>9092</v>
      </c>
      <c r="I1931" s="0" t="str">
        <f aca="false">IF(AND(A1931&lt;&gt;E1931,A1931&lt;&gt;H1931,D1931&lt;&gt;E1931,D1931&lt;&gt;H1931,IF(G1931&gt;F1931,MOD(H1931-E1931,G1931-F1931)=0,FALSE())),1,"")</f>
        <v/>
      </c>
    </row>
    <row r="1932" customFormat="false" ht="15" hidden="false" customHeight="false" outlineLevel="0" collapsed="false">
      <c r="A1932" s="0" t="n">
        <v>9570</v>
      </c>
      <c r="B1932" s="0" t="n">
        <v>7734</v>
      </c>
      <c r="C1932" s="0" t="n">
        <v>2863</v>
      </c>
      <c r="D1932" s="0" t="n">
        <v>8407</v>
      </c>
      <c r="E1932" s="1" t="n">
        <f aca="false">SMALL($A1932:$D1932,1)</f>
        <v>2863</v>
      </c>
      <c r="F1932" s="1" t="n">
        <f aca="false">SMALL($A1932:$D1932,2)</f>
        <v>7734</v>
      </c>
      <c r="G1932" s="1" t="n">
        <f aca="false">SMALL($A1932:$D1932,3)</f>
        <v>8407</v>
      </c>
      <c r="H1932" s="1" t="n">
        <f aca="false">SMALL($A1932:$D1932,4)</f>
        <v>9570</v>
      </c>
      <c r="I1932" s="0" t="str">
        <f aca="false">IF(AND(A1932&lt;&gt;E1932,A1932&lt;&gt;H1932,D1932&lt;&gt;E1932,D1932&lt;&gt;H1932,IF(G1932&gt;F1932,MOD(H1932-E1932,G1932-F1932)=0,FALSE())),1,"")</f>
        <v/>
      </c>
    </row>
    <row r="1933" customFormat="false" ht="15" hidden="false" customHeight="false" outlineLevel="0" collapsed="false">
      <c r="A1933" s="0" t="n">
        <v>3955</v>
      </c>
      <c r="B1933" s="0" t="n">
        <v>8543</v>
      </c>
      <c r="C1933" s="0" t="n">
        <v>4070</v>
      </c>
      <c r="D1933" s="0" t="n">
        <v>4774</v>
      </c>
      <c r="E1933" s="1" t="n">
        <f aca="false">SMALL($A1933:$D1933,1)</f>
        <v>3955</v>
      </c>
      <c r="F1933" s="1" t="n">
        <f aca="false">SMALL($A1933:$D1933,2)</f>
        <v>4070</v>
      </c>
      <c r="G1933" s="1" t="n">
        <f aca="false">SMALL($A1933:$D1933,3)</f>
        <v>4774</v>
      </c>
      <c r="H1933" s="1" t="n">
        <f aca="false">SMALL($A1933:$D1933,4)</f>
        <v>8543</v>
      </c>
      <c r="I1933" s="0" t="str">
        <f aca="false">IF(AND(A1933&lt;&gt;E1933,A1933&lt;&gt;H1933,D1933&lt;&gt;E1933,D1933&lt;&gt;H1933,IF(G1933&gt;F1933,MOD(H1933-E1933,G1933-F1933)=0,FALSE())),1,"")</f>
        <v/>
      </c>
    </row>
    <row r="1934" customFormat="false" ht="15" hidden="false" customHeight="false" outlineLevel="0" collapsed="false">
      <c r="A1934" s="0" t="n">
        <v>9889</v>
      </c>
      <c r="B1934" s="0" t="n">
        <v>9422</v>
      </c>
      <c r="C1934" s="0" t="n">
        <v>7174</v>
      </c>
      <c r="D1934" s="0" t="n">
        <v>5505</v>
      </c>
      <c r="E1934" s="1" t="n">
        <f aca="false">SMALL($A1934:$D1934,1)</f>
        <v>5505</v>
      </c>
      <c r="F1934" s="1" t="n">
        <f aca="false">SMALL($A1934:$D1934,2)</f>
        <v>7174</v>
      </c>
      <c r="G1934" s="1" t="n">
        <f aca="false">SMALL($A1934:$D1934,3)</f>
        <v>9422</v>
      </c>
      <c r="H1934" s="1" t="n">
        <f aca="false">SMALL($A1934:$D1934,4)</f>
        <v>9889</v>
      </c>
      <c r="I1934" s="0" t="str">
        <f aca="false">IF(AND(A1934&lt;&gt;E1934,A1934&lt;&gt;H1934,D1934&lt;&gt;E1934,D1934&lt;&gt;H1934,IF(G1934&gt;F1934,MOD(H1934-E1934,G1934-F1934)=0,FALSE())),1,"")</f>
        <v/>
      </c>
    </row>
    <row r="1935" customFormat="false" ht="15" hidden="false" customHeight="false" outlineLevel="0" collapsed="false">
      <c r="A1935" s="0" t="n">
        <v>7425</v>
      </c>
      <c r="B1935" s="0" t="n">
        <v>8408</v>
      </c>
      <c r="C1935" s="0" t="n">
        <v>7179</v>
      </c>
      <c r="D1935" s="0" t="n">
        <v>4148</v>
      </c>
      <c r="E1935" s="1" t="n">
        <f aca="false">SMALL($A1935:$D1935,1)</f>
        <v>4148</v>
      </c>
      <c r="F1935" s="1" t="n">
        <f aca="false">SMALL($A1935:$D1935,2)</f>
        <v>7179</v>
      </c>
      <c r="G1935" s="1" t="n">
        <f aca="false">SMALL($A1935:$D1935,3)</f>
        <v>7425</v>
      </c>
      <c r="H1935" s="1" t="n">
        <f aca="false">SMALL($A1935:$D1935,4)</f>
        <v>8408</v>
      </c>
      <c r="I1935" s="0" t="str">
        <f aca="false">IF(AND(A1935&lt;&gt;E1935,A1935&lt;&gt;H1935,D1935&lt;&gt;E1935,D1935&lt;&gt;H1935,IF(G1935&gt;F1935,MOD(H1935-E1935,G1935-F1935)=0,FALSE())),1,"")</f>
        <v/>
      </c>
    </row>
    <row r="1936" customFormat="false" ht="15" hidden="false" customHeight="false" outlineLevel="0" collapsed="false">
      <c r="A1936" s="0" t="n">
        <v>6666</v>
      </c>
      <c r="B1936" s="0" t="n">
        <v>6383</v>
      </c>
      <c r="C1936" s="0" t="n">
        <v>9793</v>
      </c>
      <c r="D1936" s="0" t="n">
        <v>1867</v>
      </c>
      <c r="E1936" s="1" t="n">
        <f aca="false">SMALL($A1936:$D1936,1)</f>
        <v>1867</v>
      </c>
      <c r="F1936" s="1" t="n">
        <f aca="false">SMALL($A1936:$D1936,2)</f>
        <v>6383</v>
      </c>
      <c r="G1936" s="1" t="n">
        <f aca="false">SMALL($A1936:$D1936,3)</f>
        <v>6666</v>
      </c>
      <c r="H1936" s="1" t="n">
        <f aca="false">SMALL($A1936:$D1936,4)</f>
        <v>9793</v>
      </c>
      <c r="I1936" s="0" t="str">
        <f aca="false">IF(AND(A1936&lt;&gt;E1936,A1936&lt;&gt;H1936,D1936&lt;&gt;E1936,D1936&lt;&gt;H1936,IF(G1936&gt;F1936,MOD(H1936-E1936,G1936-F1936)=0,FALSE())),1,"")</f>
        <v/>
      </c>
    </row>
    <row r="1937" customFormat="false" ht="15" hidden="false" customHeight="false" outlineLevel="0" collapsed="false">
      <c r="A1937" s="0" t="n">
        <v>7249</v>
      </c>
      <c r="B1937" s="0" t="n">
        <v>8363</v>
      </c>
      <c r="C1937" s="0" t="n">
        <v>6705</v>
      </c>
      <c r="D1937" s="0" t="n">
        <v>7807</v>
      </c>
      <c r="E1937" s="1" t="n">
        <f aca="false">SMALL($A1937:$D1937,1)</f>
        <v>6705</v>
      </c>
      <c r="F1937" s="1" t="n">
        <f aca="false">SMALL($A1937:$D1937,2)</f>
        <v>7249</v>
      </c>
      <c r="G1937" s="1" t="n">
        <f aca="false">SMALL($A1937:$D1937,3)</f>
        <v>7807</v>
      </c>
      <c r="H1937" s="1" t="n">
        <f aca="false">SMALL($A1937:$D1937,4)</f>
        <v>8363</v>
      </c>
      <c r="I1937" s="0" t="str">
        <f aca="false">IF(AND(A1937&lt;&gt;E1937,A1937&lt;&gt;H1937,D1937&lt;&gt;E1937,D1937&lt;&gt;H1937,IF(G1937&gt;F1937,MOD(H1937-E1937,G1937-F1937)=0,FALSE())),1,"")</f>
        <v/>
      </c>
    </row>
    <row r="1938" customFormat="false" ht="15" hidden="false" customHeight="false" outlineLevel="0" collapsed="false">
      <c r="A1938" s="0" t="n">
        <v>1189</v>
      </c>
      <c r="B1938" s="0" t="n">
        <v>2228</v>
      </c>
      <c r="C1938" s="0" t="n">
        <v>3409</v>
      </c>
      <c r="D1938" s="0" t="n">
        <v>5430</v>
      </c>
      <c r="E1938" s="1" t="n">
        <f aca="false">SMALL($A1938:$D1938,1)</f>
        <v>1189</v>
      </c>
      <c r="F1938" s="1" t="n">
        <f aca="false">SMALL($A1938:$D1938,2)</f>
        <v>2228</v>
      </c>
      <c r="G1938" s="1" t="n">
        <f aca="false">SMALL($A1938:$D1938,3)</f>
        <v>3409</v>
      </c>
      <c r="H1938" s="1" t="n">
        <f aca="false">SMALL($A1938:$D1938,4)</f>
        <v>5430</v>
      </c>
      <c r="I1938" s="0" t="str">
        <f aca="false">IF(AND(A1938&lt;&gt;E1938,A1938&lt;&gt;H1938,D1938&lt;&gt;E1938,D1938&lt;&gt;H1938,IF(G1938&gt;F1938,MOD(H1938-E1938,G1938-F1938)=0,FALSE())),1,"")</f>
        <v/>
      </c>
    </row>
    <row r="1939" customFormat="false" ht="15" hidden="false" customHeight="false" outlineLevel="0" collapsed="false">
      <c r="A1939" s="0" t="n">
        <v>1928</v>
      </c>
      <c r="B1939" s="0" t="n">
        <v>2213</v>
      </c>
      <c r="C1939" s="0" t="n">
        <v>7769</v>
      </c>
      <c r="D1939" s="0" t="n">
        <v>4161</v>
      </c>
      <c r="E1939" s="1" t="n">
        <f aca="false">SMALL($A1939:$D1939,1)</f>
        <v>1928</v>
      </c>
      <c r="F1939" s="1" t="n">
        <f aca="false">SMALL($A1939:$D1939,2)</f>
        <v>2213</v>
      </c>
      <c r="G1939" s="1" t="n">
        <f aca="false">SMALL($A1939:$D1939,3)</f>
        <v>4161</v>
      </c>
      <c r="H1939" s="1" t="n">
        <f aca="false">SMALL($A1939:$D1939,4)</f>
        <v>7769</v>
      </c>
      <c r="I1939" s="0" t="str">
        <f aca="false">IF(AND(A1939&lt;&gt;E1939,A1939&lt;&gt;H1939,D1939&lt;&gt;E1939,D1939&lt;&gt;H1939,IF(G1939&gt;F1939,MOD(H1939-E1939,G1939-F1939)=0,FALSE())),1,"")</f>
        <v/>
      </c>
    </row>
    <row r="1940" customFormat="false" ht="15" hidden="false" customHeight="false" outlineLevel="0" collapsed="false">
      <c r="A1940" s="0" t="n">
        <v>6841</v>
      </c>
      <c r="B1940" s="0" t="n">
        <v>6387</v>
      </c>
      <c r="C1940" s="0" t="n">
        <v>7582</v>
      </c>
      <c r="D1940" s="0" t="n">
        <v>9945</v>
      </c>
      <c r="E1940" s="1" t="n">
        <f aca="false">SMALL($A1940:$D1940,1)</f>
        <v>6387</v>
      </c>
      <c r="F1940" s="1" t="n">
        <f aca="false">SMALL($A1940:$D1940,2)</f>
        <v>6841</v>
      </c>
      <c r="G1940" s="1" t="n">
        <f aca="false">SMALL($A1940:$D1940,3)</f>
        <v>7582</v>
      </c>
      <c r="H1940" s="1" t="n">
        <f aca="false">SMALL($A1940:$D1940,4)</f>
        <v>9945</v>
      </c>
      <c r="I1940" s="0" t="str">
        <f aca="false">IF(AND(A1940&lt;&gt;E1940,A1940&lt;&gt;H1940,D1940&lt;&gt;E1940,D1940&lt;&gt;H1940,IF(G1940&gt;F1940,MOD(H1940-E1940,G1940-F1940)=0,FALSE())),1,"")</f>
        <v/>
      </c>
    </row>
    <row r="1941" customFormat="false" ht="15" hidden="false" customHeight="false" outlineLevel="0" collapsed="false">
      <c r="A1941" s="0" t="n">
        <v>2532</v>
      </c>
      <c r="B1941" s="0" t="n">
        <v>6172</v>
      </c>
      <c r="C1941" s="0" t="n">
        <v>9036</v>
      </c>
      <c r="D1941" s="0" t="n">
        <v>7755</v>
      </c>
      <c r="E1941" s="1" t="n">
        <f aca="false">SMALL($A1941:$D1941,1)</f>
        <v>2532</v>
      </c>
      <c r="F1941" s="1" t="n">
        <f aca="false">SMALL($A1941:$D1941,2)</f>
        <v>6172</v>
      </c>
      <c r="G1941" s="1" t="n">
        <f aca="false">SMALL($A1941:$D1941,3)</f>
        <v>7755</v>
      </c>
      <c r="H1941" s="1" t="n">
        <f aca="false">SMALL($A1941:$D1941,4)</f>
        <v>9036</v>
      </c>
      <c r="I1941" s="0" t="str">
        <f aca="false">IF(AND(A1941&lt;&gt;E1941,A1941&lt;&gt;H1941,D1941&lt;&gt;E1941,D1941&lt;&gt;H1941,IF(G1941&gt;F1941,MOD(H1941-E1941,G1941-F1941)=0,FALSE())),1,"")</f>
        <v/>
      </c>
    </row>
    <row r="1942" customFormat="false" ht="15" hidden="false" customHeight="false" outlineLevel="0" collapsed="false">
      <c r="A1942" s="0" t="n">
        <v>7128</v>
      </c>
      <c r="B1942" s="0" t="n">
        <v>600</v>
      </c>
      <c r="C1942" s="0" t="n">
        <v>1926</v>
      </c>
      <c r="D1942" s="0" t="n">
        <v>5980</v>
      </c>
      <c r="E1942" s="1" t="n">
        <f aca="false">SMALL($A1942:$D1942,1)</f>
        <v>600</v>
      </c>
      <c r="F1942" s="1" t="n">
        <f aca="false">SMALL($A1942:$D1942,2)</f>
        <v>1926</v>
      </c>
      <c r="G1942" s="1" t="n">
        <f aca="false">SMALL($A1942:$D1942,3)</f>
        <v>5980</v>
      </c>
      <c r="H1942" s="1" t="n">
        <f aca="false">SMALL($A1942:$D1942,4)</f>
        <v>7128</v>
      </c>
      <c r="I1942" s="0" t="str">
        <f aca="false">IF(AND(A1942&lt;&gt;E1942,A1942&lt;&gt;H1942,D1942&lt;&gt;E1942,D1942&lt;&gt;H1942,IF(G1942&gt;F1942,MOD(H1942-E1942,G1942-F1942)=0,FALSE())),1,"")</f>
        <v/>
      </c>
    </row>
    <row r="1943" customFormat="false" ht="15" hidden="false" customHeight="false" outlineLevel="0" collapsed="false">
      <c r="A1943" s="0" t="n">
        <v>4769</v>
      </c>
      <c r="B1943" s="0" t="n">
        <v>9489</v>
      </c>
      <c r="C1943" s="0" t="n">
        <v>1754</v>
      </c>
      <c r="D1943" s="0" t="n">
        <v>1143</v>
      </c>
      <c r="E1943" s="1" t="n">
        <f aca="false">SMALL($A1943:$D1943,1)</f>
        <v>1143</v>
      </c>
      <c r="F1943" s="1" t="n">
        <f aca="false">SMALL($A1943:$D1943,2)</f>
        <v>1754</v>
      </c>
      <c r="G1943" s="1" t="n">
        <f aca="false">SMALL($A1943:$D1943,3)</f>
        <v>4769</v>
      </c>
      <c r="H1943" s="1" t="n">
        <f aca="false">SMALL($A1943:$D1943,4)</f>
        <v>9489</v>
      </c>
      <c r="I1943" s="0" t="str">
        <f aca="false">IF(AND(A1943&lt;&gt;E1943,A1943&lt;&gt;H1943,D1943&lt;&gt;E1943,D1943&lt;&gt;H1943,IF(G1943&gt;F1943,MOD(H1943-E1943,G1943-F1943)=0,FALSE())),1,"")</f>
        <v/>
      </c>
    </row>
    <row r="1944" customFormat="false" ht="15" hidden="false" customHeight="false" outlineLevel="0" collapsed="false">
      <c r="A1944" s="0" t="n">
        <v>6520</v>
      </c>
      <c r="B1944" s="0" t="n">
        <v>1563</v>
      </c>
      <c r="C1944" s="0" t="n">
        <v>8900</v>
      </c>
      <c r="D1944" s="0" t="n">
        <v>1048</v>
      </c>
      <c r="E1944" s="1" t="n">
        <f aca="false">SMALL($A1944:$D1944,1)</f>
        <v>1048</v>
      </c>
      <c r="F1944" s="1" t="n">
        <f aca="false">SMALL($A1944:$D1944,2)</f>
        <v>1563</v>
      </c>
      <c r="G1944" s="1" t="n">
        <f aca="false">SMALL($A1944:$D1944,3)</f>
        <v>6520</v>
      </c>
      <c r="H1944" s="1" t="n">
        <f aca="false">SMALL($A1944:$D1944,4)</f>
        <v>8900</v>
      </c>
      <c r="I1944" s="0" t="str">
        <f aca="false">IF(AND(A1944&lt;&gt;E1944,A1944&lt;&gt;H1944,D1944&lt;&gt;E1944,D1944&lt;&gt;H1944,IF(G1944&gt;F1944,MOD(H1944-E1944,G1944-F1944)=0,FALSE())),1,"")</f>
        <v/>
      </c>
    </row>
    <row r="1945" customFormat="false" ht="15" hidden="false" customHeight="false" outlineLevel="0" collapsed="false">
      <c r="A1945" s="0" t="n">
        <v>5852</v>
      </c>
      <c r="B1945" s="0" t="n">
        <v>1960</v>
      </c>
      <c r="C1945" s="0" t="n">
        <v>3691</v>
      </c>
      <c r="D1945" s="0" t="n">
        <v>6884</v>
      </c>
      <c r="E1945" s="1" t="n">
        <f aca="false">SMALL($A1945:$D1945,1)</f>
        <v>1960</v>
      </c>
      <c r="F1945" s="1" t="n">
        <f aca="false">SMALL($A1945:$D1945,2)</f>
        <v>3691</v>
      </c>
      <c r="G1945" s="1" t="n">
        <f aca="false">SMALL($A1945:$D1945,3)</f>
        <v>5852</v>
      </c>
      <c r="H1945" s="1" t="n">
        <f aca="false">SMALL($A1945:$D1945,4)</f>
        <v>6884</v>
      </c>
      <c r="I1945" s="0" t="str">
        <f aca="false">IF(AND(A1945&lt;&gt;E1945,A1945&lt;&gt;H1945,D1945&lt;&gt;E1945,D1945&lt;&gt;H1945,IF(G1945&gt;F1945,MOD(H1945-E1945,G1945-F1945)=0,FALSE())),1,"")</f>
        <v/>
      </c>
    </row>
    <row r="1946" customFormat="false" ht="15" hidden="false" customHeight="false" outlineLevel="0" collapsed="false">
      <c r="A1946" s="0" t="n">
        <v>1385</v>
      </c>
      <c r="B1946" s="0" t="n">
        <v>698</v>
      </c>
      <c r="C1946" s="0" t="n">
        <v>7171</v>
      </c>
      <c r="D1946" s="0" t="n">
        <v>5069</v>
      </c>
      <c r="E1946" s="1" t="n">
        <f aca="false">SMALL($A1946:$D1946,1)</f>
        <v>698</v>
      </c>
      <c r="F1946" s="1" t="n">
        <f aca="false">SMALL($A1946:$D1946,2)</f>
        <v>1385</v>
      </c>
      <c r="G1946" s="1" t="n">
        <f aca="false">SMALL($A1946:$D1946,3)</f>
        <v>5069</v>
      </c>
      <c r="H1946" s="1" t="n">
        <f aca="false">SMALL($A1946:$D1946,4)</f>
        <v>7171</v>
      </c>
      <c r="I1946" s="0" t="str">
        <f aca="false">IF(AND(A1946&lt;&gt;E1946,A1946&lt;&gt;H1946,D1946&lt;&gt;E1946,D1946&lt;&gt;H1946,IF(G1946&gt;F1946,MOD(H1946-E1946,G1946-F1946)=0,FALSE())),1,"")</f>
        <v/>
      </c>
    </row>
    <row r="1947" customFormat="false" ht="15" hidden="false" customHeight="false" outlineLevel="0" collapsed="false">
      <c r="A1947" s="0" t="n">
        <v>9865</v>
      </c>
      <c r="B1947" s="0" t="n">
        <v>9096</v>
      </c>
      <c r="C1947" s="0" t="n">
        <v>3700</v>
      </c>
      <c r="D1947" s="0" t="n">
        <v>2523</v>
      </c>
      <c r="E1947" s="1" t="n">
        <f aca="false">SMALL($A1947:$D1947,1)</f>
        <v>2523</v>
      </c>
      <c r="F1947" s="1" t="n">
        <f aca="false">SMALL($A1947:$D1947,2)</f>
        <v>3700</v>
      </c>
      <c r="G1947" s="1" t="n">
        <f aca="false">SMALL($A1947:$D1947,3)</f>
        <v>9096</v>
      </c>
      <c r="H1947" s="1" t="n">
        <f aca="false">SMALL($A1947:$D1947,4)</f>
        <v>9865</v>
      </c>
      <c r="I1947" s="0" t="str">
        <f aca="false">IF(AND(A1947&lt;&gt;E1947,A1947&lt;&gt;H1947,D1947&lt;&gt;E1947,D1947&lt;&gt;H1947,IF(G1947&gt;F1947,MOD(H1947-E1947,G1947-F1947)=0,FALSE())),1,"")</f>
        <v/>
      </c>
    </row>
    <row r="1948" customFormat="false" ht="15" hidden="false" customHeight="false" outlineLevel="0" collapsed="false">
      <c r="A1948" s="0" t="n">
        <v>4588</v>
      </c>
      <c r="B1948" s="0" t="n">
        <v>5883</v>
      </c>
      <c r="C1948" s="0" t="n">
        <v>8636</v>
      </c>
      <c r="D1948" s="0" t="n">
        <v>3936</v>
      </c>
      <c r="E1948" s="1" t="n">
        <f aca="false">SMALL($A1948:$D1948,1)</f>
        <v>3936</v>
      </c>
      <c r="F1948" s="1" t="n">
        <f aca="false">SMALL($A1948:$D1948,2)</f>
        <v>4588</v>
      </c>
      <c r="G1948" s="1" t="n">
        <f aca="false">SMALL($A1948:$D1948,3)</f>
        <v>5883</v>
      </c>
      <c r="H1948" s="1" t="n">
        <f aca="false">SMALL($A1948:$D1948,4)</f>
        <v>8636</v>
      </c>
      <c r="I1948" s="0" t="str">
        <f aca="false">IF(AND(A1948&lt;&gt;E1948,A1948&lt;&gt;H1948,D1948&lt;&gt;E1948,D1948&lt;&gt;H1948,IF(G1948&gt;F1948,MOD(H1948-E1948,G1948-F1948)=0,FALSE())),1,"")</f>
        <v/>
      </c>
    </row>
    <row r="1949" customFormat="false" ht="15" hidden="false" customHeight="false" outlineLevel="0" collapsed="false">
      <c r="A1949" s="0" t="n">
        <v>5587</v>
      </c>
      <c r="B1949" s="0" t="n">
        <v>1198</v>
      </c>
      <c r="C1949" s="0" t="n">
        <v>867</v>
      </c>
      <c r="D1949" s="0" t="n">
        <v>4690</v>
      </c>
      <c r="E1949" s="1" t="n">
        <f aca="false">SMALL($A1949:$D1949,1)</f>
        <v>867</v>
      </c>
      <c r="F1949" s="1" t="n">
        <f aca="false">SMALL($A1949:$D1949,2)</f>
        <v>1198</v>
      </c>
      <c r="G1949" s="1" t="n">
        <f aca="false">SMALL($A1949:$D1949,3)</f>
        <v>4690</v>
      </c>
      <c r="H1949" s="1" t="n">
        <f aca="false">SMALL($A1949:$D1949,4)</f>
        <v>5587</v>
      </c>
      <c r="I1949" s="0" t="str">
        <f aca="false">IF(AND(A1949&lt;&gt;E1949,A1949&lt;&gt;H1949,D1949&lt;&gt;E1949,D1949&lt;&gt;H1949,IF(G1949&gt;F1949,MOD(H1949-E1949,G1949-F1949)=0,FALSE())),1,"")</f>
        <v/>
      </c>
    </row>
    <row r="1950" customFormat="false" ht="15" hidden="false" customHeight="false" outlineLevel="0" collapsed="false">
      <c r="A1950" s="0" t="n">
        <v>8537</v>
      </c>
      <c r="B1950" s="0" t="n">
        <v>1377</v>
      </c>
      <c r="C1950" s="0" t="n">
        <v>3745</v>
      </c>
      <c r="D1950" s="0" t="n">
        <v>1444</v>
      </c>
      <c r="E1950" s="1" t="n">
        <f aca="false">SMALL($A1950:$D1950,1)</f>
        <v>1377</v>
      </c>
      <c r="F1950" s="1" t="n">
        <f aca="false">SMALL($A1950:$D1950,2)</f>
        <v>1444</v>
      </c>
      <c r="G1950" s="1" t="n">
        <f aca="false">SMALL($A1950:$D1950,3)</f>
        <v>3745</v>
      </c>
      <c r="H1950" s="1" t="n">
        <f aca="false">SMALL($A1950:$D1950,4)</f>
        <v>8537</v>
      </c>
      <c r="I1950" s="0" t="str">
        <f aca="false">IF(AND(A1950&lt;&gt;E1950,A1950&lt;&gt;H1950,D1950&lt;&gt;E1950,D1950&lt;&gt;H1950,IF(G1950&gt;F1950,MOD(H1950-E1950,G1950-F1950)=0,FALSE())),1,"")</f>
        <v/>
      </c>
    </row>
    <row r="1951" customFormat="false" ht="15" hidden="false" customHeight="false" outlineLevel="0" collapsed="false">
      <c r="A1951" s="0" t="n">
        <v>5529</v>
      </c>
      <c r="B1951" s="0" t="n">
        <v>8083</v>
      </c>
      <c r="C1951" s="0" t="n">
        <v>9284</v>
      </c>
      <c r="D1951" s="0" t="n">
        <v>1134</v>
      </c>
      <c r="E1951" s="1" t="n">
        <f aca="false">SMALL($A1951:$D1951,1)</f>
        <v>1134</v>
      </c>
      <c r="F1951" s="1" t="n">
        <f aca="false">SMALL($A1951:$D1951,2)</f>
        <v>5529</v>
      </c>
      <c r="G1951" s="1" t="n">
        <f aca="false">SMALL($A1951:$D1951,3)</f>
        <v>8083</v>
      </c>
      <c r="H1951" s="1" t="n">
        <f aca="false">SMALL($A1951:$D1951,4)</f>
        <v>9284</v>
      </c>
      <c r="I1951" s="0" t="str">
        <f aca="false">IF(AND(A1951&lt;&gt;E1951,A1951&lt;&gt;H1951,D1951&lt;&gt;E1951,D1951&lt;&gt;H1951,IF(G1951&gt;F1951,MOD(H1951-E1951,G1951-F1951)=0,FALSE())),1,"")</f>
        <v/>
      </c>
    </row>
    <row r="1952" customFormat="false" ht="15" hidden="false" customHeight="false" outlineLevel="0" collapsed="false">
      <c r="A1952" s="0" t="n">
        <v>7821</v>
      </c>
      <c r="B1952" s="0" t="n">
        <v>1094</v>
      </c>
      <c r="C1952" s="0" t="n">
        <v>5850</v>
      </c>
      <c r="D1952" s="0" t="n">
        <v>5088</v>
      </c>
      <c r="E1952" s="1" t="n">
        <f aca="false">SMALL($A1952:$D1952,1)</f>
        <v>1094</v>
      </c>
      <c r="F1952" s="1" t="n">
        <f aca="false">SMALL($A1952:$D1952,2)</f>
        <v>5088</v>
      </c>
      <c r="G1952" s="1" t="n">
        <f aca="false">SMALL($A1952:$D1952,3)</f>
        <v>5850</v>
      </c>
      <c r="H1952" s="1" t="n">
        <f aca="false">SMALL($A1952:$D1952,4)</f>
        <v>7821</v>
      </c>
      <c r="I1952" s="0" t="str">
        <f aca="false">IF(AND(A1952&lt;&gt;E1952,A1952&lt;&gt;H1952,D1952&lt;&gt;E1952,D1952&lt;&gt;H1952,IF(G1952&gt;F1952,MOD(H1952-E1952,G1952-F1952)=0,FALSE())),1,"")</f>
        <v/>
      </c>
    </row>
    <row r="1953" customFormat="false" ht="15" hidden="false" customHeight="false" outlineLevel="0" collapsed="false">
      <c r="A1953" s="0" t="n">
        <v>300</v>
      </c>
      <c r="B1953" s="0" t="n">
        <v>8791</v>
      </c>
      <c r="C1953" s="0" t="n">
        <v>3635</v>
      </c>
      <c r="D1953" s="0" t="n">
        <v>354</v>
      </c>
      <c r="E1953" s="1" t="n">
        <f aca="false">SMALL($A1953:$D1953,1)</f>
        <v>300</v>
      </c>
      <c r="F1953" s="1" t="n">
        <f aca="false">SMALL($A1953:$D1953,2)</f>
        <v>354</v>
      </c>
      <c r="G1953" s="1" t="n">
        <f aca="false">SMALL($A1953:$D1953,3)</f>
        <v>3635</v>
      </c>
      <c r="H1953" s="1" t="n">
        <f aca="false">SMALL($A1953:$D1953,4)</f>
        <v>8791</v>
      </c>
      <c r="I1953" s="0" t="str">
        <f aca="false">IF(AND(A1953&lt;&gt;E1953,A1953&lt;&gt;H1953,D1953&lt;&gt;E1953,D1953&lt;&gt;H1953,IF(G1953&gt;F1953,MOD(H1953-E1953,G1953-F1953)=0,FALSE())),1,"")</f>
        <v/>
      </c>
    </row>
    <row r="1954" customFormat="false" ht="15" hidden="false" customHeight="false" outlineLevel="0" collapsed="false">
      <c r="A1954" s="0" t="n">
        <v>5378</v>
      </c>
      <c r="B1954" s="0" t="n">
        <v>7116</v>
      </c>
      <c r="C1954" s="0" t="n">
        <v>4527</v>
      </c>
      <c r="D1954" s="0" t="n">
        <v>8256</v>
      </c>
      <c r="E1954" s="1" t="n">
        <f aca="false">SMALL($A1954:$D1954,1)</f>
        <v>4527</v>
      </c>
      <c r="F1954" s="1" t="n">
        <f aca="false">SMALL($A1954:$D1954,2)</f>
        <v>5378</v>
      </c>
      <c r="G1954" s="1" t="n">
        <f aca="false">SMALL($A1954:$D1954,3)</f>
        <v>7116</v>
      </c>
      <c r="H1954" s="1" t="n">
        <f aca="false">SMALL($A1954:$D1954,4)</f>
        <v>8256</v>
      </c>
      <c r="I1954" s="0" t="str">
        <f aca="false">IF(AND(A1954&lt;&gt;E1954,A1954&lt;&gt;H1954,D1954&lt;&gt;E1954,D1954&lt;&gt;H1954,IF(G1954&gt;F1954,MOD(H1954-E1954,G1954-F1954)=0,FALSE())),1,"")</f>
        <v/>
      </c>
    </row>
    <row r="1955" customFormat="false" ht="15" hidden="false" customHeight="false" outlineLevel="0" collapsed="false">
      <c r="A1955" s="0" t="n">
        <v>9157</v>
      </c>
      <c r="B1955" s="0" t="n">
        <v>9307</v>
      </c>
      <c r="C1955" s="0" t="n">
        <v>4873</v>
      </c>
      <c r="D1955" s="0" t="n">
        <v>8300</v>
      </c>
      <c r="E1955" s="1" t="n">
        <f aca="false">SMALL($A1955:$D1955,1)</f>
        <v>4873</v>
      </c>
      <c r="F1955" s="1" t="n">
        <f aca="false">SMALL($A1955:$D1955,2)</f>
        <v>8300</v>
      </c>
      <c r="G1955" s="1" t="n">
        <f aca="false">SMALL($A1955:$D1955,3)</f>
        <v>9157</v>
      </c>
      <c r="H1955" s="1" t="n">
        <f aca="false">SMALL($A1955:$D1955,4)</f>
        <v>9307</v>
      </c>
      <c r="I1955" s="0" t="str">
        <f aca="false">IF(AND(A1955&lt;&gt;E1955,A1955&lt;&gt;H1955,D1955&lt;&gt;E1955,D1955&lt;&gt;H1955,IF(G1955&gt;F1955,MOD(H1955-E1955,G1955-F1955)=0,FALSE())),1,"")</f>
        <v/>
      </c>
    </row>
    <row r="1956" customFormat="false" ht="15" hidden="false" customHeight="false" outlineLevel="0" collapsed="false">
      <c r="A1956" s="0" t="n">
        <v>3635</v>
      </c>
      <c r="B1956" s="0" t="n">
        <v>793</v>
      </c>
      <c r="C1956" s="0" t="n">
        <v>7788</v>
      </c>
      <c r="D1956" s="0" t="n">
        <v>5034</v>
      </c>
      <c r="E1956" s="1" t="n">
        <f aca="false">SMALL($A1956:$D1956,1)</f>
        <v>793</v>
      </c>
      <c r="F1956" s="1" t="n">
        <f aca="false">SMALL($A1956:$D1956,2)</f>
        <v>3635</v>
      </c>
      <c r="G1956" s="1" t="n">
        <f aca="false">SMALL($A1956:$D1956,3)</f>
        <v>5034</v>
      </c>
      <c r="H1956" s="1" t="n">
        <f aca="false">SMALL($A1956:$D1956,4)</f>
        <v>7788</v>
      </c>
      <c r="I1956" s="0" t="n">
        <f aca="false">IF(AND(A1956&lt;&gt;E1956,A1956&lt;&gt;H1956,D1956&lt;&gt;E1956,D1956&lt;&gt;H1956,IF(G1956&gt;F1956,MOD(H1956-E1956,G1956-F1956)=0,FALSE())),1,"")</f>
        <v>1</v>
      </c>
    </row>
    <row r="1957" customFormat="false" ht="15" hidden="false" customHeight="false" outlineLevel="0" collapsed="false">
      <c r="A1957" s="0" t="n">
        <v>1023</v>
      </c>
      <c r="B1957" s="0" t="n">
        <v>3515</v>
      </c>
      <c r="C1957" s="0" t="n">
        <v>9789</v>
      </c>
      <c r="D1957" s="0" t="n">
        <v>9607</v>
      </c>
      <c r="E1957" s="1" t="n">
        <f aca="false">SMALL($A1957:$D1957,1)</f>
        <v>1023</v>
      </c>
      <c r="F1957" s="1" t="n">
        <f aca="false">SMALL($A1957:$D1957,2)</f>
        <v>3515</v>
      </c>
      <c r="G1957" s="1" t="n">
        <f aca="false">SMALL($A1957:$D1957,3)</f>
        <v>9607</v>
      </c>
      <c r="H1957" s="1" t="n">
        <f aca="false">SMALL($A1957:$D1957,4)</f>
        <v>9789</v>
      </c>
      <c r="I1957" s="0" t="str">
        <f aca="false">IF(AND(A1957&lt;&gt;E1957,A1957&lt;&gt;H1957,D1957&lt;&gt;E1957,D1957&lt;&gt;H1957,IF(G1957&gt;F1957,MOD(H1957-E1957,G1957-F1957)=0,FALSE())),1,"")</f>
        <v/>
      </c>
    </row>
    <row r="1958" customFormat="false" ht="15" hidden="false" customHeight="false" outlineLevel="0" collapsed="false">
      <c r="A1958" s="0" t="n">
        <v>2456</v>
      </c>
      <c r="B1958" s="0" t="n">
        <v>8378</v>
      </c>
      <c r="C1958" s="0" t="n">
        <v>3066</v>
      </c>
      <c r="D1958" s="0" t="n">
        <v>3756</v>
      </c>
      <c r="E1958" s="1" t="n">
        <f aca="false">SMALL($A1958:$D1958,1)</f>
        <v>2456</v>
      </c>
      <c r="F1958" s="1" t="n">
        <f aca="false">SMALL($A1958:$D1958,2)</f>
        <v>3066</v>
      </c>
      <c r="G1958" s="1" t="n">
        <f aca="false">SMALL($A1958:$D1958,3)</f>
        <v>3756</v>
      </c>
      <c r="H1958" s="1" t="n">
        <f aca="false">SMALL($A1958:$D1958,4)</f>
        <v>8378</v>
      </c>
      <c r="I1958" s="0" t="str">
        <f aca="false">IF(AND(A1958&lt;&gt;E1958,A1958&lt;&gt;H1958,D1958&lt;&gt;E1958,D1958&lt;&gt;H1958,IF(G1958&gt;F1958,MOD(H1958-E1958,G1958-F1958)=0,FALSE())),1,"")</f>
        <v/>
      </c>
    </row>
    <row r="1959" customFormat="false" ht="15" hidden="false" customHeight="false" outlineLevel="0" collapsed="false">
      <c r="A1959" s="0" t="n">
        <v>2891</v>
      </c>
      <c r="B1959" s="0" t="n">
        <v>8935</v>
      </c>
      <c r="C1959" s="0" t="n">
        <v>2627</v>
      </c>
      <c r="D1959" s="0" t="n">
        <v>7464</v>
      </c>
      <c r="E1959" s="1" t="n">
        <f aca="false">SMALL($A1959:$D1959,1)</f>
        <v>2627</v>
      </c>
      <c r="F1959" s="1" t="n">
        <f aca="false">SMALL($A1959:$D1959,2)</f>
        <v>2891</v>
      </c>
      <c r="G1959" s="1" t="n">
        <f aca="false">SMALL($A1959:$D1959,3)</f>
        <v>7464</v>
      </c>
      <c r="H1959" s="1" t="n">
        <f aca="false">SMALL($A1959:$D1959,4)</f>
        <v>8935</v>
      </c>
      <c r="I1959" s="0" t="str">
        <f aca="false">IF(AND(A1959&lt;&gt;E1959,A1959&lt;&gt;H1959,D1959&lt;&gt;E1959,D1959&lt;&gt;H1959,IF(G1959&gt;F1959,MOD(H1959-E1959,G1959-F1959)=0,FALSE())),1,"")</f>
        <v/>
      </c>
    </row>
    <row r="1960" customFormat="false" ht="15" hidden="false" customHeight="false" outlineLevel="0" collapsed="false">
      <c r="A1960" s="0" t="n">
        <v>9223</v>
      </c>
      <c r="B1960" s="0" t="n">
        <v>454</v>
      </c>
      <c r="C1960" s="0" t="n">
        <v>8660</v>
      </c>
      <c r="D1960" s="0" t="n">
        <v>4003</v>
      </c>
      <c r="E1960" s="1" t="n">
        <f aca="false">SMALL($A1960:$D1960,1)</f>
        <v>454</v>
      </c>
      <c r="F1960" s="1" t="n">
        <f aca="false">SMALL($A1960:$D1960,2)</f>
        <v>4003</v>
      </c>
      <c r="G1960" s="1" t="n">
        <f aca="false">SMALL($A1960:$D1960,3)</f>
        <v>8660</v>
      </c>
      <c r="H1960" s="1" t="n">
        <f aca="false">SMALL($A1960:$D1960,4)</f>
        <v>9223</v>
      </c>
      <c r="I1960" s="0" t="str">
        <f aca="false">IF(AND(A1960&lt;&gt;E1960,A1960&lt;&gt;H1960,D1960&lt;&gt;E1960,D1960&lt;&gt;H1960,IF(G1960&gt;F1960,MOD(H1960-E1960,G1960-F1960)=0,FALSE())),1,"")</f>
        <v/>
      </c>
    </row>
    <row r="1961" customFormat="false" ht="15" hidden="false" customHeight="false" outlineLevel="0" collapsed="false">
      <c r="A1961" s="0" t="n">
        <v>9176</v>
      </c>
      <c r="B1961" s="0" t="n">
        <v>9326</v>
      </c>
      <c r="C1961" s="0" t="n">
        <v>6023</v>
      </c>
      <c r="D1961" s="0" t="n">
        <v>1146</v>
      </c>
      <c r="E1961" s="1" t="n">
        <f aca="false">SMALL($A1961:$D1961,1)</f>
        <v>1146</v>
      </c>
      <c r="F1961" s="1" t="n">
        <f aca="false">SMALL($A1961:$D1961,2)</f>
        <v>6023</v>
      </c>
      <c r="G1961" s="1" t="n">
        <f aca="false">SMALL($A1961:$D1961,3)</f>
        <v>9176</v>
      </c>
      <c r="H1961" s="1" t="n">
        <f aca="false">SMALL($A1961:$D1961,4)</f>
        <v>9326</v>
      </c>
      <c r="I1961" s="0" t="str">
        <f aca="false">IF(AND(A1961&lt;&gt;E1961,A1961&lt;&gt;H1961,D1961&lt;&gt;E1961,D1961&lt;&gt;H1961,IF(G1961&gt;F1961,MOD(H1961-E1961,G1961-F1961)=0,FALSE())),1,"")</f>
        <v/>
      </c>
    </row>
    <row r="1962" customFormat="false" ht="15" hidden="false" customHeight="false" outlineLevel="0" collapsed="false">
      <c r="A1962" s="0" t="n">
        <v>4041</v>
      </c>
      <c r="B1962" s="0" t="n">
        <v>8846</v>
      </c>
      <c r="C1962" s="0" t="n">
        <v>9496</v>
      </c>
      <c r="D1962" s="0" t="n">
        <v>2501</v>
      </c>
      <c r="E1962" s="1" t="n">
        <f aca="false">SMALL($A1962:$D1962,1)</f>
        <v>2501</v>
      </c>
      <c r="F1962" s="1" t="n">
        <f aca="false">SMALL($A1962:$D1962,2)</f>
        <v>4041</v>
      </c>
      <c r="G1962" s="1" t="n">
        <f aca="false">SMALL($A1962:$D1962,3)</f>
        <v>8846</v>
      </c>
      <c r="H1962" s="1" t="n">
        <f aca="false">SMALL($A1962:$D1962,4)</f>
        <v>9496</v>
      </c>
      <c r="I1962" s="0" t="str">
        <f aca="false">IF(AND(A1962&lt;&gt;E1962,A1962&lt;&gt;H1962,D1962&lt;&gt;E1962,D1962&lt;&gt;H1962,IF(G1962&gt;F1962,MOD(H1962-E1962,G1962-F1962)=0,FALSE())),1,"")</f>
        <v/>
      </c>
    </row>
    <row r="1963" customFormat="false" ht="15" hidden="false" customHeight="false" outlineLevel="0" collapsed="false">
      <c r="A1963" s="0" t="n">
        <v>2369</v>
      </c>
      <c r="B1963" s="0" t="n">
        <v>2542</v>
      </c>
      <c r="C1963" s="0" t="n">
        <v>2752</v>
      </c>
      <c r="D1963" s="0" t="n">
        <v>9226</v>
      </c>
      <c r="E1963" s="1" t="n">
        <f aca="false">SMALL($A1963:$D1963,1)</f>
        <v>2369</v>
      </c>
      <c r="F1963" s="1" t="n">
        <f aca="false">SMALL($A1963:$D1963,2)</f>
        <v>2542</v>
      </c>
      <c r="G1963" s="1" t="n">
        <f aca="false">SMALL($A1963:$D1963,3)</f>
        <v>2752</v>
      </c>
      <c r="H1963" s="1" t="n">
        <f aca="false">SMALL($A1963:$D1963,4)</f>
        <v>9226</v>
      </c>
      <c r="I1963" s="0" t="str">
        <f aca="false">IF(AND(A1963&lt;&gt;E1963,A1963&lt;&gt;H1963,D1963&lt;&gt;E1963,D1963&lt;&gt;H1963,IF(G1963&gt;F1963,MOD(H1963-E1963,G1963-F1963)=0,FALSE())),1,"")</f>
        <v/>
      </c>
    </row>
    <row r="1964" customFormat="false" ht="15" hidden="false" customHeight="false" outlineLevel="0" collapsed="false">
      <c r="A1964" s="0" t="n">
        <v>3982</v>
      </c>
      <c r="B1964" s="0" t="n">
        <v>7960</v>
      </c>
      <c r="C1964" s="0" t="n">
        <v>750</v>
      </c>
      <c r="D1964" s="0" t="n">
        <v>5012</v>
      </c>
      <c r="E1964" s="1" t="n">
        <f aca="false">SMALL($A1964:$D1964,1)</f>
        <v>750</v>
      </c>
      <c r="F1964" s="1" t="n">
        <f aca="false">SMALL($A1964:$D1964,2)</f>
        <v>3982</v>
      </c>
      <c r="G1964" s="1" t="n">
        <f aca="false">SMALL($A1964:$D1964,3)</f>
        <v>5012</v>
      </c>
      <c r="H1964" s="1" t="n">
        <f aca="false">SMALL($A1964:$D1964,4)</f>
        <v>7960</v>
      </c>
      <c r="I1964" s="0" t="n">
        <f aca="false">IF(AND(A1964&lt;&gt;E1964,A1964&lt;&gt;H1964,D1964&lt;&gt;E1964,D1964&lt;&gt;H1964,IF(G1964&gt;F1964,MOD(H1964-E1964,G1964-F1964)=0,FALSE())),1,"")</f>
        <v>1</v>
      </c>
    </row>
    <row r="1965" customFormat="false" ht="15" hidden="false" customHeight="false" outlineLevel="0" collapsed="false">
      <c r="A1965" s="0" t="n">
        <v>4165</v>
      </c>
      <c r="B1965" s="0" t="n">
        <v>3099</v>
      </c>
      <c r="C1965" s="0" t="n">
        <v>8884</v>
      </c>
      <c r="D1965" s="0" t="n">
        <v>3297</v>
      </c>
      <c r="E1965" s="1" t="n">
        <f aca="false">SMALL($A1965:$D1965,1)</f>
        <v>3099</v>
      </c>
      <c r="F1965" s="1" t="n">
        <f aca="false">SMALL($A1965:$D1965,2)</f>
        <v>3297</v>
      </c>
      <c r="G1965" s="1" t="n">
        <f aca="false">SMALL($A1965:$D1965,3)</f>
        <v>4165</v>
      </c>
      <c r="H1965" s="1" t="n">
        <f aca="false">SMALL($A1965:$D1965,4)</f>
        <v>8884</v>
      </c>
      <c r="I1965" s="0" t="str">
        <f aca="false">IF(AND(A1965&lt;&gt;E1965,A1965&lt;&gt;H1965,D1965&lt;&gt;E1965,D1965&lt;&gt;H1965,IF(G1965&gt;F1965,MOD(H1965-E1965,G1965-F1965)=0,FALSE())),1,"")</f>
        <v/>
      </c>
    </row>
    <row r="1966" customFormat="false" ht="15" hidden="false" customHeight="false" outlineLevel="0" collapsed="false">
      <c r="A1966" s="0" t="n">
        <v>2124</v>
      </c>
      <c r="B1966" s="0" t="n">
        <v>5912</v>
      </c>
      <c r="C1966" s="0" t="n">
        <v>656</v>
      </c>
      <c r="D1966" s="0" t="n">
        <v>7380</v>
      </c>
      <c r="E1966" s="1" t="n">
        <f aca="false">SMALL($A1966:$D1966,1)</f>
        <v>656</v>
      </c>
      <c r="F1966" s="1" t="n">
        <f aca="false">SMALL($A1966:$D1966,2)</f>
        <v>2124</v>
      </c>
      <c r="G1966" s="1" t="n">
        <f aca="false">SMALL($A1966:$D1966,3)</f>
        <v>5912</v>
      </c>
      <c r="H1966" s="1" t="n">
        <f aca="false">SMALL($A1966:$D1966,4)</f>
        <v>7380</v>
      </c>
      <c r="I1966" s="0" t="str">
        <f aca="false">IF(AND(A1966&lt;&gt;E1966,A1966&lt;&gt;H1966,D1966&lt;&gt;E1966,D1966&lt;&gt;H1966,IF(G1966&gt;F1966,MOD(H1966-E1966,G1966-F1966)=0,FALSE())),1,"")</f>
        <v/>
      </c>
    </row>
    <row r="1967" customFormat="false" ht="15" hidden="false" customHeight="false" outlineLevel="0" collapsed="false">
      <c r="A1967" s="0" t="n">
        <v>4323</v>
      </c>
      <c r="B1967" s="0" t="n">
        <v>448</v>
      </c>
      <c r="C1967" s="0" t="n">
        <v>8512</v>
      </c>
      <c r="D1967" s="0" t="n">
        <v>1432</v>
      </c>
      <c r="E1967" s="1" t="n">
        <f aca="false">SMALL($A1967:$D1967,1)</f>
        <v>448</v>
      </c>
      <c r="F1967" s="1" t="n">
        <f aca="false">SMALL($A1967:$D1967,2)</f>
        <v>1432</v>
      </c>
      <c r="G1967" s="1" t="n">
        <f aca="false">SMALL($A1967:$D1967,3)</f>
        <v>4323</v>
      </c>
      <c r="H1967" s="1" t="n">
        <f aca="false">SMALL($A1967:$D1967,4)</f>
        <v>8512</v>
      </c>
      <c r="I1967" s="0" t="str">
        <f aca="false">IF(AND(A1967&lt;&gt;E1967,A1967&lt;&gt;H1967,D1967&lt;&gt;E1967,D1967&lt;&gt;H1967,IF(G1967&gt;F1967,MOD(H1967-E1967,G1967-F1967)=0,FALSE())),1,"")</f>
        <v/>
      </c>
    </row>
    <row r="1968" customFormat="false" ht="15" hidden="false" customHeight="false" outlineLevel="0" collapsed="false">
      <c r="A1968" s="0" t="n">
        <v>7657</v>
      </c>
      <c r="B1968" s="0" t="n">
        <v>4439</v>
      </c>
      <c r="C1968" s="0" t="n">
        <v>5996</v>
      </c>
      <c r="D1968" s="0" t="n">
        <v>8635</v>
      </c>
      <c r="E1968" s="1" t="n">
        <f aca="false">SMALL($A1968:$D1968,1)</f>
        <v>4439</v>
      </c>
      <c r="F1968" s="1" t="n">
        <f aca="false">SMALL($A1968:$D1968,2)</f>
        <v>5996</v>
      </c>
      <c r="G1968" s="1" t="n">
        <f aca="false">SMALL($A1968:$D1968,3)</f>
        <v>7657</v>
      </c>
      <c r="H1968" s="1" t="n">
        <f aca="false">SMALL($A1968:$D1968,4)</f>
        <v>8635</v>
      </c>
      <c r="I1968" s="0" t="str">
        <f aca="false">IF(AND(A1968&lt;&gt;E1968,A1968&lt;&gt;H1968,D1968&lt;&gt;E1968,D1968&lt;&gt;H1968,IF(G1968&gt;F1968,MOD(H1968-E1968,G1968-F1968)=0,FALSE())),1,"")</f>
        <v/>
      </c>
    </row>
    <row r="1969" customFormat="false" ht="15" hidden="false" customHeight="false" outlineLevel="0" collapsed="false">
      <c r="A1969" s="0" t="n">
        <v>3021</v>
      </c>
      <c r="B1969" s="0" t="n">
        <v>5176</v>
      </c>
      <c r="C1969" s="0" t="n">
        <v>9458</v>
      </c>
      <c r="D1969" s="0" t="n">
        <v>7809</v>
      </c>
      <c r="E1969" s="1" t="n">
        <f aca="false">SMALL($A1969:$D1969,1)</f>
        <v>3021</v>
      </c>
      <c r="F1969" s="1" t="n">
        <f aca="false">SMALL($A1969:$D1969,2)</f>
        <v>5176</v>
      </c>
      <c r="G1969" s="1" t="n">
        <f aca="false">SMALL($A1969:$D1969,3)</f>
        <v>7809</v>
      </c>
      <c r="H1969" s="1" t="n">
        <f aca="false">SMALL($A1969:$D1969,4)</f>
        <v>9458</v>
      </c>
      <c r="I1969" s="0" t="str">
        <f aca="false">IF(AND(A1969&lt;&gt;E1969,A1969&lt;&gt;H1969,D1969&lt;&gt;E1969,D1969&lt;&gt;H1969,IF(G1969&gt;F1969,MOD(H1969-E1969,G1969-F1969)=0,FALSE())),1,"")</f>
        <v/>
      </c>
    </row>
    <row r="1970" customFormat="false" ht="15" hidden="false" customHeight="false" outlineLevel="0" collapsed="false">
      <c r="A1970" s="0" t="n">
        <v>3158</v>
      </c>
      <c r="B1970" s="0" t="n">
        <v>2829</v>
      </c>
      <c r="C1970" s="0" t="n">
        <v>1215</v>
      </c>
      <c r="D1970" s="0" t="n">
        <v>5904</v>
      </c>
      <c r="E1970" s="1" t="n">
        <f aca="false">SMALL($A1970:$D1970,1)</f>
        <v>1215</v>
      </c>
      <c r="F1970" s="1" t="n">
        <f aca="false">SMALL($A1970:$D1970,2)</f>
        <v>2829</v>
      </c>
      <c r="G1970" s="1" t="n">
        <f aca="false">SMALL($A1970:$D1970,3)</f>
        <v>3158</v>
      </c>
      <c r="H1970" s="1" t="n">
        <f aca="false">SMALL($A1970:$D1970,4)</f>
        <v>5904</v>
      </c>
      <c r="I1970" s="0" t="str">
        <f aca="false">IF(AND(A1970&lt;&gt;E1970,A1970&lt;&gt;H1970,D1970&lt;&gt;E1970,D1970&lt;&gt;H1970,IF(G1970&gt;F1970,MOD(H1970-E1970,G1970-F1970)=0,FALSE())),1,"")</f>
        <v/>
      </c>
    </row>
    <row r="1971" customFormat="false" ht="15" hidden="false" customHeight="false" outlineLevel="0" collapsed="false">
      <c r="A1971" s="0" t="n">
        <v>2464</v>
      </c>
      <c r="B1971" s="0" t="n">
        <v>4429</v>
      </c>
      <c r="C1971" s="0" t="n">
        <v>9760</v>
      </c>
      <c r="D1971" s="0" t="n">
        <v>7552</v>
      </c>
      <c r="E1971" s="1" t="n">
        <f aca="false">SMALL($A1971:$D1971,1)</f>
        <v>2464</v>
      </c>
      <c r="F1971" s="1" t="n">
        <f aca="false">SMALL($A1971:$D1971,2)</f>
        <v>4429</v>
      </c>
      <c r="G1971" s="1" t="n">
        <f aca="false">SMALL($A1971:$D1971,3)</f>
        <v>7552</v>
      </c>
      <c r="H1971" s="1" t="n">
        <f aca="false">SMALL($A1971:$D1971,4)</f>
        <v>9760</v>
      </c>
      <c r="I1971" s="0" t="str">
        <f aca="false">IF(AND(A1971&lt;&gt;E1971,A1971&lt;&gt;H1971,D1971&lt;&gt;E1971,D1971&lt;&gt;H1971,IF(G1971&gt;F1971,MOD(H1971-E1971,G1971-F1971)=0,FALSE())),1,"")</f>
        <v/>
      </c>
    </row>
    <row r="1972" customFormat="false" ht="15" hidden="false" customHeight="false" outlineLevel="0" collapsed="false">
      <c r="A1972" s="0" t="n">
        <v>3271</v>
      </c>
      <c r="B1972" s="0" t="n">
        <v>8184</v>
      </c>
      <c r="C1972" s="0" t="n">
        <v>8728</v>
      </c>
      <c r="D1972" s="0" t="n">
        <v>7322</v>
      </c>
      <c r="E1972" s="1" t="n">
        <f aca="false">SMALL($A1972:$D1972,1)</f>
        <v>3271</v>
      </c>
      <c r="F1972" s="1" t="n">
        <f aca="false">SMALL($A1972:$D1972,2)</f>
        <v>7322</v>
      </c>
      <c r="G1972" s="1" t="n">
        <f aca="false">SMALL($A1972:$D1972,3)</f>
        <v>8184</v>
      </c>
      <c r="H1972" s="1" t="n">
        <f aca="false">SMALL($A1972:$D1972,4)</f>
        <v>8728</v>
      </c>
      <c r="I1972" s="0" t="str">
        <f aca="false">IF(AND(A1972&lt;&gt;E1972,A1972&lt;&gt;H1972,D1972&lt;&gt;E1972,D1972&lt;&gt;H1972,IF(G1972&gt;F1972,MOD(H1972-E1972,G1972-F1972)=0,FALSE())),1,"")</f>
        <v/>
      </c>
    </row>
    <row r="1973" customFormat="false" ht="15" hidden="false" customHeight="false" outlineLevel="0" collapsed="false">
      <c r="A1973" s="0" t="n">
        <v>119</v>
      </c>
      <c r="B1973" s="0" t="n">
        <v>43</v>
      </c>
      <c r="C1973" s="0" t="n">
        <v>1391</v>
      </c>
      <c r="D1973" s="0" t="n">
        <v>941</v>
      </c>
      <c r="E1973" s="1" t="n">
        <f aca="false">SMALL($A1973:$D1973,1)</f>
        <v>43</v>
      </c>
      <c r="F1973" s="1" t="n">
        <f aca="false">SMALL($A1973:$D1973,2)</f>
        <v>119</v>
      </c>
      <c r="G1973" s="1" t="n">
        <f aca="false">SMALL($A1973:$D1973,3)</f>
        <v>941</v>
      </c>
      <c r="H1973" s="1" t="n">
        <f aca="false">SMALL($A1973:$D1973,4)</f>
        <v>1391</v>
      </c>
      <c r="I1973" s="0" t="str">
        <f aca="false">IF(AND(A1973&lt;&gt;E1973,A1973&lt;&gt;H1973,D1973&lt;&gt;E1973,D1973&lt;&gt;H1973,IF(G1973&gt;F1973,MOD(H1973-E1973,G1973-F1973)=0,FALSE())),1,"")</f>
        <v/>
      </c>
    </row>
    <row r="1974" customFormat="false" ht="15" hidden="false" customHeight="false" outlineLevel="0" collapsed="false">
      <c r="A1974" s="0" t="n">
        <v>8084</v>
      </c>
      <c r="B1974" s="0" t="n">
        <v>9327</v>
      </c>
      <c r="C1974" s="0" t="n">
        <v>7158</v>
      </c>
      <c r="D1974" s="0" t="n">
        <v>183</v>
      </c>
      <c r="E1974" s="1" t="n">
        <f aca="false">SMALL($A1974:$D1974,1)</f>
        <v>183</v>
      </c>
      <c r="F1974" s="1" t="n">
        <f aca="false">SMALL($A1974:$D1974,2)</f>
        <v>7158</v>
      </c>
      <c r="G1974" s="1" t="n">
        <f aca="false">SMALL($A1974:$D1974,3)</f>
        <v>8084</v>
      </c>
      <c r="H1974" s="1" t="n">
        <f aca="false">SMALL($A1974:$D1974,4)</f>
        <v>9327</v>
      </c>
      <c r="I1974" s="0" t="str">
        <f aca="false">IF(AND(A1974&lt;&gt;E1974,A1974&lt;&gt;H1974,D1974&lt;&gt;E1974,D1974&lt;&gt;H1974,IF(G1974&gt;F1974,MOD(H1974-E1974,G1974-F1974)=0,FALSE())),1,"")</f>
        <v/>
      </c>
    </row>
    <row r="1975" customFormat="false" ht="15" hidden="false" customHeight="false" outlineLevel="0" collapsed="false">
      <c r="A1975" s="0" t="n">
        <v>1663</v>
      </c>
      <c r="B1975" s="0" t="n">
        <v>2511</v>
      </c>
      <c r="C1975" s="0" t="n">
        <v>4647</v>
      </c>
      <c r="D1975" s="0" t="n">
        <v>3399</v>
      </c>
      <c r="E1975" s="1" t="n">
        <f aca="false">SMALL($A1975:$D1975,1)</f>
        <v>1663</v>
      </c>
      <c r="F1975" s="1" t="n">
        <f aca="false">SMALL($A1975:$D1975,2)</f>
        <v>2511</v>
      </c>
      <c r="G1975" s="1" t="n">
        <f aca="false">SMALL($A1975:$D1975,3)</f>
        <v>3399</v>
      </c>
      <c r="H1975" s="1" t="n">
        <f aca="false">SMALL($A1975:$D1975,4)</f>
        <v>4647</v>
      </c>
      <c r="I1975" s="0" t="str">
        <f aca="false">IF(AND(A1975&lt;&gt;E1975,A1975&lt;&gt;H1975,D1975&lt;&gt;E1975,D1975&lt;&gt;H1975,IF(G1975&gt;F1975,MOD(H1975-E1975,G1975-F1975)=0,FALSE())),1,"")</f>
        <v/>
      </c>
    </row>
    <row r="1976" customFormat="false" ht="15" hidden="false" customHeight="false" outlineLevel="0" collapsed="false">
      <c r="A1976" s="0" t="n">
        <v>2063</v>
      </c>
      <c r="B1976" s="0" t="n">
        <v>9809</v>
      </c>
      <c r="C1976" s="0" t="n">
        <v>5459</v>
      </c>
      <c r="D1976" s="0" t="n">
        <v>7508</v>
      </c>
      <c r="E1976" s="1" t="n">
        <f aca="false">SMALL($A1976:$D1976,1)</f>
        <v>2063</v>
      </c>
      <c r="F1976" s="1" t="n">
        <f aca="false">SMALL($A1976:$D1976,2)</f>
        <v>5459</v>
      </c>
      <c r="G1976" s="1" t="n">
        <f aca="false">SMALL($A1976:$D1976,3)</f>
        <v>7508</v>
      </c>
      <c r="H1976" s="1" t="n">
        <f aca="false">SMALL($A1976:$D1976,4)</f>
        <v>9809</v>
      </c>
      <c r="I1976" s="0" t="str">
        <f aca="false">IF(AND(A1976&lt;&gt;E1976,A1976&lt;&gt;H1976,D1976&lt;&gt;E1976,D1976&lt;&gt;H1976,IF(G1976&gt;F1976,MOD(H1976-E1976,G1976-F1976)=0,FALSE())),1,"")</f>
        <v/>
      </c>
    </row>
    <row r="1977" customFormat="false" ht="15" hidden="false" customHeight="false" outlineLevel="0" collapsed="false">
      <c r="A1977" s="0" t="n">
        <v>6939</v>
      </c>
      <c r="B1977" s="0" t="n">
        <v>1916</v>
      </c>
      <c r="C1977" s="0" t="n">
        <v>4063</v>
      </c>
      <c r="D1977" s="0" t="n">
        <v>476</v>
      </c>
      <c r="E1977" s="1" t="n">
        <f aca="false">SMALL($A1977:$D1977,1)</f>
        <v>476</v>
      </c>
      <c r="F1977" s="1" t="n">
        <f aca="false">SMALL($A1977:$D1977,2)</f>
        <v>1916</v>
      </c>
      <c r="G1977" s="1" t="n">
        <f aca="false">SMALL($A1977:$D1977,3)</f>
        <v>4063</v>
      </c>
      <c r="H1977" s="1" t="n">
        <f aca="false">SMALL($A1977:$D1977,4)</f>
        <v>6939</v>
      </c>
      <c r="I1977" s="0" t="str">
        <f aca="false">IF(AND(A1977&lt;&gt;E1977,A1977&lt;&gt;H1977,D1977&lt;&gt;E1977,D1977&lt;&gt;H1977,IF(G1977&gt;F1977,MOD(H1977-E1977,G1977-F1977)=0,FALSE())),1,"")</f>
        <v/>
      </c>
    </row>
    <row r="1978" customFormat="false" ht="15" hidden="false" customHeight="false" outlineLevel="0" collapsed="false">
      <c r="A1978" s="0" t="n">
        <v>2996</v>
      </c>
      <c r="B1978" s="0" t="n">
        <v>395</v>
      </c>
      <c r="C1978" s="0" t="n">
        <v>7493</v>
      </c>
      <c r="D1978" s="0" t="n">
        <v>6545</v>
      </c>
      <c r="E1978" s="1" t="n">
        <f aca="false">SMALL($A1978:$D1978,1)</f>
        <v>395</v>
      </c>
      <c r="F1978" s="1" t="n">
        <f aca="false">SMALL($A1978:$D1978,2)</f>
        <v>2996</v>
      </c>
      <c r="G1978" s="1" t="n">
        <f aca="false">SMALL($A1978:$D1978,3)</f>
        <v>6545</v>
      </c>
      <c r="H1978" s="1" t="n">
        <f aca="false">SMALL($A1978:$D1978,4)</f>
        <v>7493</v>
      </c>
      <c r="I1978" s="0" t="n">
        <f aca="false">IF(AND(A1978&lt;&gt;E1978,A1978&lt;&gt;H1978,D1978&lt;&gt;E1978,D1978&lt;&gt;H1978,IF(G1978&gt;F1978,MOD(H1978-E1978,G1978-F1978)=0,FALSE())),1,"")</f>
        <v>1</v>
      </c>
    </row>
    <row r="1979" customFormat="false" ht="15" hidden="false" customHeight="false" outlineLevel="0" collapsed="false">
      <c r="A1979" s="0" t="n">
        <v>9238</v>
      </c>
      <c r="B1979" s="0" t="n">
        <v>6640</v>
      </c>
      <c r="C1979" s="0" t="n">
        <v>1495</v>
      </c>
      <c r="D1979" s="0" t="n">
        <v>4535</v>
      </c>
      <c r="E1979" s="1" t="n">
        <f aca="false">SMALL($A1979:$D1979,1)</f>
        <v>1495</v>
      </c>
      <c r="F1979" s="1" t="n">
        <f aca="false">SMALL($A1979:$D1979,2)</f>
        <v>4535</v>
      </c>
      <c r="G1979" s="1" t="n">
        <f aca="false">SMALL($A1979:$D1979,3)</f>
        <v>6640</v>
      </c>
      <c r="H1979" s="1" t="n">
        <f aca="false">SMALL($A1979:$D1979,4)</f>
        <v>9238</v>
      </c>
      <c r="I1979" s="0" t="str">
        <f aca="false">IF(AND(A1979&lt;&gt;E1979,A1979&lt;&gt;H1979,D1979&lt;&gt;E1979,D1979&lt;&gt;H1979,IF(G1979&gt;F1979,MOD(H1979-E1979,G1979-F1979)=0,FALSE())),1,"")</f>
        <v/>
      </c>
    </row>
    <row r="1980" customFormat="false" ht="15" hidden="false" customHeight="false" outlineLevel="0" collapsed="false">
      <c r="A1980" s="0" t="n">
        <v>3587</v>
      </c>
      <c r="B1980" s="0" t="n">
        <v>477</v>
      </c>
      <c r="C1980" s="0" t="n">
        <v>7542</v>
      </c>
      <c r="D1980" s="0" t="n">
        <v>5000</v>
      </c>
      <c r="E1980" s="1" t="n">
        <f aca="false">SMALL($A1980:$D1980,1)</f>
        <v>477</v>
      </c>
      <c r="F1980" s="1" t="n">
        <f aca="false">SMALL($A1980:$D1980,2)</f>
        <v>3587</v>
      </c>
      <c r="G1980" s="1" t="n">
        <f aca="false">SMALL($A1980:$D1980,3)</f>
        <v>5000</v>
      </c>
      <c r="H1980" s="1" t="n">
        <f aca="false">SMALL($A1980:$D1980,4)</f>
        <v>7542</v>
      </c>
      <c r="I1980" s="0" t="n">
        <f aca="false">IF(AND(A1980&lt;&gt;E1980,A1980&lt;&gt;H1980,D1980&lt;&gt;E1980,D1980&lt;&gt;H1980,IF(G1980&gt;F1980,MOD(H1980-E1980,G1980-F1980)=0,FALSE())),1,"")</f>
        <v>1</v>
      </c>
    </row>
    <row r="1981" customFormat="false" ht="15" hidden="false" customHeight="false" outlineLevel="0" collapsed="false">
      <c r="A1981" s="0" t="n">
        <v>5344</v>
      </c>
      <c r="B1981" s="0" t="n">
        <v>4576</v>
      </c>
      <c r="C1981" s="0" t="n">
        <v>2587</v>
      </c>
      <c r="D1981" s="0" t="n">
        <v>7062</v>
      </c>
      <c r="E1981" s="1" t="n">
        <f aca="false">SMALL($A1981:$D1981,1)</f>
        <v>2587</v>
      </c>
      <c r="F1981" s="1" t="n">
        <f aca="false">SMALL($A1981:$D1981,2)</f>
        <v>4576</v>
      </c>
      <c r="G1981" s="1" t="n">
        <f aca="false">SMALL($A1981:$D1981,3)</f>
        <v>5344</v>
      </c>
      <c r="H1981" s="1" t="n">
        <f aca="false">SMALL($A1981:$D1981,4)</f>
        <v>7062</v>
      </c>
      <c r="I1981" s="0" t="str">
        <f aca="false">IF(AND(A1981&lt;&gt;E1981,A1981&lt;&gt;H1981,D1981&lt;&gt;E1981,D1981&lt;&gt;H1981,IF(G1981&gt;F1981,MOD(H1981-E1981,G1981-F1981)=0,FALSE())),1,"")</f>
        <v/>
      </c>
    </row>
    <row r="1982" customFormat="false" ht="15" hidden="false" customHeight="false" outlineLevel="0" collapsed="false">
      <c r="A1982" s="0" t="n">
        <v>722</v>
      </c>
      <c r="B1982" s="0" t="n">
        <v>8906</v>
      </c>
      <c r="C1982" s="0" t="n">
        <v>8798</v>
      </c>
      <c r="D1982" s="0" t="n">
        <v>2248</v>
      </c>
      <c r="E1982" s="1" t="n">
        <f aca="false">SMALL($A1982:$D1982,1)</f>
        <v>722</v>
      </c>
      <c r="F1982" s="1" t="n">
        <f aca="false">SMALL($A1982:$D1982,2)</f>
        <v>2248</v>
      </c>
      <c r="G1982" s="1" t="n">
        <f aca="false">SMALL($A1982:$D1982,3)</f>
        <v>8798</v>
      </c>
      <c r="H1982" s="1" t="n">
        <f aca="false">SMALL($A1982:$D1982,4)</f>
        <v>8906</v>
      </c>
      <c r="I1982" s="0" t="str">
        <f aca="false">IF(AND(A1982&lt;&gt;E1982,A1982&lt;&gt;H1982,D1982&lt;&gt;E1982,D1982&lt;&gt;H1982,IF(G1982&gt;F1982,MOD(H1982-E1982,G1982-F1982)=0,FALSE())),1,"")</f>
        <v/>
      </c>
    </row>
    <row r="1983" customFormat="false" ht="15" hidden="false" customHeight="false" outlineLevel="0" collapsed="false">
      <c r="A1983" s="0" t="n">
        <v>8544</v>
      </c>
      <c r="B1983" s="0" t="n">
        <v>2424</v>
      </c>
      <c r="C1983" s="0" t="n">
        <v>3800</v>
      </c>
      <c r="D1983" s="0" t="n">
        <v>5478</v>
      </c>
      <c r="E1983" s="1" t="n">
        <f aca="false">SMALL($A1983:$D1983,1)</f>
        <v>2424</v>
      </c>
      <c r="F1983" s="1" t="n">
        <f aca="false">SMALL($A1983:$D1983,2)</f>
        <v>3800</v>
      </c>
      <c r="G1983" s="1" t="n">
        <f aca="false">SMALL($A1983:$D1983,3)</f>
        <v>5478</v>
      </c>
      <c r="H1983" s="1" t="n">
        <f aca="false">SMALL($A1983:$D1983,4)</f>
        <v>8544</v>
      </c>
      <c r="I1983" s="0" t="str">
        <f aca="false">IF(AND(A1983&lt;&gt;E1983,A1983&lt;&gt;H1983,D1983&lt;&gt;E1983,D1983&lt;&gt;H1983,IF(G1983&gt;F1983,MOD(H1983-E1983,G1983-F1983)=0,FALSE())),1,"")</f>
        <v/>
      </c>
    </row>
    <row r="1984" customFormat="false" ht="15" hidden="false" customHeight="false" outlineLevel="0" collapsed="false">
      <c r="A1984" s="0" t="n">
        <v>6251</v>
      </c>
      <c r="B1984" s="0" t="n">
        <v>1160</v>
      </c>
      <c r="C1984" s="0" t="n">
        <v>2326</v>
      </c>
      <c r="D1984" s="0" t="n">
        <v>2990</v>
      </c>
      <c r="E1984" s="1" t="n">
        <f aca="false">SMALL($A1984:$D1984,1)</f>
        <v>1160</v>
      </c>
      <c r="F1984" s="1" t="n">
        <f aca="false">SMALL($A1984:$D1984,2)</f>
        <v>2326</v>
      </c>
      <c r="G1984" s="1" t="n">
        <f aca="false">SMALL($A1984:$D1984,3)</f>
        <v>2990</v>
      </c>
      <c r="H1984" s="1" t="n">
        <f aca="false">SMALL($A1984:$D1984,4)</f>
        <v>6251</v>
      </c>
      <c r="I1984" s="0" t="str">
        <f aca="false">IF(AND(A1984&lt;&gt;E1984,A1984&lt;&gt;H1984,D1984&lt;&gt;E1984,D1984&lt;&gt;H1984,IF(G1984&gt;F1984,MOD(H1984-E1984,G1984-F1984)=0,FALSE())),1,"")</f>
        <v/>
      </c>
    </row>
    <row r="1985" customFormat="false" ht="15" hidden="false" customHeight="false" outlineLevel="0" collapsed="false">
      <c r="A1985" s="0" t="n">
        <v>4514</v>
      </c>
      <c r="B1985" s="0" t="n">
        <v>5851</v>
      </c>
      <c r="C1985" s="0" t="n">
        <v>2062</v>
      </c>
      <c r="D1985" s="0" t="n">
        <v>834</v>
      </c>
      <c r="E1985" s="1" t="n">
        <f aca="false">SMALL($A1985:$D1985,1)</f>
        <v>834</v>
      </c>
      <c r="F1985" s="1" t="n">
        <f aca="false">SMALL($A1985:$D1985,2)</f>
        <v>2062</v>
      </c>
      <c r="G1985" s="1" t="n">
        <f aca="false">SMALL($A1985:$D1985,3)</f>
        <v>4514</v>
      </c>
      <c r="H1985" s="1" t="n">
        <f aca="false">SMALL($A1985:$D1985,4)</f>
        <v>5851</v>
      </c>
      <c r="I1985" s="0" t="str">
        <f aca="false">IF(AND(A1985&lt;&gt;E1985,A1985&lt;&gt;H1985,D1985&lt;&gt;E1985,D1985&lt;&gt;H1985,IF(G1985&gt;F1985,MOD(H1985-E1985,G1985-F1985)=0,FALSE())),1,"")</f>
        <v/>
      </c>
    </row>
    <row r="1986" customFormat="false" ht="15" hidden="false" customHeight="false" outlineLevel="0" collapsed="false">
      <c r="A1986" s="0" t="n">
        <v>4785</v>
      </c>
      <c r="B1986" s="0" t="n">
        <v>5970</v>
      </c>
      <c r="C1986" s="0" t="n">
        <v>2945</v>
      </c>
      <c r="D1986" s="0" t="n">
        <v>5119</v>
      </c>
      <c r="E1986" s="1" t="n">
        <f aca="false">SMALL($A1986:$D1986,1)</f>
        <v>2945</v>
      </c>
      <c r="F1986" s="1" t="n">
        <f aca="false">SMALL($A1986:$D1986,2)</f>
        <v>4785</v>
      </c>
      <c r="G1986" s="1" t="n">
        <f aca="false">SMALL($A1986:$D1986,3)</f>
        <v>5119</v>
      </c>
      <c r="H1986" s="1" t="n">
        <f aca="false">SMALL($A1986:$D1986,4)</f>
        <v>5970</v>
      </c>
      <c r="I1986" s="0" t="str">
        <f aca="false">IF(AND(A1986&lt;&gt;E1986,A1986&lt;&gt;H1986,D1986&lt;&gt;E1986,D1986&lt;&gt;H1986,IF(G1986&gt;F1986,MOD(H1986-E1986,G1986-F1986)=0,FALSE())),1,"")</f>
        <v/>
      </c>
    </row>
    <row r="1987" customFormat="false" ht="15" hidden="false" customHeight="false" outlineLevel="0" collapsed="false">
      <c r="A1987" s="0" t="n">
        <v>444</v>
      </c>
      <c r="B1987" s="0" t="n">
        <v>4669</v>
      </c>
      <c r="C1987" s="0" t="n">
        <v>9078</v>
      </c>
      <c r="D1987" s="0" t="n">
        <v>5674</v>
      </c>
      <c r="E1987" s="1" t="n">
        <f aca="false">SMALL($A1987:$D1987,1)</f>
        <v>444</v>
      </c>
      <c r="F1987" s="1" t="n">
        <f aca="false">SMALL($A1987:$D1987,2)</f>
        <v>4669</v>
      </c>
      <c r="G1987" s="1" t="n">
        <f aca="false">SMALL($A1987:$D1987,3)</f>
        <v>5674</v>
      </c>
      <c r="H1987" s="1" t="n">
        <f aca="false">SMALL($A1987:$D1987,4)</f>
        <v>9078</v>
      </c>
      <c r="I1987" s="0" t="str">
        <f aca="false">IF(AND(A1987&lt;&gt;E1987,A1987&lt;&gt;H1987,D1987&lt;&gt;E1987,D1987&lt;&gt;H1987,IF(G1987&gt;F1987,MOD(H1987-E1987,G1987-F1987)=0,FALSE())),1,"")</f>
        <v/>
      </c>
    </row>
    <row r="1988" customFormat="false" ht="15" hidden="false" customHeight="false" outlineLevel="0" collapsed="false">
      <c r="A1988" s="0" t="n">
        <v>2429</v>
      </c>
      <c r="B1988" s="0" t="n">
        <v>1350</v>
      </c>
      <c r="C1988" s="0" t="n">
        <v>9116</v>
      </c>
      <c r="D1988" s="0" t="n">
        <v>6312</v>
      </c>
      <c r="E1988" s="1" t="n">
        <f aca="false">SMALL($A1988:$D1988,1)</f>
        <v>1350</v>
      </c>
      <c r="F1988" s="1" t="n">
        <f aca="false">SMALL($A1988:$D1988,2)</f>
        <v>2429</v>
      </c>
      <c r="G1988" s="1" t="n">
        <f aca="false">SMALL($A1988:$D1988,3)</f>
        <v>6312</v>
      </c>
      <c r="H1988" s="1" t="n">
        <f aca="false">SMALL($A1988:$D1988,4)</f>
        <v>9116</v>
      </c>
      <c r="I1988" s="0" t="n">
        <f aca="false">IF(AND(A1988&lt;&gt;E1988,A1988&lt;&gt;H1988,D1988&lt;&gt;E1988,D1988&lt;&gt;H1988,IF(G1988&gt;F1988,MOD(H1988-E1988,G1988-F1988)=0,FALSE())),1,"")</f>
        <v>1</v>
      </c>
    </row>
    <row r="1989" customFormat="false" ht="15" hidden="false" customHeight="false" outlineLevel="0" collapsed="false">
      <c r="A1989" s="0" t="n">
        <v>9772</v>
      </c>
      <c r="B1989" s="0" t="n">
        <v>5403</v>
      </c>
      <c r="C1989" s="0" t="n">
        <v>5841</v>
      </c>
      <c r="D1989" s="0" t="n">
        <v>4196</v>
      </c>
      <c r="E1989" s="1" t="n">
        <f aca="false">SMALL($A1989:$D1989,1)</f>
        <v>4196</v>
      </c>
      <c r="F1989" s="1" t="n">
        <f aca="false">SMALL($A1989:$D1989,2)</f>
        <v>5403</v>
      </c>
      <c r="G1989" s="1" t="n">
        <f aca="false">SMALL($A1989:$D1989,3)</f>
        <v>5841</v>
      </c>
      <c r="H1989" s="1" t="n">
        <f aca="false">SMALL($A1989:$D1989,4)</f>
        <v>9772</v>
      </c>
      <c r="I1989" s="0" t="str">
        <f aca="false">IF(AND(A1989&lt;&gt;E1989,A1989&lt;&gt;H1989,D1989&lt;&gt;E1989,D1989&lt;&gt;H1989,IF(G1989&gt;F1989,MOD(H1989-E1989,G1989-F1989)=0,FALSE())),1,"")</f>
        <v/>
      </c>
    </row>
    <row r="1990" customFormat="false" ht="15" hidden="false" customHeight="false" outlineLevel="0" collapsed="false">
      <c r="A1990" s="0" t="n">
        <v>3291</v>
      </c>
      <c r="B1990" s="0" t="n">
        <v>2695</v>
      </c>
      <c r="C1990" s="0" t="n">
        <v>7504</v>
      </c>
      <c r="D1990" s="0" t="n">
        <v>7707</v>
      </c>
      <c r="E1990" s="1" t="n">
        <f aca="false">SMALL($A1990:$D1990,1)</f>
        <v>2695</v>
      </c>
      <c r="F1990" s="1" t="n">
        <f aca="false">SMALL($A1990:$D1990,2)</f>
        <v>3291</v>
      </c>
      <c r="G1990" s="1" t="n">
        <f aca="false">SMALL($A1990:$D1990,3)</f>
        <v>7504</v>
      </c>
      <c r="H1990" s="1" t="n">
        <f aca="false">SMALL($A1990:$D1990,4)</f>
        <v>7707</v>
      </c>
      <c r="I1990" s="0" t="str">
        <f aca="false">IF(AND(A1990&lt;&gt;E1990,A1990&lt;&gt;H1990,D1990&lt;&gt;E1990,D1990&lt;&gt;H1990,IF(G1990&gt;F1990,MOD(H1990-E1990,G1990-F1990)=0,FALSE())),1,"")</f>
        <v/>
      </c>
    </row>
    <row r="1991" customFormat="false" ht="15" hidden="false" customHeight="false" outlineLevel="0" collapsed="false">
      <c r="A1991" s="0" t="n">
        <v>8917</v>
      </c>
      <c r="B1991" s="0" t="n">
        <v>1575</v>
      </c>
      <c r="C1991" s="0" t="n">
        <v>4262</v>
      </c>
      <c r="D1991" s="0" t="n">
        <v>4656</v>
      </c>
      <c r="E1991" s="1" t="n">
        <f aca="false">SMALL($A1991:$D1991,1)</f>
        <v>1575</v>
      </c>
      <c r="F1991" s="1" t="n">
        <f aca="false">SMALL($A1991:$D1991,2)</f>
        <v>4262</v>
      </c>
      <c r="G1991" s="1" t="n">
        <f aca="false">SMALL($A1991:$D1991,3)</f>
        <v>4656</v>
      </c>
      <c r="H1991" s="1" t="n">
        <f aca="false">SMALL($A1991:$D1991,4)</f>
        <v>8917</v>
      </c>
      <c r="I1991" s="0" t="str">
        <f aca="false">IF(AND(A1991&lt;&gt;E1991,A1991&lt;&gt;H1991,D1991&lt;&gt;E1991,D1991&lt;&gt;H1991,IF(G1991&gt;F1991,MOD(H1991-E1991,G1991-F1991)=0,FALSE())),1,"")</f>
        <v/>
      </c>
    </row>
    <row r="1992" customFormat="false" ht="15" hidden="false" customHeight="false" outlineLevel="0" collapsed="false">
      <c r="A1992" s="0" t="n">
        <v>9638</v>
      </c>
      <c r="B1992" s="0" t="n">
        <v>5361</v>
      </c>
      <c r="C1992" s="0" t="n">
        <v>4333</v>
      </c>
      <c r="D1992" s="0" t="n">
        <v>9658</v>
      </c>
      <c r="E1992" s="1" t="n">
        <f aca="false">SMALL($A1992:$D1992,1)</f>
        <v>4333</v>
      </c>
      <c r="F1992" s="1" t="n">
        <f aca="false">SMALL($A1992:$D1992,2)</f>
        <v>5361</v>
      </c>
      <c r="G1992" s="1" t="n">
        <f aca="false">SMALL($A1992:$D1992,3)</f>
        <v>9638</v>
      </c>
      <c r="H1992" s="1" t="n">
        <f aca="false">SMALL($A1992:$D1992,4)</f>
        <v>9658</v>
      </c>
      <c r="I1992" s="0" t="str">
        <f aca="false">IF(AND(A1992&lt;&gt;E1992,A1992&lt;&gt;H1992,D1992&lt;&gt;E1992,D1992&lt;&gt;H1992,IF(G1992&gt;F1992,MOD(H1992-E1992,G1992-F1992)=0,FALSE())),1,"")</f>
        <v/>
      </c>
    </row>
    <row r="1993" customFormat="false" ht="15" hidden="false" customHeight="false" outlineLevel="0" collapsed="false">
      <c r="A1993" s="0" t="n">
        <v>7188</v>
      </c>
      <c r="B1993" s="0" t="n">
        <v>8399</v>
      </c>
      <c r="C1993" s="0" t="n">
        <v>8434</v>
      </c>
      <c r="D1993" s="0" t="n">
        <v>4266</v>
      </c>
      <c r="E1993" s="1" t="n">
        <f aca="false">SMALL($A1993:$D1993,1)</f>
        <v>4266</v>
      </c>
      <c r="F1993" s="1" t="n">
        <f aca="false">SMALL($A1993:$D1993,2)</f>
        <v>7188</v>
      </c>
      <c r="G1993" s="1" t="n">
        <f aca="false">SMALL($A1993:$D1993,3)</f>
        <v>8399</v>
      </c>
      <c r="H1993" s="1" t="n">
        <f aca="false">SMALL($A1993:$D1993,4)</f>
        <v>8434</v>
      </c>
      <c r="I1993" s="0" t="str">
        <f aca="false">IF(AND(A1993&lt;&gt;E1993,A1993&lt;&gt;H1993,D1993&lt;&gt;E1993,D1993&lt;&gt;H1993,IF(G1993&gt;F1993,MOD(H1993-E1993,G1993-F1993)=0,FALSE())),1,"")</f>
        <v/>
      </c>
    </row>
    <row r="1994" customFormat="false" ht="15" hidden="false" customHeight="false" outlineLevel="0" collapsed="false">
      <c r="A1994" s="0" t="n">
        <v>5540</v>
      </c>
      <c r="B1994" s="0" t="n">
        <v>9091</v>
      </c>
      <c r="C1994" s="0" t="n">
        <v>705</v>
      </c>
      <c r="D1994" s="0" t="n">
        <v>2400</v>
      </c>
      <c r="E1994" s="1" t="n">
        <f aca="false">SMALL($A1994:$D1994,1)</f>
        <v>705</v>
      </c>
      <c r="F1994" s="1" t="n">
        <f aca="false">SMALL($A1994:$D1994,2)</f>
        <v>2400</v>
      </c>
      <c r="G1994" s="1" t="n">
        <f aca="false">SMALL($A1994:$D1994,3)</f>
        <v>5540</v>
      </c>
      <c r="H1994" s="1" t="n">
        <f aca="false">SMALL($A1994:$D1994,4)</f>
        <v>9091</v>
      </c>
      <c r="I1994" s="0" t="str">
        <f aca="false">IF(AND(A1994&lt;&gt;E1994,A1994&lt;&gt;H1994,D1994&lt;&gt;E1994,D1994&lt;&gt;H1994,IF(G1994&gt;F1994,MOD(H1994-E1994,G1994-F1994)=0,FALSE())),1,"")</f>
        <v/>
      </c>
    </row>
    <row r="1995" customFormat="false" ht="15" hidden="false" customHeight="false" outlineLevel="0" collapsed="false">
      <c r="A1995" s="0" t="n">
        <v>3438</v>
      </c>
      <c r="B1995" s="0" t="n">
        <v>1751</v>
      </c>
      <c r="C1995" s="0" t="n">
        <v>8826</v>
      </c>
      <c r="D1995" s="0" t="n">
        <v>7729</v>
      </c>
      <c r="E1995" s="1" t="n">
        <f aca="false">SMALL($A1995:$D1995,1)</f>
        <v>1751</v>
      </c>
      <c r="F1995" s="1" t="n">
        <f aca="false">SMALL($A1995:$D1995,2)</f>
        <v>3438</v>
      </c>
      <c r="G1995" s="1" t="n">
        <f aca="false">SMALL($A1995:$D1995,3)</f>
        <v>7729</v>
      </c>
      <c r="H1995" s="1" t="n">
        <f aca="false">SMALL($A1995:$D1995,4)</f>
        <v>8826</v>
      </c>
      <c r="I1995" s="0" t="str">
        <f aca="false">IF(AND(A1995&lt;&gt;E1995,A1995&lt;&gt;H1995,D1995&lt;&gt;E1995,D1995&lt;&gt;H1995,IF(G1995&gt;F1995,MOD(H1995-E1995,G1995-F1995)=0,FALSE())),1,"")</f>
        <v/>
      </c>
    </row>
    <row r="1996" customFormat="false" ht="15" hidden="false" customHeight="false" outlineLevel="0" collapsed="false">
      <c r="A1996" s="0" t="n">
        <v>8976</v>
      </c>
      <c r="B1996" s="0" t="n">
        <v>8429</v>
      </c>
      <c r="C1996" s="0" t="n">
        <v>4322</v>
      </c>
      <c r="D1996" s="0" t="n">
        <v>6976</v>
      </c>
      <c r="E1996" s="1" t="n">
        <f aca="false">SMALL($A1996:$D1996,1)</f>
        <v>4322</v>
      </c>
      <c r="F1996" s="1" t="n">
        <f aca="false">SMALL($A1996:$D1996,2)</f>
        <v>6976</v>
      </c>
      <c r="G1996" s="1" t="n">
        <f aca="false">SMALL($A1996:$D1996,3)</f>
        <v>8429</v>
      </c>
      <c r="H1996" s="1" t="n">
        <f aca="false">SMALL($A1996:$D1996,4)</f>
        <v>8976</v>
      </c>
      <c r="I1996" s="0" t="str">
        <f aca="false">IF(AND(A1996&lt;&gt;E1996,A1996&lt;&gt;H1996,D1996&lt;&gt;E1996,D1996&lt;&gt;H1996,IF(G1996&gt;F1996,MOD(H1996-E1996,G1996-F1996)=0,FALSE())),1,"")</f>
        <v/>
      </c>
    </row>
    <row r="1997" customFormat="false" ht="15" hidden="false" customHeight="false" outlineLevel="0" collapsed="false">
      <c r="A1997" s="0" t="n">
        <v>1558</v>
      </c>
      <c r="B1997" s="0" t="n">
        <v>2554</v>
      </c>
      <c r="C1997" s="0" t="n">
        <v>8718</v>
      </c>
      <c r="D1997" s="0" t="n">
        <v>1274</v>
      </c>
      <c r="E1997" s="1" t="n">
        <f aca="false">SMALL($A1997:$D1997,1)</f>
        <v>1274</v>
      </c>
      <c r="F1997" s="1" t="n">
        <f aca="false">SMALL($A1997:$D1997,2)</f>
        <v>1558</v>
      </c>
      <c r="G1997" s="1" t="n">
        <f aca="false">SMALL($A1997:$D1997,3)</f>
        <v>2554</v>
      </c>
      <c r="H1997" s="1" t="n">
        <f aca="false">SMALL($A1997:$D1997,4)</f>
        <v>8718</v>
      </c>
      <c r="I1997" s="0" t="str">
        <f aca="false">IF(AND(A1997&lt;&gt;E1997,A1997&lt;&gt;H1997,D1997&lt;&gt;E1997,D1997&lt;&gt;H1997,IF(G1997&gt;F1997,MOD(H1997-E1997,G1997-F1997)=0,FALSE())),1,"")</f>
        <v/>
      </c>
    </row>
    <row r="1998" customFormat="false" ht="15" hidden="false" customHeight="false" outlineLevel="0" collapsed="false">
      <c r="A1998" s="0" t="n">
        <v>2742</v>
      </c>
      <c r="B1998" s="0" t="n">
        <v>2168</v>
      </c>
      <c r="C1998" s="0" t="n">
        <v>4545</v>
      </c>
      <c r="D1998" s="0" t="n">
        <v>6723</v>
      </c>
      <c r="E1998" s="1" t="n">
        <f aca="false">SMALL($A1998:$D1998,1)</f>
        <v>2168</v>
      </c>
      <c r="F1998" s="1" t="n">
        <f aca="false">SMALL($A1998:$D1998,2)</f>
        <v>2742</v>
      </c>
      <c r="G1998" s="1" t="n">
        <f aca="false">SMALL($A1998:$D1998,3)</f>
        <v>4545</v>
      </c>
      <c r="H1998" s="1" t="n">
        <f aca="false">SMALL($A1998:$D1998,4)</f>
        <v>6723</v>
      </c>
      <c r="I1998" s="0" t="str">
        <f aca="false">IF(AND(A1998&lt;&gt;E1998,A1998&lt;&gt;H1998,D1998&lt;&gt;E1998,D1998&lt;&gt;H1998,IF(G1998&gt;F1998,MOD(H1998-E1998,G1998-F1998)=0,FALSE())),1,"")</f>
        <v/>
      </c>
    </row>
    <row r="1999" customFormat="false" ht="15" hidden="false" customHeight="false" outlineLevel="0" collapsed="false">
      <c r="A1999" s="0" t="n">
        <v>191</v>
      </c>
      <c r="B1999" s="0" t="n">
        <v>8866</v>
      </c>
      <c r="C1999" s="0" t="n">
        <v>5544</v>
      </c>
      <c r="D1999" s="0" t="n">
        <v>1024</v>
      </c>
      <c r="E1999" s="1" t="n">
        <f aca="false">SMALL($A1999:$D1999,1)</f>
        <v>191</v>
      </c>
      <c r="F1999" s="1" t="n">
        <f aca="false">SMALL($A1999:$D1999,2)</f>
        <v>1024</v>
      </c>
      <c r="G1999" s="1" t="n">
        <f aca="false">SMALL($A1999:$D1999,3)</f>
        <v>5544</v>
      </c>
      <c r="H1999" s="1" t="n">
        <f aca="false">SMALL($A1999:$D1999,4)</f>
        <v>8866</v>
      </c>
      <c r="I1999" s="0" t="str">
        <f aca="false">IF(AND(A1999&lt;&gt;E1999,A1999&lt;&gt;H1999,D1999&lt;&gt;E1999,D1999&lt;&gt;H1999,IF(G1999&gt;F1999,MOD(H1999-E1999,G1999-F1999)=0,FALSE())),1,"")</f>
        <v/>
      </c>
    </row>
    <row r="2000" customFormat="false" ht="15" hidden="false" customHeight="false" outlineLevel="0" collapsed="false">
      <c r="A2000" s="0" t="n">
        <v>5574</v>
      </c>
      <c r="B2000" s="0" t="n">
        <v>9873</v>
      </c>
      <c r="C2000" s="0" t="n">
        <v>6137</v>
      </c>
      <c r="D2000" s="0" t="n">
        <v>7179</v>
      </c>
      <c r="E2000" s="1" t="n">
        <f aca="false">SMALL($A2000:$D2000,1)</f>
        <v>5574</v>
      </c>
      <c r="F2000" s="1" t="n">
        <f aca="false">SMALL($A2000:$D2000,2)</f>
        <v>6137</v>
      </c>
      <c r="G2000" s="1" t="n">
        <f aca="false">SMALL($A2000:$D2000,3)</f>
        <v>7179</v>
      </c>
      <c r="H2000" s="1" t="n">
        <f aca="false">SMALL($A2000:$D2000,4)</f>
        <v>9873</v>
      </c>
      <c r="I2000" s="0" t="str">
        <f aca="false">IF(AND(A2000&lt;&gt;E2000,A2000&lt;&gt;H2000,D2000&lt;&gt;E2000,D2000&lt;&gt;H2000,IF(G2000&gt;F2000,MOD(H2000-E2000,G2000-F2000)=0,FALSE())),1,"")</f>
        <v/>
      </c>
    </row>
    <row r="2001" customFormat="false" ht="15" hidden="false" customHeight="false" outlineLevel="0" collapsed="false">
      <c r="A2001" s="0" t="n">
        <v>7925</v>
      </c>
      <c r="B2001" s="0" t="n">
        <v>881</v>
      </c>
      <c r="C2001" s="0" t="n">
        <v>4412</v>
      </c>
      <c r="D2001" s="0" t="n">
        <v>6963</v>
      </c>
      <c r="E2001" s="1" t="n">
        <f aca="false">SMALL($A2001:$D2001,1)</f>
        <v>881</v>
      </c>
      <c r="F2001" s="1" t="n">
        <f aca="false">SMALL($A2001:$D2001,2)</f>
        <v>4412</v>
      </c>
      <c r="G2001" s="1" t="n">
        <f aca="false">SMALL($A2001:$D2001,3)</f>
        <v>6963</v>
      </c>
      <c r="H2001" s="1" t="n">
        <f aca="false">SMALL($A2001:$D2001,4)</f>
        <v>7925</v>
      </c>
      <c r="I2001" s="0" t="str">
        <f aca="false">IF(AND(A2001&lt;&gt;E2001,A2001&lt;&gt;H2001,D2001&lt;&gt;E2001,D2001&lt;&gt;H2001,IF(G2001&gt;F2001,MOD(H2001-E2001,G2001-F2001)=0,FALSE())),1,"")</f>
        <v/>
      </c>
    </row>
    <row r="2002" customFormat="false" ht="15" hidden="false" customHeight="false" outlineLevel="0" collapsed="false">
      <c r="A2002" s="0" t="n">
        <v>9292</v>
      </c>
      <c r="B2002" s="0" t="n">
        <v>233</v>
      </c>
      <c r="C2002" s="0" t="n">
        <v>8536</v>
      </c>
      <c r="D2002" s="0" t="n">
        <v>5270</v>
      </c>
      <c r="E2002" s="1" t="n">
        <f aca="false">SMALL($A2002:$D2002,1)</f>
        <v>233</v>
      </c>
      <c r="F2002" s="1" t="n">
        <f aca="false">SMALL($A2002:$D2002,2)</f>
        <v>5270</v>
      </c>
      <c r="G2002" s="1" t="n">
        <f aca="false">SMALL($A2002:$D2002,3)</f>
        <v>8536</v>
      </c>
      <c r="H2002" s="1" t="n">
        <f aca="false">SMALL($A2002:$D2002,4)</f>
        <v>9292</v>
      </c>
      <c r="I2002" s="0" t="str">
        <f aca="false">IF(AND(A2002&lt;&gt;E2002,A2002&lt;&gt;H2002,D2002&lt;&gt;E2002,D2002&lt;&gt;H2002,IF(G2002&gt;F2002,MOD(H2002-E2002,G2002-F2002)=0,FALSE())),1,"")</f>
        <v/>
      </c>
    </row>
    <row r="2003" customFormat="false" ht="15" hidden="false" customHeight="false" outlineLevel="0" collapsed="false">
      <c r="A2003" s="0" t="n">
        <v>9590</v>
      </c>
      <c r="B2003" s="0" t="n">
        <v>7838</v>
      </c>
      <c r="C2003" s="0" t="n">
        <v>1346</v>
      </c>
      <c r="D2003" s="0" t="n">
        <v>6258</v>
      </c>
      <c r="E2003" s="1" t="n">
        <f aca="false">SMALL($A2003:$D2003,1)</f>
        <v>1346</v>
      </c>
      <c r="F2003" s="1" t="n">
        <f aca="false">SMALL($A2003:$D2003,2)</f>
        <v>6258</v>
      </c>
      <c r="G2003" s="1" t="n">
        <f aca="false">SMALL($A2003:$D2003,3)</f>
        <v>7838</v>
      </c>
      <c r="H2003" s="1" t="n">
        <f aca="false">SMALL($A2003:$D2003,4)</f>
        <v>9590</v>
      </c>
      <c r="I2003" s="0" t="str">
        <f aca="false">IF(AND(A2003&lt;&gt;E2003,A2003&lt;&gt;H2003,D2003&lt;&gt;E2003,D2003&lt;&gt;H2003,IF(G2003&gt;F2003,MOD(H2003-E2003,G2003-F2003)=0,FALSE())),1,"")</f>
        <v/>
      </c>
    </row>
    <row r="2004" customFormat="false" ht="15" hidden="false" customHeight="false" outlineLevel="0" collapsed="false">
      <c r="A2004" s="0" t="n">
        <v>2517</v>
      </c>
      <c r="B2004" s="0" t="n">
        <v>9541</v>
      </c>
      <c r="C2004" s="0" t="n">
        <v>5000</v>
      </c>
      <c r="D2004" s="0" t="n">
        <v>8953</v>
      </c>
      <c r="E2004" s="1" t="n">
        <f aca="false">SMALL($A2004:$D2004,1)</f>
        <v>2517</v>
      </c>
      <c r="F2004" s="1" t="n">
        <f aca="false">SMALL($A2004:$D2004,2)</f>
        <v>5000</v>
      </c>
      <c r="G2004" s="1" t="n">
        <f aca="false">SMALL($A2004:$D2004,3)</f>
        <v>8953</v>
      </c>
      <c r="H2004" s="1" t="n">
        <f aca="false">SMALL($A2004:$D2004,4)</f>
        <v>9541</v>
      </c>
      <c r="I2004" s="0" t="str">
        <f aca="false">IF(AND(A2004&lt;&gt;E2004,A2004&lt;&gt;H2004,D2004&lt;&gt;E2004,D2004&lt;&gt;H2004,IF(G2004&gt;F2004,MOD(H2004-E2004,G2004-F2004)=0,FALSE())),1,"")</f>
        <v/>
      </c>
    </row>
    <row r="2005" customFormat="false" ht="15" hidden="false" customHeight="false" outlineLevel="0" collapsed="false">
      <c r="A2005" s="0" t="n">
        <v>4912</v>
      </c>
      <c r="B2005" s="0" t="n">
        <v>7347</v>
      </c>
      <c r="C2005" s="0" t="n">
        <v>5650</v>
      </c>
      <c r="D2005" s="0" t="n">
        <v>45</v>
      </c>
      <c r="E2005" s="1" t="n">
        <f aca="false">SMALL($A2005:$D2005,1)</f>
        <v>45</v>
      </c>
      <c r="F2005" s="1" t="n">
        <f aca="false">SMALL($A2005:$D2005,2)</f>
        <v>4912</v>
      </c>
      <c r="G2005" s="1" t="n">
        <f aca="false">SMALL($A2005:$D2005,3)</f>
        <v>5650</v>
      </c>
      <c r="H2005" s="1" t="n">
        <f aca="false">SMALL($A2005:$D2005,4)</f>
        <v>7347</v>
      </c>
      <c r="I2005" s="0" t="str">
        <f aca="false">IF(AND(A2005&lt;&gt;E2005,A2005&lt;&gt;H2005,D2005&lt;&gt;E2005,D2005&lt;&gt;H2005,IF(G2005&gt;F2005,MOD(H2005-E2005,G2005-F2005)=0,FALSE())),1,"")</f>
        <v/>
      </c>
    </row>
    <row r="2006" customFormat="false" ht="15" hidden="false" customHeight="false" outlineLevel="0" collapsed="false">
      <c r="A2006" s="0" t="n">
        <v>7568</v>
      </c>
      <c r="B2006" s="0" t="n">
        <v>3261</v>
      </c>
      <c r="C2006" s="0" t="n">
        <v>798</v>
      </c>
      <c r="D2006" s="0" t="n">
        <v>593</v>
      </c>
      <c r="E2006" s="1" t="n">
        <f aca="false">SMALL($A2006:$D2006,1)</f>
        <v>593</v>
      </c>
      <c r="F2006" s="1" t="n">
        <f aca="false">SMALL($A2006:$D2006,2)</f>
        <v>798</v>
      </c>
      <c r="G2006" s="1" t="n">
        <f aca="false">SMALL($A2006:$D2006,3)</f>
        <v>3261</v>
      </c>
      <c r="H2006" s="1" t="n">
        <f aca="false">SMALL($A2006:$D2006,4)</f>
        <v>7568</v>
      </c>
      <c r="I2006" s="0" t="str">
        <f aca="false">IF(AND(A2006&lt;&gt;E2006,A2006&lt;&gt;H2006,D2006&lt;&gt;E2006,D2006&lt;&gt;H2006,IF(G2006&gt;F2006,MOD(H2006-E2006,G2006-F2006)=0,FALSE())),1,"")</f>
        <v/>
      </c>
    </row>
    <row r="2007" customFormat="false" ht="15" hidden="false" customHeight="false" outlineLevel="0" collapsed="false">
      <c r="A2007" s="0" t="n">
        <v>8228</v>
      </c>
      <c r="B2007" s="0" t="n">
        <v>9232</v>
      </c>
      <c r="C2007" s="0" t="n">
        <v>2881</v>
      </c>
      <c r="D2007" s="0" t="n">
        <v>8860</v>
      </c>
      <c r="E2007" s="1" t="n">
        <f aca="false">SMALL($A2007:$D2007,1)</f>
        <v>2881</v>
      </c>
      <c r="F2007" s="1" t="n">
        <f aca="false">SMALL($A2007:$D2007,2)</f>
        <v>8228</v>
      </c>
      <c r="G2007" s="1" t="n">
        <f aca="false">SMALL($A2007:$D2007,3)</f>
        <v>8860</v>
      </c>
      <c r="H2007" s="1" t="n">
        <f aca="false">SMALL($A2007:$D2007,4)</f>
        <v>9232</v>
      </c>
      <c r="I2007" s="0" t="str">
        <f aca="false">IF(AND(A2007&lt;&gt;E2007,A2007&lt;&gt;H2007,D2007&lt;&gt;E2007,D2007&lt;&gt;H2007,IF(G2007&gt;F2007,MOD(H2007-E2007,G2007-F2007)=0,FALSE())),1,"")</f>
        <v/>
      </c>
    </row>
    <row r="2008" customFormat="false" ht="15" hidden="false" customHeight="false" outlineLevel="0" collapsed="false">
      <c r="A2008" s="0" t="n">
        <v>2242</v>
      </c>
      <c r="B2008" s="0" t="n">
        <v>8955</v>
      </c>
      <c r="C2008" s="0" t="n">
        <v>1329</v>
      </c>
      <c r="D2008" s="0" t="n">
        <v>6055</v>
      </c>
      <c r="E2008" s="1" t="n">
        <f aca="false">SMALL($A2008:$D2008,1)</f>
        <v>1329</v>
      </c>
      <c r="F2008" s="1" t="n">
        <f aca="false">SMALL($A2008:$D2008,2)</f>
        <v>2242</v>
      </c>
      <c r="G2008" s="1" t="n">
        <f aca="false">SMALL($A2008:$D2008,3)</f>
        <v>6055</v>
      </c>
      <c r="H2008" s="1" t="n">
        <f aca="false">SMALL($A2008:$D2008,4)</f>
        <v>8955</v>
      </c>
      <c r="I2008" s="0" t="n">
        <f aca="false">IF(AND(A2008&lt;&gt;E2008,A2008&lt;&gt;H2008,D2008&lt;&gt;E2008,D2008&lt;&gt;H2008,IF(G2008&gt;F2008,MOD(H2008-E2008,G2008-F2008)=0,FALSE())),1,"")</f>
        <v>1</v>
      </c>
    </row>
    <row r="2009" customFormat="false" ht="15" hidden="false" customHeight="false" outlineLevel="0" collapsed="false">
      <c r="A2009" s="0" t="n">
        <v>7855</v>
      </c>
      <c r="B2009" s="0" t="n">
        <v>6488</v>
      </c>
      <c r="C2009" s="0" t="n">
        <v>92</v>
      </c>
      <c r="D2009" s="0" t="n">
        <v>5240</v>
      </c>
      <c r="E2009" s="1" t="n">
        <f aca="false">SMALL($A2009:$D2009,1)</f>
        <v>92</v>
      </c>
      <c r="F2009" s="1" t="n">
        <f aca="false">SMALL($A2009:$D2009,2)</f>
        <v>5240</v>
      </c>
      <c r="G2009" s="1" t="n">
        <f aca="false">SMALL($A2009:$D2009,3)</f>
        <v>6488</v>
      </c>
      <c r="H2009" s="1" t="n">
        <f aca="false">SMALL($A2009:$D2009,4)</f>
        <v>7855</v>
      </c>
      <c r="I2009" s="0" t="str">
        <f aca="false">IF(AND(A2009&lt;&gt;E2009,A2009&lt;&gt;H2009,D2009&lt;&gt;E2009,D2009&lt;&gt;H2009,IF(G2009&gt;F2009,MOD(H2009-E2009,G2009-F2009)=0,FALSE())),1,"")</f>
        <v/>
      </c>
    </row>
    <row r="2010" customFormat="false" ht="15" hidden="false" customHeight="false" outlineLevel="0" collapsed="false">
      <c r="A2010" s="0" t="n">
        <v>5598</v>
      </c>
      <c r="B2010" s="0" t="n">
        <v>8453</v>
      </c>
      <c r="C2010" s="0" t="n">
        <v>5508</v>
      </c>
      <c r="D2010" s="0" t="n">
        <v>9625</v>
      </c>
      <c r="E2010" s="1" t="n">
        <f aca="false">SMALL($A2010:$D2010,1)</f>
        <v>5508</v>
      </c>
      <c r="F2010" s="1" t="n">
        <f aca="false">SMALL($A2010:$D2010,2)</f>
        <v>5598</v>
      </c>
      <c r="G2010" s="1" t="n">
        <f aca="false">SMALL($A2010:$D2010,3)</f>
        <v>8453</v>
      </c>
      <c r="H2010" s="1" t="n">
        <f aca="false">SMALL($A2010:$D2010,4)</f>
        <v>9625</v>
      </c>
      <c r="I2010" s="0" t="str">
        <f aca="false">IF(AND(A2010&lt;&gt;E2010,A2010&lt;&gt;H2010,D2010&lt;&gt;E2010,D2010&lt;&gt;H2010,IF(G2010&gt;F2010,MOD(H2010-E2010,G2010-F2010)=0,FALSE())),1,"")</f>
        <v/>
      </c>
    </row>
    <row r="2011" customFormat="false" ht="15" hidden="false" customHeight="false" outlineLevel="0" collapsed="false">
      <c r="A2011" s="0" t="n">
        <v>4830</v>
      </c>
      <c r="B2011" s="0" t="n">
        <v>7214</v>
      </c>
      <c r="C2011" s="0" t="n">
        <v>923</v>
      </c>
      <c r="D2011" s="0" t="n">
        <v>5780</v>
      </c>
      <c r="E2011" s="1" t="n">
        <f aca="false">SMALL($A2011:$D2011,1)</f>
        <v>923</v>
      </c>
      <c r="F2011" s="1" t="n">
        <f aca="false">SMALL($A2011:$D2011,2)</f>
        <v>4830</v>
      </c>
      <c r="G2011" s="1" t="n">
        <f aca="false">SMALL($A2011:$D2011,3)</f>
        <v>5780</v>
      </c>
      <c r="H2011" s="1" t="n">
        <f aca="false">SMALL($A2011:$D2011,4)</f>
        <v>7214</v>
      </c>
      <c r="I2011" s="0" t="str">
        <f aca="false">IF(AND(A2011&lt;&gt;E2011,A2011&lt;&gt;H2011,D2011&lt;&gt;E2011,D2011&lt;&gt;H2011,IF(G2011&gt;F2011,MOD(H2011-E2011,G2011-F2011)=0,FALSE())),1,"")</f>
        <v/>
      </c>
    </row>
    <row r="2012" customFormat="false" ht="15" hidden="false" customHeight="false" outlineLevel="0" collapsed="false">
      <c r="A2012" s="0" t="n">
        <v>5746</v>
      </c>
      <c r="B2012" s="0" t="n">
        <v>5688</v>
      </c>
      <c r="C2012" s="0" t="n">
        <v>4284</v>
      </c>
      <c r="D2012" s="0" t="n">
        <v>9820</v>
      </c>
      <c r="E2012" s="1" t="n">
        <f aca="false">SMALL($A2012:$D2012,1)</f>
        <v>4284</v>
      </c>
      <c r="F2012" s="1" t="n">
        <f aca="false">SMALL($A2012:$D2012,2)</f>
        <v>5688</v>
      </c>
      <c r="G2012" s="1" t="n">
        <f aca="false">SMALL($A2012:$D2012,3)</f>
        <v>5746</v>
      </c>
      <c r="H2012" s="1" t="n">
        <f aca="false">SMALL($A2012:$D2012,4)</f>
        <v>9820</v>
      </c>
      <c r="I2012" s="0" t="str">
        <f aca="false">IF(AND(A2012&lt;&gt;E2012,A2012&lt;&gt;H2012,D2012&lt;&gt;E2012,D2012&lt;&gt;H2012,IF(G2012&gt;F2012,MOD(H2012-E2012,G2012-F2012)=0,FALSE())),1,"")</f>
        <v/>
      </c>
    </row>
    <row r="2013" customFormat="false" ht="15" hidden="false" customHeight="false" outlineLevel="0" collapsed="false">
      <c r="A2013" s="0" t="n">
        <v>690</v>
      </c>
      <c r="B2013" s="0" t="n">
        <v>4768</v>
      </c>
      <c r="C2013" s="0" t="n">
        <v>9498</v>
      </c>
      <c r="D2013" s="0" t="n">
        <v>4362</v>
      </c>
      <c r="E2013" s="1" t="n">
        <f aca="false">SMALL($A2013:$D2013,1)</f>
        <v>690</v>
      </c>
      <c r="F2013" s="1" t="n">
        <f aca="false">SMALL($A2013:$D2013,2)</f>
        <v>4362</v>
      </c>
      <c r="G2013" s="1" t="n">
        <f aca="false">SMALL($A2013:$D2013,3)</f>
        <v>4768</v>
      </c>
      <c r="H2013" s="1" t="n">
        <f aca="false">SMALL($A2013:$D2013,4)</f>
        <v>9498</v>
      </c>
      <c r="I2013" s="0" t="str">
        <f aca="false">IF(AND(A2013&lt;&gt;E2013,A2013&lt;&gt;H2013,D2013&lt;&gt;E2013,D2013&lt;&gt;H2013,IF(G2013&gt;F2013,MOD(H2013-E2013,G2013-F2013)=0,FALSE())),1,"")</f>
        <v/>
      </c>
    </row>
    <row r="2014" customFormat="false" ht="15" hidden="false" customHeight="false" outlineLevel="0" collapsed="false">
      <c r="A2014" s="0" t="n">
        <v>2639</v>
      </c>
      <c r="B2014" s="0" t="n">
        <v>988</v>
      </c>
      <c r="C2014" s="0" t="n">
        <v>6439</v>
      </c>
      <c r="D2014" s="0" t="n">
        <v>4456</v>
      </c>
      <c r="E2014" s="1" t="n">
        <f aca="false">SMALL($A2014:$D2014,1)</f>
        <v>988</v>
      </c>
      <c r="F2014" s="1" t="n">
        <f aca="false">SMALL($A2014:$D2014,2)</f>
        <v>2639</v>
      </c>
      <c r="G2014" s="1" t="n">
        <f aca="false">SMALL($A2014:$D2014,3)</f>
        <v>4456</v>
      </c>
      <c r="H2014" s="1" t="n">
        <f aca="false">SMALL($A2014:$D2014,4)</f>
        <v>6439</v>
      </c>
      <c r="I2014" s="0" t="n">
        <f aca="false">IF(AND(A2014&lt;&gt;E2014,A2014&lt;&gt;H2014,D2014&lt;&gt;E2014,D2014&lt;&gt;H2014,IF(G2014&gt;F2014,MOD(H2014-E2014,G2014-F2014)=0,FALSE())),1,"")</f>
        <v>1</v>
      </c>
    </row>
    <row r="2015" customFormat="false" ht="15" hidden="false" customHeight="false" outlineLevel="0" collapsed="false">
      <c r="A2015" s="0" t="n">
        <v>3574</v>
      </c>
      <c r="B2015" s="0" t="n">
        <v>772</v>
      </c>
      <c r="C2015" s="0" t="n">
        <v>3532</v>
      </c>
      <c r="D2015" s="0" t="n">
        <v>6182</v>
      </c>
      <c r="E2015" s="1" t="n">
        <f aca="false">SMALL($A2015:$D2015,1)</f>
        <v>772</v>
      </c>
      <c r="F2015" s="1" t="n">
        <f aca="false">SMALL($A2015:$D2015,2)</f>
        <v>3532</v>
      </c>
      <c r="G2015" s="1" t="n">
        <f aca="false">SMALL($A2015:$D2015,3)</f>
        <v>3574</v>
      </c>
      <c r="H2015" s="1" t="n">
        <f aca="false">SMALL($A2015:$D2015,4)</f>
        <v>6182</v>
      </c>
      <c r="I2015" s="0" t="str">
        <f aca="false">IF(AND(A2015&lt;&gt;E2015,A2015&lt;&gt;H2015,D2015&lt;&gt;E2015,D2015&lt;&gt;H2015,IF(G2015&gt;F2015,MOD(H2015-E2015,G2015-F2015)=0,FALSE())),1,"")</f>
        <v/>
      </c>
    </row>
    <row r="2016" customFormat="false" ht="15" hidden="false" customHeight="false" outlineLevel="0" collapsed="false">
      <c r="A2016" s="0" t="n">
        <v>9186</v>
      </c>
      <c r="B2016" s="0" t="n">
        <v>4657</v>
      </c>
      <c r="C2016" s="0" t="n">
        <v>328</v>
      </c>
      <c r="D2016" s="0" t="n">
        <v>2437</v>
      </c>
      <c r="E2016" s="1" t="n">
        <f aca="false">SMALL($A2016:$D2016,1)</f>
        <v>328</v>
      </c>
      <c r="F2016" s="1" t="n">
        <f aca="false">SMALL($A2016:$D2016,2)</f>
        <v>2437</v>
      </c>
      <c r="G2016" s="1" t="n">
        <f aca="false">SMALL($A2016:$D2016,3)</f>
        <v>4657</v>
      </c>
      <c r="H2016" s="1" t="n">
        <f aca="false">SMALL($A2016:$D2016,4)</f>
        <v>9186</v>
      </c>
      <c r="I2016" s="0" t="str">
        <f aca="false">IF(AND(A2016&lt;&gt;E2016,A2016&lt;&gt;H2016,D2016&lt;&gt;E2016,D2016&lt;&gt;H2016,IF(G2016&gt;F2016,MOD(H2016-E2016,G2016-F2016)=0,FALSE())),1,"")</f>
        <v/>
      </c>
    </row>
    <row r="2017" customFormat="false" ht="15" hidden="false" customHeight="false" outlineLevel="0" collapsed="false">
      <c r="A2017" s="0" t="n">
        <v>5452</v>
      </c>
      <c r="B2017" s="0" t="n">
        <v>4719</v>
      </c>
      <c r="C2017" s="0" t="n">
        <v>3037</v>
      </c>
      <c r="D2017" s="0" t="n">
        <v>4081</v>
      </c>
      <c r="E2017" s="1" t="n">
        <f aca="false">SMALL($A2017:$D2017,1)</f>
        <v>3037</v>
      </c>
      <c r="F2017" s="1" t="n">
        <f aca="false">SMALL($A2017:$D2017,2)</f>
        <v>4081</v>
      </c>
      <c r="G2017" s="1" t="n">
        <f aca="false">SMALL($A2017:$D2017,3)</f>
        <v>4719</v>
      </c>
      <c r="H2017" s="1" t="n">
        <f aca="false">SMALL($A2017:$D2017,4)</f>
        <v>5452</v>
      </c>
      <c r="I2017" s="0" t="str">
        <f aca="false">IF(AND(A2017&lt;&gt;E2017,A2017&lt;&gt;H2017,D2017&lt;&gt;E2017,D2017&lt;&gt;H2017,IF(G2017&gt;F2017,MOD(H2017-E2017,G2017-F2017)=0,FALSE())),1,"")</f>
        <v/>
      </c>
    </row>
    <row r="2018" customFormat="false" ht="15" hidden="false" customHeight="false" outlineLevel="0" collapsed="false">
      <c r="A2018" s="0" t="n">
        <v>1859</v>
      </c>
      <c r="B2018" s="0" t="n">
        <v>5252</v>
      </c>
      <c r="C2018" s="0" t="n">
        <v>5092</v>
      </c>
      <c r="D2018" s="0" t="n">
        <v>3924</v>
      </c>
      <c r="E2018" s="1" t="n">
        <f aca="false">SMALL($A2018:$D2018,1)</f>
        <v>1859</v>
      </c>
      <c r="F2018" s="1" t="n">
        <f aca="false">SMALL($A2018:$D2018,2)</f>
        <v>3924</v>
      </c>
      <c r="G2018" s="1" t="n">
        <f aca="false">SMALL($A2018:$D2018,3)</f>
        <v>5092</v>
      </c>
      <c r="H2018" s="1" t="n">
        <f aca="false">SMALL($A2018:$D2018,4)</f>
        <v>5252</v>
      </c>
      <c r="I2018" s="0" t="str">
        <f aca="false">IF(AND(A2018&lt;&gt;E2018,A2018&lt;&gt;H2018,D2018&lt;&gt;E2018,D2018&lt;&gt;H2018,IF(G2018&gt;F2018,MOD(H2018-E2018,G2018-F2018)=0,FALSE())),1,"")</f>
        <v/>
      </c>
    </row>
    <row r="2019" customFormat="false" ht="15" hidden="false" customHeight="false" outlineLevel="0" collapsed="false">
      <c r="A2019" s="0" t="n">
        <v>6546</v>
      </c>
      <c r="B2019" s="0" t="n">
        <v>269</v>
      </c>
      <c r="C2019" s="0" t="n">
        <v>9641</v>
      </c>
      <c r="D2019" s="0" t="n">
        <v>7607</v>
      </c>
      <c r="E2019" s="1" t="n">
        <f aca="false">SMALL($A2019:$D2019,1)</f>
        <v>269</v>
      </c>
      <c r="F2019" s="1" t="n">
        <f aca="false">SMALL($A2019:$D2019,2)</f>
        <v>6546</v>
      </c>
      <c r="G2019" s="1" t="n">
        <f aca="false">SMALL($A2019:$D2019,3)</f>
        <v>7607</v>
      </c>
      <c r="H2019" s="1" t="n">
        <f aca="false">SMALL($A2019:$D2019,4)</f>
        <v>9641</v>
      </c>
      <c r="I2019" s="0" t="str">
        <f aca="false">IF(AND(A2019&lt;&gt;E2019,A2019&lt;&gt;H2019,D2019&lt;&gt;E2019,D2019&lt;&gt;H2019,IF(G2019&gt;F2019,MOD(H2019-E2019,G2019-F2019)=0,FALSE())),1,"")</f>
        <v/>
      </c>
    </row>
    <row r="2020" customFormat="false" ht="15" hidden="false" customHeight="false" outlineLevel="0" collapsed="false">
      <c r="A2020" s="0" t="n">
        <v>9926</v>
      </c>
      <c r="B2020" s="0" t="n">
        <v>6581</v>
      </c>
      <c r="C2020" s="0" t="n">
        <v>1773</v>
      </c>
      <c r="D2020" s="0" t="n">
        <v>9469</v>
      </c>
      <c r="E2020" s="1" t="n">
        <f aca="false">SMALL($A2020:$D2020,1)</f>
        <v>1773</v>
      </c>
      <c r="F2020" s="1" t="n">
        <f aca="false">SMALL($A2020:$D2020,2)</f>
        <v>6581</v>
      </c>
      <c r="G2020" s="1" t="n">
        <f aca="false">SMALL($A2020:$D2020,3)</f>
        <v>9469</v>
      </c>
      <c r="H2020" s="1" t="n">
        <f aca="false">SMALL($A2020:$D2020,4)</f>
        <v>9926</v>
      </c>
      <c r="I2020" s="0" t="str">
        <f aca="false">IF(AND(A2020&lt;&gt;E2020,A2020&lt;&gt;H2020,D2020&lt;&gt;E2020,D2020&lt;&gt;H2020,IF(G2020&gt;F2020,MOD(H2020-E2020,G2020-F2020)=0,FALSE())),1,"")</f>
        <v/>
      </c>
    </row>
    <row r="2021" customFormat="false" ht="15" hidden="false" customHeight="false" outlineLevel="0" collapsed="false">
      <c r="A2021" s="0" t="n">
        <v>2532</v>
      </c>
      <c r="B2021" s="0" t="n">
        <v>7676</v>
      </c>
      <c r="C2021" s="0" t="n">
        <v>4757</v>
      </c>
      <c r="D2021" s="0" t="n">
        <v>4210</v>
      </c>
      <c r="E2021" s="1" t="n">
        <f aca="false">SMALL($A2021:$D2021,1)</f>
        <v>2532</v>
      </c>
      <c r="F2021" s="1" t="n">
        <f aca="false">SMALL($A2021:$D2021,2)</f>
        <v>4210</v>
      </c>
      <c r="G2021" s="1" t="n">
        <f aca="false">SMALL($A2021:$D2021,3)</f>
        <v>4757</v>
      </c>
      <c r="H2021" s="1" t="n">
        <f aca="false">SMALL($A2021:$D2021,4)</f>
        <v>7676</v>
      </c>
      <c r="I2021" s="0" t="str">
        <f aca="false">IF(AND(A2021&lt;&gt;E2021,A2021&lt;&gt;H2021,D2021&lt;&gt;E2021,D2021&lt;&gt;H2021,IF(G2021&gt;F2021,MOD(H2021-E2021,G2021-F2021)=0,FALSE())),1,"")</f>
        <v/>
      </c>
    </row>
    <row r="2022" customFormat="false" ht="15" hidden="false" customHeight="false" outlineLevel="0" collapsed="false">
      <c r="A2022" s="0" t="n">
        <v>2667</v>
      </c>
      <c r="B2022" s="0" t="n">
        <v>5583</v>
      </c>
      <c r="C2022" s="0" t="n">
        <v>222</v>
      </c>
      <c r="D2022" s="0" t="n">
        <v>2344</v>
      </c>
      <c r="E2022" s="1" t="n">
        <f aca="false">SMALL($A2022:$D2022,1)</f>
        <v>222</v>
      </c>
      <c r="F2022" s="1" t="n">
        <f aca="false">SMALL($A2022:$D2022,2)</f>
        <v>2344</v>
      </c>
      <c r="G2022" s="1" t="n">
        <f aca="false">SMALL($A2022:$D2022,3)</f>
        <v>2667</v>
      </c>
      <c r="H2022" s="1" t="n">
        <f aca="false">SMALL($A2022:$D2022,4)</f>
        <v>5583</v>
      </c>
      <c r="I2022" s="0" t="str">
        <f aca="false">IF(AND(A2022&lt;&gt;E2022,A2022&lt;&gt;H2022,D2022&lt;&gt;E2022,D2022&lt;&gt;H2022,IF(G2022&gt;F2022,MOD(H2022-E2022,G2022-F2022)=0,FALSE())),1,"")</f>
        <v/>
      </c>
    </row>
    <row r="2023" customFormat="false" ht="15" hidden="false" customHeight="false" outlineLevel="0" collapsed="false">
      <c r="A2023" s="0" t="n">
        <v>4227</v>
      </c>
      <c r="B2023" s="0" t="n">
        <v>5689</v>
      </c>
      <c r="C2023" s="0" t="n">
        <v>8447</v>
      </c>
      <c r="D2023" s="0" t="n">
        <v>7621</v>
      </c>
      <c r="E2023" s="1" t="n">
        <f aca="false">SMALL($A2023:$D2023,1)</f>
        <v>4227</v>
      </c>
      <c r="F2023" s="1" t="n">
        <f aca="false">SMALL($A2023:$D2023,2)</f>
        <v>5689</v>
      </c>
      <c r="G2023" s="1" t="n">
        <f aca="false">SMALL($A2023:$D2023,3)</f>
        <v>7621</v>
      </c>
      <c r="H2023" s="1" t="n">
        <f aca="false">SMALL($A2023:$D2023,4)</f>
        <v>8447</v>
      </c>
      <c r="I2023" s="0" t="str">
        <f aca="false">IF(AND(A2023&lt;&gt;E2023,A2023&lt;&gt;H2023,D2023&lt;&gt;E2023,D2023&lt;&gt;H2023,IF(G2023&gt;F2023,MOD(H2023-E2023,G2023-F2023)=0,FALSE())),1,"")</f>
        <v/>
      </c>
    </row>
    <row r="2024" customFormat="false" ht="15" hidden="false" customHeight="false" outlineLevel="0" collapsed="false">
      <c r="A2024" s="0" t="n">
        <v>3970</v>
      </c>
      <c r="B2024" s="0" t="n">
        <v>1551</v>
      </c>
      <c r="C2024" s="0" t="n">
        <v>9094</v>
      </c>
      <c r="D2024" s="0" t="n">
        <v>1357</v>
      </c>
      <c r="E2024" s="1" t="n">
        <f aca="false">SMALL($A2024:$D2024,1)</f>
        <v>1357</v>
      </c>
      <c r="F2024" s="1" t="n">
        <f aca="false">SMALL($A2024:$D2024,2)</f>
        <v>1551</v>
      </c>
      <c r="G2024" s="1" t="n">
        <f aca="false">SMALL($A2024:$D2024,3)</f>
        <v>3970</v>
      </c>
      <c r="H2024" s="1" t="n">
        <f aca="false">SMALL($A2024:$D2024,4)</f>
        <v>9094</v>
      </c>
      <c r="I2024" s="0" t="str">
        <f aca="false">IF(AND(A2024&lt;&gt;E2024,A2024&lt;&gt;H2024,D2024&lt;&gt;E2024,D2024&lt;&gt;H2024,IF(G2024&gt;F2024,MOD(H2024-E2024,G2024-F2024)=0,FALSE())),1,"")</f>
        <v/>
      </c>
    </row>
    <row r="2025" customFormat="false" ht="15" hidden="false" customHeight="false" outlineLevel="0" collapsed="false">
      <c r="A2025" s="0" t="n">
        <v>9843</v>
      </c>
      <c r="B2025" s="0" t="n">
        <v>8244</v>
      </c>
      <c r="C2025" s="0" t="n">
        <v>8912</v>
      </c>
      <c r="D2025" s="0" t="n">
        <v>2687</v>
      </c>
      <c r="E2025" s="1" t="n">
        <f aca="false">SMALL($A2025:$D2025,1)</f>
        <v>2687</v>
      </c>
      <c r="F2025" s="1" t="n">
        <f aca="false">SMALL($A2025:$D2025,2)</f>
        <v>8244</v>
      </c>
      <c r="G2025" s="1" t="n">
        <f aca="false">SMALL($A2025:$D2025,3)</f>
        <v>8912</v>
      </c>
      <c r="H2025" s="1" t="n">
        <f aca="false">SMALL($A2025:$D2025,4)</f>
        <v>9843</v>
      </c>
      <c r="I2025" s="0" t="str">
        <f aca="false">IF(AND(A2025&lt;&gt;E2025,A2025&lt;&gt;H2025,D2025&lt;&gt;E2025,D2025&lt;&gt;H2025,IF(G2025&gt;F2025,MOD(H2025-E2025,G2025-F2025)=0,FALSE())),1,"")</f>
        <v/>
      </c>
    </row>
    <row r="2026" customFormat="false" ht="15" hidden="false" customHeight="false" outlineLevel="0" collapsed="false">
      <c r="A2026" s="0" t="n">
        <v>6973</v>
      </c>
      <c r="B2026" s="0" t="n">
        <v>7844</v>
      </c>
      <c r="C2026" s="0" t="n">
        <v>3565</v>
      </c>
      <c r="D2026" s="0" t="n">
        <v>8358</v>
      </c>
      <c r="E2026" s="1" t="n">
        <f aca="false">SMALL($A2026:$D2026,1)</f>
        <v>3565</v>
      </c>
      <c r="F2026" s="1" t="n">
        <f aca="false">SMALL($A2026:$D2026,2)</f>
        <v>6973</v>
      </c>
      <c r="G2026" s="1" t="n">
        <f aca="false">SMALL($A2026:$D2026,3)</f>
        <v>7844</v>
      </c>
      <c r="H2026" s="1" t="n">
        <f aca="false">SMALL($A2026:$D2026,4)</f>
        <v>8358</v>
      </c>
      <c r="I2026" s="0" t="str">
        <f aca="false">IF(AND(A2026&lt;&gt;E2026,A2026&lt;&gt;H2026,D2026&lt;&gt;E2026,D2026&lt;&gt;H2026,IF(G2026&gt;F2026,MOD(H2026-E2026,G2026-F2026)=0,FALSE())),1,"")</f>
        <v/>
      </c>
    </row>
    <row r="2027" customFormat="false" ht="15" hidden="false" customHeight="false" outlineLevel="0" collapsed="false">
      <c r="A2027" s="0" t="n">
        <v>6801</v>
      </c>
      <c r="B2027" s="0" t="n">
        <v>772</v>
      </c>
      <c r="C2027" s="0" t="n">
        <v>6239</v>
      </c>
      <c r="D2027" s="0" t="n">
        <v>7952</v>
      </c>
      <c r="E2027" s="1" t="n">
        <f aca="false">SMALL($A2027:$D2027,1)</f>
        <v>772</v>
      </c>
      <c r="F2027" s="1" t="n">
        <f aca="false">SMALL($A2027:$D2027,2)</f>
        <v>6239</v>
      </c>
      <c r="G2027" s="1" t="n">
        <f aca="false">SMALL($A2027:$D2027,3)</f>
        <v>6801</v>
      </c>
      <c r="H2027" s="1" t="n">
        <f aca="false">SMALL($A2027:$D2027,4)</f>
        <v>7952</v>
      </c>
      <c r="I2027" s="0" t="str">
        <f aca="false">IF(AND(A2027&lt;&gt;E2027,A2027&lt;&gt;H2027,D2027&lt;&gt;E2027,D2027&lt;&gt;H2027,IF(G2027&gt;F2027,MOD(H2027-E2027,G2027-F2027)=0,FALSE())),1,"")</f>
        <v/>
      </c>
    </row>
    <row r="2028" customFormat="false" ht="15" hidden="false" customHeight="false" outlineLevel="0" collapsed="false">
      <c r="A2028" s="0" t="n">
        <v>1458</v>
      </c>
      <c r="B2028" s="0" t="n">
        <v>3349</v>
      </c>
      <c r="C2028" s="0" t="n">
        <v>6519</v>
      </c>
      <c r="D2028" s="0" t="n">
        <v>4802</v>
      </c>
      <c r="E2028" s="1" t="n">
        <f aca="false">SMALL($A2028:$D2028,1)</f>
        <v>1458</v>
      </c>
      <c r="F2028" s="1" t="n">
        <f aca="false">SMALL($A2028:$D2028,2)</f>
        <v>3349</v>
      </c>
      <c r="G2028" s="1" t="n">
        <f aca="false">SMALL($A2028:$D2028,3)</f>
        <v>4802</v>
      </c>
      <c r="H2028" s="1" t="n">
        <f aca="false">SMALL($A2028:$D2028,4)</f>
        <v>6519</v>
      </c>
      <c r="I2028" s="0" t="str">
        <f aca="false">IF(AND(A2028&lt;&gt;E2028,A2028&lt;&gt;H2028,D2028&lt;&gt;E2028,D2028&lt;&gt;H2028,IF(G2028&gt;F2028,MOD(H2028-E2028,G2028-F2028)=0,FALSE())),1,"")</f>
        <v/>
      </c>
    </row>
    <row r="2029" customFormat="false" ht="15" hidden="false" customHeight="false" outlineLevel="0" collapsed="false">
      <c r="A2029" s="0" t="n">
        <v>8969</v>
      </c>
      <c r="B2029" s="0" t="n">
        <v>9583</v>
      </c>
      <c r="C2029" s="0" t="n">
        <v>4899</v>
      </c>
      <c r="D2029" s="0" t="n">
        <v>8324</v>
      </c>
      <c r="E2029" s="1" t="n">
        <f aca="false">SMALL($A2029:$D2029,1)</f>
        <v>4899</v>
      </c>
      <c r="F2029" s="1" t="n">
        <f aca="false">SMALL($A2029:$D2029,2)</f>
        <v>8324</v>
      </c>
      <c r="G2029" s="1" t="n">
        <f aca="false">SMALL($A2029:$D2029,3)</f>
        <v>8969</v>
      </c>
      <c r="H2029" s="1" t="n">
        <f aca="false">SMALL($A2029:$D2029,4)</f>
        <v>9583</v>
      </c>
      <c r="I2029" s="0" t="str">
        <f aca="false">IF(AND(A2029&lt;&gt;E2029,A2029&lt;&gt;H2029,D2029&lt;&gt;E2029,D2029&lt;&gt;H2029,IF(G2029&gt;F2029,MOD(H2029-E2029,G2029-F2029)=0,FALSE())),1,"")</f>
        <v/>
      </c>
    </row>
    <row r="2030" customFormat="false" ht="15" hidden="false" customHeight="false" outlineLevel="0" collapsed="false">
      <c r="A2030" s="0" t="n">
        <v>4962</v>
      </c>
      <c r="B2030" s="0" t="n">
        <v>5886</v>
      </c>
      <c r="C2030" s="0" t="n">
        <v>4899</v>
      </c>
      <c r="D2030" s="0" t="n">
        <v>9573</v>
      </c>
      <c r="E2030" s="1" t="n">
        <f aca="false">SMALL($A2030:$D2030,1)</f>
        <v>4899</v>
      </c>
      <c r="F2030" s="1" t="n">
        <f aca="false">SMALL($A2030:$D2030,2)</f>
        <v>4962</v>
      </c>
      <c r="G2030" s="1" t="n">
        <f aca="false">SMALL($A2030:$D2030,3)</f>
        <v>5886</v>
      </c>
      <c r="H2030" s="1" t="n">
        <f aca="false">SMALL($A2030:$D2030,4)</f>
        <v>9573</v>
      </c>
      <c r="I2030" s="0" t="str">
        <f aca="false">IF(AND(A2030&lt;&gt;E2030,A2030&lt;&gt;H2030,D2030&lt;&gt;E2030,D2030&lt;&gt;H2030,IF(G2030&gt;F2030,MOD(H2030-E2030,G2030-F2030)=0,FALSE())),1,"")</f>
        <v/>
      </c>
    </row>
    <row r="2031" customFormat="false" ht="15" hidden="false" customHeight="false" outlineLevel="0" collapsed="false">
      <c r="A2031" s="0" t="n">
        <v>2104</v>
      </c>
      <c r="B2031" s="0" t="n">
        <v>4879</v>
      </c>
      <c r="C2031" s="0" t="n">
        <v>6443</v>
      </c>
      <c r="D2031" s="0" t="n">
        <v>1798</v>
      </c>
      <c r="E2031" s="1" t="n">
        <f aca="false">SMALL($A2031:$D2031,1)</f>
        <v>1798</v>
      </c>
      <c r="F2031" s="1" t="n">
        <f aca="false">SMALL($A2031:$D2031,2)</f>
        <v>2104</v>
      </c>
      <c r="G2031" s="1" t="n">
        <f aca="false">SMALL($A2031:$D2031,3)</f>
        <v>4879</v>
      </c>
      <c r="H2031" s="1" t="n">
        <f aca="false">SMALL($A2031:$D2031,4)</f>
        <v>6443</v>
      </c>
      <c r="I2031" s="0" t="str">
        <f aca="false">IF(AND(A2031&lt;&gt;E2031,A2031&lt;&gt;H2031,D2031&lt;&gt;E2031,D2031&lt;&gt;H2031,IF(G2031&gt;F2031,MOD(H2031-E2031,G2031-F2031)=0,FALSE())),1,"")</f>
        <v/>
      </c>
    </row>
    <row r="2032" customFormat="false" ht="15" hidden="false" customHeight="false" outlineLevel="0" collapsed="false">
      <c r="A2032" s="0" t="n">
        <v>6796</v>
      </c>
      <c r="B2032" s="0" t="n">
        <v>8202</v>
      </c>
      <c r="C2032" s="0" t="n">
        <v>8485</v>
      </c>
      <c r="D2032" s="0" t="n">
        <v>5570</v>
      </c>
      <c r="E2032" s="1" t="n">
        <f aca="false">SMALL($A2032:$D2032,1)</f>
        <v>5570</v>
      </c>
      <c r="F2032" s="1" t="n">
        <f aca="false">SMALL($A2032:$D2032,2)</f>
        <v>6796</v>
      </c>
      <c r="G2032" s="1" t="n">
        <f aca="false">SMALL($A2032:$D2032,3)</f>
        <v>8202</v>
      </c>
      <c r="H2032" s="1" t="n">
        <f aca="false">SMALL($A2032:$D2032,4)</f>
        <v>8485</v>
      </c>
      <c r="I2032" s="0" t="str">
        <f aca="false">IF(AND(A2032&lt;&gt;E2032,A2032&lt;&gt;H2032,D2032&lt;&gt;E2032,D2032&lt;&gt;H2032,IF(G2032&gt;F2032,MOD(H2032-E2032,G2032-F2032)=0,FALSE())),1,"")</f>
        <v/>
      </c>
    </row>
    <row r="2033" customFormat="false" ht="15" hidden="false" customHeight="false" outlineLevel="0" collapsed="false">
      <c r="A2033" s="0" t="n">
        <v>8058</v>
      </c>
      <c r="B2033" s="0" t="n">
        <v>3964</v>
      </c>
      <c r="C2033" s="0" t="n">
        <v>9935</v>
      </c>
      <c r="D2033" s="0" t="n">
        <v>1031</v>
      </c>
      <c r="E2033" s="1" t="n">
        <f aca="false">SMALL($A2033:$D2033,1)</f>
        <v>1031</v>
      </c>
      <c r="F2033" s="1" t="n">
        <f aca="false">SMALL($A2033:$D2033,2)</f>
        <v>3964</v>
      </c>
      <c r="G2033" s="1" t="n">
        <f aca="false">SMALL($A2033:$D2033,3)</f>
        <v>8058</v>
      </c>
      <c r="H2033" s="1" t="n">
        <f aca="false">SMALL($A2033:$D2033,4)</f>
        <v>9935</v>
      </c>
      <c r="I2033" s="0" t="str">
        <f aca="false">IF(AND(A2033&lt;&gt;E2033,A2033&lt;&gt;H2033,D2033&lt;&gt;E2033,D2033&lt;&gt;H2033,IF(G2033&gt;F2033,MOD(H2033-E2033,G2033-F2033)=0,FALSE())),1,"")</f>
        <v/>
      </c>
    </row>
    <row r="2034" customFormat="false" ht="15" hidden="false" customHeight="false" outlineLevel="0" collapsed="false">
      <c r="A2034" s="0" t="n">
        <v>298</v>
      </c>
      <c r="B2034" s="0" t="n">
        <v>267</v>
      </c>
      <c r="C2034" s="0" t="n">
        <v>6755</v>
      </c>
      <c r="D2034" s="0" t="n">
        <v>6571</v>
      </c>
      <c r="E2034" s="1" t="n">
        <f aca="false">SMALL($A2034:$D2034,1)</f>
        <v>267</v>
      </c>
      <c r="F2034" s="1" t="n">
        <f aca="false">SMALL($A2034:$D2034,2)</f>
        <v>298</v>
      </c>
      <c r="G2034" s="1" t="n">
        <f aca="false">SMALL($A2034:$D2034,3)</f>
        <v>6571</v>
      </c>
      <c r="H2034" s="1" t="n">
        <f aca="false">SMALL($A2034:$D2034,4)</f>
        <v>6755</v>
      </c>
      <c r="I2034" s="0" t="str">
        <f aca="false">IF(AND(A2034&lt;&gt;E2034,A2034&lt;&gt;H2034,D2034&lt;&gt;E2034,D2034&lt;&gt;H2034,IF(G2034&gt;F2034,MOD(H2034-E2034,G2034-F2034)=0,FALSE())),1,"")</f>
        <v/>
      </c>
    </row>
    <row r="2035" customFormat="false" ht="15" hidden="false" customHeight="false" outlineLevel="0" collapsed="false">
      <c r="A2035" s="0" t="n">
        <v>2723</v>
      </c>
      <c r="B2035" s="0" t="n">
        <v>4470</v>
      </c>
      <c r="C2035" s="0" t="n">
        <v>7834</v>
      </c>
      <c r="D2035" s="0" t="n">
        <v>5998</v>
      </c>
      <c r="E2035" s="1" t="n">
        <f aca="false">SMALL($A2035:$D2035,1)</f>
        <v>2723</v>
      </c>
      <c r="F2035" s="1" t="n">
        <f aca="false">SMALL($A2035:$D2035,2)</f>
        <v>4470</v>
      </c>
      <c r="G2035" s="1" t="n">
        <f aca="false">SMALL($A2035:$D2035,3)</f>
        <v>5998</v>
      </c>
      <c r="H2035" s="1" t="n">
        <f aca="false">SMALL($A2035:$D2035,4)</f>
        <v>7834</v>
      </c>
      <c r="I2035" s="0" t="str">
        <f aca="false">IF(AND(A2035&lt;&gt;E2035,A2035&lt;&gt;H2035,D2035&lt;&gt;E2035,D2035&lt;&gt;H2035,IF(G2035&gt;F2035,MOD(H2035-E2035,G2035-F2035)=0,FALSE())),1,"")</f>
        <v/>
      </c>
    </row>
    <row r="2036" customFormat="false" ht="15" hidden="false" customHeight="false" outlineLevel="0" collapsed="false">
      <c r="A2036" s="0" t="n">
        <v>4662</v>
      </c>
      <c r="B2036" s="0" t="n">
        <v>7447</v>
      </c>
      <c r="C2036" s="0" t="n">
        <v>2415</v>
      </c>
      <c r="D2036" s="0" t="n">
        <v>5431</v>
      </c>
      <c r="E2036" s="1" t="n">
        <f aca="false">SMALL($A2036:$D2036,1)</f>
        <v>2415</v>
      </c>
      <c r="F2036" s="1" t="n">
        <f aca="false">SMALL($A2036:$D2036,2)</f>
        <v>4662</v>
      </c>
      <c r="G2036" s="1" t="n">
        <f aca="false">SMALL($A2036:$D2036,3)</f>
        <v>5431</v>
      </c>
      <c r="H2036" s="1" t="n">
        <f aca="false">SMALL($A2036:$D2036,4)</f>
        <v>7447</v>
      </c>
      <c r="I2036" s="0" t="str">
        <f aca="false">IF(AND(A2036&lt;&gt;E2036,A2036&lt;&gt;H2036,D2036&lt;&gt;E2036,D2036&lt;&gt;H2036,IF(G2036&gt;F2036,MOD(H2036-E2036,G2036-F2036)=0,FALSE())),1,"")</f>
        <v/>
      </c>
    </row>
    <row r="2037" customFormat="false" ht="15" hidden="false" customHeight="false" outlineLevel="0" collapsed="false">
      <c r="A2037" s="0" t="n">
        <v>3201</v>
      </c>
      <c r="B2037" s="0" t="n">
        <v>7778</v>
      </c>
      <c r="C2037" s="0" t="n">
        <v>2947</v>
      </c>
      <c r="D2037" s="0" t="n">
        <v>6398</v>
      </c>
      <c r="E2037" s="1" t="n">
        <f aca="false">SMALL($A2037:$D2037,1)</f>
        <v>2947</v>
      </c>
      <c r="F2037" s="1" t="n">
        <f aca="false">SMALL($A2037:$D2037,2)</f>
        <v>3201</v>
      </c>
      <c r="G2037" s="1" t="n">
        <f aca="false">SMALL($A2037:$D2037,3)</f>
        <v>6398</v>
      </c>
      <c r="H2037" s="1" t="n">
        <f aca="false">SMALL($A2037:$D2037,4)</f>
        <v>7778</v>
      </c>
      <c r="I2037" s="0" t="str">
        <f aca="false">IF(AND(A2037&lt;&gt;E2037,A2037&lt;&gt;H2037,D2037&lt;&gt;E2037,D2037&lt;&gt;H2037,IF(G2037&gt;F2037,MOD(H2037-E2037,G2037-F2037)=0,FALSE())),1,"")</f>
        <v/>
      </c>
    </row>
    <row r="2038" customFormat="false" ht="15" hidden="false" customHeight="false" outlineLevel="0" collapsed="false">
      <c r="A2038" s="0" t="n">
        <v>9</v>
      </c>
      <c r="B2038" s="0" t="n">
        <v>6100</v>
      </c>
      <c r="C2038" s="0" t="n">
        <v>9150</v>
      </c>
      <c r="D2038" s="0" t="n">
        <v>7165</v>
      </c>
      <c r="E2038" s="1" t="n">
        <f aca="false">SMALL($A2038:$D2038,1)</f>
        <v>9</v>
      </c>
      <c r="F2038" s="1" t="n">
        <f aca="false">SMALL($A2038:$D2038,2)</f>
        <v>6100</v>
      </c>
      <c r="G2038" s="1" t="n">
        <f aca="false">SMALL($A2038:$D2038,3)</f>
        <v>7165</v>
      </c>
      <c r="H2038" s="1" t="n">
        <f aca="false">SMALL($A2038:$D2038,4)</f>
        <v>9150</v>
      </c>
      <c r="I2038" s="0" t="str">
        <f aca="false">IF(AND(A2038&lt;&gt;E2038,A2038&lt;&gt;H2038,D2038&lt;&gt;E2038,D2038&lt;&gt;H2038,IF(G2038&gt;F2038,MOD(H2038-E2038,G2038-F2038)=0,FALSE())),1,"")</f>
        <v/>
      </c>
    </row>
    <row r="2039" customFormat="false" ht="15" hidden="false" customHeight="false" outlineLevel="0" collapsed="false">
      <c r="A2039" s="0" t="n">
        <v>3450</v>
      </c>
      <c r="B2039" s="0" t="n">
        <v>3749</v>
      </c>
      <c r="C2039" s="0" t="n">
        <v>4480</v>
      </c>
      <c r="D2039" s="0" t="n">
        <v>171</v>
      </c>
      <c r="E2039" s="1" t="n">
        <f aca="false">SMALL($A2039:$D2039,1)</f>
        <v>171</v>
      </c>
      <c r="F2039" s="1" t="n">
        <f aca="false">SMALL($A2039:$D2039,2)</f>
        <v>3450</v>
      </c>
      <c r="G2039" s="1" t="n">
        <f aca="false">SMALL($A2039:$D2039,3)</f>
        <v>3749</v>
      </c>
      <c r="H2039" s="1" t="n">
        <f aca="false">SMALL($A2039:$D2039,4)</f>
        <v>4480</v>
      </c>
      <c r="I2039" s="0" t="str">
        <f aca="false">IF(AND(A2039&lt;&gt;E2039,A2039&lt;&gt;H2039,D2039&lt;&gt;E2039,D2039&lt;&gt;H2039,IF(G2039&gt;F2039,MOD(H2039-E2039,G2039-F2039)=0,FALSE())),1,"")</f>
        <v/>
      </c>
    </row>
    <row r="2040" customFormat="false" ht="15" hidden="false" customHeight="false" outlineLevel="0" collapsed="false">
      <c r="A2040" s="0" t="n">
        <v>363</v>
      </c>
      <c r="B2040" s="0" t="n">
        <v>9334</v>
      </c>
      <c r="C2040" s="0" t="n">
        <v>5917</v>
      </c>
      <c r="D2040" s="0" t="n">
        <v>8825</v>
      </c>
      <c r="E2040" s="1" t="n">
        <f aca="false">SMALL($A2040:$D2040,1)</f>
        <v>363</v>
      </c>
      <c r="F2040" s="1" t="n">
        <f aca="false">SMALL($A2040:$D2040,2)</f>
        <v>5917</v>
      </c>
      <c r="G2040" s="1" t="n">
        <f aca="false">SMALL($A2040:$D2040,3)</f>
        <v>8825</v>
      </c>
      <c r="H2040" s="1" t="n">
        <f aca="false">SMALL($A2040:$D2040,4)</f>
        <v>9334</v>
      </c>
      <c r="I2040" s="0" t="str">
        <f aca="false">IF(AND(A2040&lt;&gt;E2040,A2040&lt;&gt;H2040,D2040&lt;&gt;E2040,D2040&lt;&gt;H2040,IF(G2040&gt;F2040,MOD(H2040-E2040,G2040-F2040)=0,FALSE())),1,"")</f>
        <v/>
      </c>
    </row>
    <row r="2041" customFormat="false" ht="15" hidden="false" customHeight="false" outlineLevel="0" collapsed="false">
      <c r="A2041" s="0" t="n">
        <v>3857</v>
      </c>
      <c r="B2041" s="0" t="n">
        <v>6243</v>
      </c>
      <c r="C2041" s="0" t="n">
        <v>554</v>
      </c>
      <c r="D2041" s="0" t="n">
        <v>2068</v>
      </c>
      <c r="E2041" s="1" t="n">
        <f aca="false">SMALL($A2041:$D2041,1)</f>
        <v>554</v>
      </c>
      <c r="F2041" s="1" t="n">
        <f aca="false">SMALL($A2041:$D2041,2)</f>
        <v>2068</v>
      </c>
      <c r="G2041" s="1" t="n">
        <f aca="false">SMALL($A2041:$D2041,3)</f>
        <v>3857</v>
      </c>
      <c r="H2041" s="1" t="n">
        <f aca="false">SMALL($A2041:$D2041,4)</f>
        <v>6243</v>
      </c>
      <c r="I2041" s="0" t="str">
        <f aca="false">IF(AND(A2041&lt;&gt;E2041,A2041&lt;&gt;H2041,D2041&lt;&gt;E2041,D2041&lt;&gt;H2041,IF(G2041&gt;F2041,MOD(H2041-E2041,G2041-F2041)=0,FALSE())),1,"")</f>
        <v/>
      </c>
    </row>
    <row r="2042" customFormat="false" ht="15" hidden="false" customHeight="false" outlineLevel="0" collapsed="false">
      <c r="A2042" s="0" t="n">
        <v>3857</v>
      </c>
      <c r="B2042" s="0" t="n">
        <v>9765</v>
      </c>
      <c r="C2042" s="0" t="n">
        <v>3787</v>
      </c>
      <c r="D2042" s="0" t="n">
        <v>8795</v>
      </c>
      <c r="E2042" s="1" t="n">
        <f aca="false">SMALL($A2042:$D2042,1)</f>
        <v>3787</v>
      </c>
      <c r="F2042" s="1" t="n">
        <f aca="false">SMALL($A2042:$D2042,2)</f>
        <v>3857</v>
      </c>
      <c r="G2042" s="1" t="n">
        <f aca="false">SMALL($A2042:$D2042,3)</f>
        <v>8795</v>
      </c>
      <c r="H2042" s="1" t="n">
        <f aca="false">SMALL($A2042:$D2042,4)</f>
        <v>9765</v>
      </c>
      <c r="I2042" s="0" t="str">
        <f aca="false">IF(AND(A2042&lt;&gt;E2042,A2042&lt;&gt;H2042,D2042&lt;&gt;E2042,D2042&lt;&gt;H2042,IF(G2042&gt;F2042,MOD(H2042-E2042,G2042-F2042)=0,FALSE())),1,"")</f>
        <v/>
      </c>
    </row>
    <row r="2043" customFormat="false" ht="15" hidden="false" customHeight="false" outlineLevel="0" collapsed="false">
      <c r="A2043" s="0" t="n">
        <v>2382</v>
      </c>
      <c r="B2043" s="0" t="n">
        <v>9190</v>
      </c>
      <c r="C2043" s="0" t="n">
        <v>5238</v>
      </c>
      <c r="D2043" s="0" t="n">
        <v>5089</v>
      </c>
      <c r="E2043" s="1" t="n">
        <f aca="false">SMALL($A2043:$D2043,1)</f>
        <v>2382</v>
      </c>
      <c r="F2043" s="1" t="n">
        <f aca="false">SMALL($A2043:$D2043,2)</f>
        <v>5089</v>
      </c>
      <c r="G2043" s="1" t="n">
        <f aca="false">SMALL($A2043:$D2043,3)</f>
        <v>5238</v>
      </c>
      <c r="H2043" s="1" t="n">
        <f aca="false">SMALL($A2043:$D2043,4)</f>
        <v>9190</v>
      </c>
      <c r="I2043" s="0" t="str">
        <f aca="false">IF(AND(A2043&lt;&gt;E2043,A2043&lt;&gt;H2043,D2043&lt;&gt;E2043,D2043&lt;&gt;H2043,IF(G2043&gt;F2043,MOD(H2043-E2043,G2043-F2043)=0,FALSE())),1,"")</f>
        <v/>
      </c>
    </row>
    <row r="2044" customFormat="false" ht="15" hidden="false" customHeight="false" outlineLevel="0" collapsed="false">
      <c r="A2044" s="0" t="n">
        <v>7047</v>
      </c>
      <c r="B2044" s="0" t="n">
        <v>7623</v>
      </c>
      <c r="C2044" s="0" t="n">
        <v>6249</v>
      </c>
      <c r="D2044" s="0" t="n">
        <v>956</v>
      </c>
      <c r="E2044" s="1" t="n">
        <f aca="false">SMALL($A2044:$D2044,1)</f>
        <v>956</v>
      </c>
      <c r="F2044" s="1" t="n">
        <f aca="false">SMALL($A2044:$D2044,2)</f>
        <v>6249</v>
      </c>
      <c r="G2044" s="1" t="n">
        <f aca="false">SMALL($A2044:$D2044,3)</f>
        <v>7047</v>
      </c>
      <c r="H2044" s="1" t="n">
        <f aca="false">SMALL($A2044:$D2044,4)</f>
        <v>7623</v>
      </c>
      <c r="I2044" s="0" t="str">
        <f aca="false">IF(AND(A2044&lt;&gt;E2044,A2044&lt;&gt;H2044,D2044&lt;&gt;E2044,D2044&lt;&gt;H2044,IF(G2044&gt;F2044,MOD(H2044-E2044,G2044-F2044)=0,FALSE())),1,"")</f>
        <v/>
      </c>
    </row>
    <row r="2045" customFormat="false" ht="15" hidden="false" customHeight="false" outlineLevel="0" collapsed="false">
      <c r="A2045" s="0" t="n">
        <v>3075</v>
      </c>
      <c r="B2045" s="0" t="n">
        <v>8968</v>
      </c>
      <c r="C2045" s="0" t="n">
        <v>946</v>
      </c>
      <c r="D2045" s="0" t="n">
        <v>5749</v>
      </c>
      <c r="E2045" s="1" t="n">
        <f aca="false">SMALL($A2045:$D2045,1)</f>
        <v>946</v>
      </c>
      <c r="F2045" s="1" t="n">
        <f aca="false">SMALL($A2045:$D2045,2)</f>
        <v>3075</v>
      </c>
      <c r="G2045" s="1" t="n">
        <f aca="false">SMALL($A2045:$D2045,3)</f>
        <v>5749</v>
      </c>
      <c r="H2045" s="1" t="n">
        <f aca="false">SMALL($A2045:$D2045,4)</f>
        <v>8968</v>
      </c>
      <c r="I2045" s="0" t="n">
        <f aca="false">IF(AND(A2045&lt;&gt;E2045,A2045&lt;&gt;H2045,D2045&lt;&gt;E2045,D2045&lt;&gt;H2045,IF(G2045&gt;F2045,MOD(H2045-E2045,G2045-F2045)=0,FALSE())),1,"")</f>
        <v>1</v>
      </c>
    </row>
    <row r="2046" customFormat="false" ht="15" hidden="false" customHeight="false" outlineLevel="0" collapsed="false">
      <c r="A2046" s="0" t="n">
        <v>8772</v>
      </c>
      <c r="B2046" s="0" t="n">
        <v>4103</v>
      </c>
      <c r="C2046" s="0" t="n">
        <v>7220</v>
      </c>
      <c r="D2046" s="0" t="n">
        <v>5839</v>
      </c>
      <c r="E2046" s="1" t="n">
        <f aca="false">SMALL($A2046:$D2046,1)</f>
        <v>4103</v>
      </c>
      <c r="F2046" s="1" t="n">
        <f aca="false">SMALL($A2046:$D2046,2)</f>
        <v>5839</v>
      </c>
      <c r="G2046" s="1" t="n">
        <f aca="false">SMALL($A2046:$D2046,3)</f>
        <v>7220</v>
      </c>
      <c r="H2046" s="1" t="n">
        <f aca="false">SMALL($A2046:$D2046,4)</f>
        <v>8772</v>
      </c>
      <c r="I2046" s="0" t="str">
        <f aca="false">IF(AND(A2046&lt;&gt;E2046,A2046&lt;&gt;H2046,D2046&lt;&gt;E2046,D2046&lt;&gt;H2046,IF(G2046&gt;F2046,MOD(H2046-E2046,G2046-F2046)=0,FALSE())),1,"")</f>
        <v/>
      </c>
    </row>
    <row r="2047" customFormat="false" ht="15" hidden="false" customHeight="false" outlineLevel="0" collapsed="false">
      <c r="A2047" s="0" t="n">
        <v>1320</v>
      </c>
      <c r="B2047" s="0" t="n">
        <v>8164</v>
      </c>
      <c r="C2047" s="0" t="n">
        <v>8343</v>
      </c>
      <c r="D2047" s="0" t="n">
        <v>1722</v>
      </c>
      <c r="E2047" s="1" t="n">
        <f aca="false">SMALL($A2047:$D2047,1)</f>
        <v>1320</v>
      </c>
      <c r="F2047" s="1" t="n">
        <f aca="false">SMALL($A2047:$D2047,2)</f>
        <v>1722</v>
      </c>
      <c r="G2047" s="1" t="n">
        <f aca="false">SMALL($A2047:$D2047,3)</f>
        <v>8164</v>
      </c>
      <c r="H2047" s="1" t="n">
        <f aca="false">SMALL($A2047:$D2047,4)</f>
        <v>8343</v>
      </c>
      <c r="I2047" s="0" t="str">
        <f aca="false">IF(AND(A2047&lt;&gt;E2047,A2047&lt;&gt;H2047,D2047&lt;&gt;E2047,D2047&lt;&gt;H2047,IF(G2047&gt;F2047,MOD(H2047-E2047,G2047-F2047)=0,FALSE())),1,"")</f>
        <v/>
      </c>
    </row>
    <row r="2048" customFormat="false" ht="15" hidden="false" customHeight="false" outlineLevel="0" collapsed="false">
      <c r="A2048" s="0" t="n">
        <v>1167</v>
      </c>
      <c r="B2048" s="0" t="n">
        <v>3891</v>
      </c>
      <c r="C2048" s="0" t="n">
        <v>2263</v>
      </c>
      <c r="D2048" s="0" t="n">
        <v>7729</v>
      </c>
      <c r="E2048" s="1" t="n">
        <f aca="false">SMALL($A2048:$D2048,1)</f>
        <v>1167</v>
      </c>
      <c r="F2048" s="1" t="n">
        <f aca="false">SMALL($A2048:$D2048,2)</f>
        <v>2263</v>
      </c>
      <c r="G2048" s="1" t="n">
        <f aca="false">SMALL($A2048:$D2048,3)</f>
        <v>3891</v>
      </c>
      <c r="H2048" s="1" t="n">
        <f aca="false">SMALL($A2048:$D2048,4)</f>
        <v>7729</v>
      </c>
      <c r="I2048" s="0" t="str">
        <f aca="false">IF(AND(A2048&lt;&gt;E2048,A2048&lt;&gt;H2048,D2048&lt;&gt;E2048,D2048&lt;&gt;H2048,IF(G2048&gt;F2048,MOD(H2048-E2048,G2048-F2048)=0,FALSE())),1,"")</f>
        <v/>
      </c>
    </row>
    <row r="2049" customFormat="false" ht="15" hidden="false" customHeight="false" outlineLevel="0" collapsed="false">
      <c r="A2049" s="0" t="n">
        <v>9289</v>
      </c>
      <c r="B2049" s="0" t="n">
        <v>3009</v>
      </c>
      <c r="C2049" s="0" t="n">
        <v>3992</v>
      </c>
      <c r="D2049" s="0" t="n">
        <v>3527</v>
      </c>
      <c r="E2049" s="1" t="n">
        <f aca="false">SMALL($A2049:$D2049,1)</f>
        <v>3009</v>
      </c>
      <c r="F2049" s="1" t="n">
        <f aca="false">SMALL($A2049:$D2049,2)</f>
        <v>3527</v>
      </c>
      <c r="G2049" s="1" t="n">
        <f aca="false">SMALL($A2049:$D2049,3)</f>
        <v>3992</v>
      </c>
      <c r="H2049" s="1" t="n">
        <f aca="false">SMALL($A2049:$D2049,4)</f>
        <v>9289</v>
      </c>
      <c r="I2049" s="0" t="str">
        <f aca="false">IF(AND(A2049&lt;&gt;E2049,A2049&lt;&gt;H2049,D2049&lt;&gt;E2049,D2049&lt;&gt;H2049,IF(G2049&gt;F2049,MOD(H2049-E2049,G2049-F2049)=0,FALSE())),1,"")</f>
        <v/>
      </c>
    </row>
    <row r="2050" customFormat="false" ht="15" hidden="false" customHeight="false" outlineLevel="0" collapsed="false">
      <c r="A2050" s="0" t="n">
        <v>6658</v>
      </c>
      <c r="B2050" s="0" t="n">
        <v>9066</v>
      </c>
      <c r="C2050" s="0" t="n">
        <v>5227</v>
      </c>
      <c r="D2050" s="0" t="n">
        <v>1469</v>
      </c>
      <c r="E2050" s="1" t="n">
        <f aca="false">SMALL($A2050:$D2050,1)</f>
        <v>1469</v>
      </c>
      <c r="F2050" s="1" t="n">
        <f aca="false">SMALL($A2050:$D2050,2)</f>
        <v>5227</v>
      </c>
      <c r="G2050" s="1" t="n">
        <f aca="false">SMALL($A2050:$D2050,3)</f>
        <v>6658</v>
      </c>
      <c r="H2050" s="1" t="n">
        <f aca="false">SMALL($A2050:$D2050,4)</f>
        <v>9066</v>
      </c>
      <c r="I2050" s="0" t="str">
        <f aca="false">IF(AND(A2050&lt;&gt;E2050,A2050&lt;&gt;H2050,D2050&lt;&gt;E2050,D2050&lt;&gt;H2050,IF(G2050&gt;F2050,MOD(H2050-E2050,G2050-F2050)=0,FALSE())),1,"")</f>
        <v/>
      </c>
    </row>
    <row r="2051" customFormat="false" ht="15" hidden="false" customHeight="false" outlineLevel="0" collapsed="false">
      <c r="A2051" s="0" t="n">
        <v>8745</v>
      </c>
      <c r="B2051" s="0" t="n">
        <v>9740</v>
      </c>
      <c r="C2051" s="0" t="n">
        <v>8243</v>
      </c>
      <c r="D2051" s="0" t="n">
        <v>5851</v>
      </c>
      <c r="E2051" s="1" t="n">
        <f aca="false">SMALL($A2051:$D2051,1)</f>
        <v>5851</v>
      </c>
      <c r="F2051" s="1" t="n">
        <f aca="false">SMALL($A2051:$D2051,2)</f>
        <v>8243</v>
      </c>
      <c r="G2051" s="1" t="n">
        <f aca="false">SMALL($A2051:$D2051,3)</f>
        <v>8745</v>
      </c>
      <c r="H2051" s="1" t="n">
        <f aca="false">SMALL($A2051:$D2051,4)</f>
        <v>9740</v>
      </c>
      <c r="I2051" s="0" t="str">
        <f aca="false">IF(AND(A2051&lt;&gt;E2051,A2051&lt;&gt;H2051,D2051&lt;&gt;E2051,D2051&lt;&gt;H2051,IF(G2051&gt;F2051,MOD(H2051-E2051,G2051-F2051)=0,FALSE())),1,"")</f>
        <v/>
      </c>
    </row>
    <row r="2052" customFormat="false" ht="15" hidden="false" customHeight="false" outlineLevel="0" collapsed="false">
      <c r="A2052" s="0" t="n">
        <v>5074</v>
      </c>
      <c r="B2052" s="0" t="n">
        <v>7321</v>
      </c>
      <c r="C2052" s="0" t="n">
        <v>408</v>
      </c>
      <c r="D2052" s="0" t="n">
        <v>6732</v>
      </c>
      <c r="E2052" s="1" t="n">
        <f aca="false">SMALL($A2052:$D2052,1)</f>
        <v>408</v>
      </c>
      <c r="F2052" s="1" t="n">
        <f aca="false">SMALL($A2052:$D2052,2)</f>
        <v>5074</v>
      </c>
      <c r="G2052" s="1" t="n">
        <f aca="false">SMALL($A2052:$D2052,3)</f>
        <v>6732</v>
      </c>
      <c r="H2052" s="1" t="n">
        <f aca="false">SMALL($A2052:$D2052,4)</f>
        <v>7321</v>
      </c>
      <c r="I2052" s="0" t="str">
        <f aca="false">IF(AND(A2052&lt;&gt;E2052,A2052&lt;&gt;H2052,D2052&lt;&gt;E2052,D2052&lt;&gt;H2052,IF(G2052&gt;F2052,MOD(H2052-E2052,G2052-F2052)=0,FALSE())),1,"")</f>
        <v/>
      </c>
    </row>
    <row r="2053" customFormat="false" ht="15" hidden="false" customHeight="false" outlineLevel="0" collapsed="false">
      <c r="A2053" s="0" t="n">
        <v>1516</v>
      </c>
      <c r="B2053" s="0" t="n">
        <v>3928</v>
      </c>
      <c r="C2053" s="0" t="n">
        <v>622</v>
      </c>
      <c r="D2053" s="0" t="n">
        <v>9774</v>
      </c>
      <c r="E2053" s="1" t="n">
        <f aca="false">SMALL($A2053:$D2053,1)</f>
        <v>622</v>
      </c>
      <c r="F2053" s="1" t="n">
        <f aca="false">SMALL($A2053:$D2053,2)</f>
        <v>1516</v>
      </c>
      <c r="G2053" s="1" t="n">
        <f aca="false">SMALL($A2053:$D2053,3)</f>
        <v>3928</v>
      </c>
      <c r="H2053" s="1" t="n">
        <f aca="false">SMALL($A2053:$D2053,4)</f>
        <v>9774</v>
      </c>
      <c r="I2053" s="0" t="str">
        <f aca="false">IF(AND(A2053&lt;&gt;E2053,A2053&lt;&gt;H2053,D2053&lt;&gt;E2053,D2053&lt;&gt;H2053,IF(G2053&gt;F2053,MOD(H2053-E2053,G2053-F2053)=0,FALSE())),1,"")</f>
        <v/>
      </c>
    </row>
    <row r="2054" customFormat="false" ht="15" hidden="false" customHeight="false" outlineLevel="0" collapsed="false">
      <c r="A2054" s="0" t="n">
        <v>5199</v>
      </c>
      <c r="B2054" s="0" t="n">
        <v>6348</v>
      </c>
      <c r="C2054" s="0" t="n">
        <v>9412</v>
      </c>
      <c r="D2054" s="0" t="n">
        <v>2246</v>
      </c>
      <c r="E2054" s="1" t="n">
        <f aca="false">SMALL($A2054:$D2054,1)</f>
        <v>2246</v>
      </c>
      <c r="F2054" s="1" t="n">
        <f aca="false">SMALL($A2054:$D2054,2)</f>
        <v>5199</v>
      </c>
      <c r="G2054" s="1" t="n">
        <f aca="false">SMALL($A2054:$D2054,3)</f>
        <v>6348</v>
      </c>
      <c r="H2054" s="1" t="n">
        <f aca="false">SMALL($A2054:$D2054,4)</f>
        <v>9412</v>
      </c>
      <c r="I2054" s="0" t="str">
        <f aca="false">IF(AND(A2054&lt;&gt;E2054,A2054&lt;&gt;H2054,D2054&lt;&gt;E2054,D2054&lt;&gt;H2054,IF(G2054&gt;F2054,MOD(H2054-E2054,G2054-F2054)=0,FALSE())),1,"")</f>
        <v/>
      </c>
    </row>
    <row r="2055" customFormat="false" ht="15" hidden="false" customHeight="false" outlineLevel="0" collapsed="false">
      <c r="A2055" s="0" t="n">
        <v>3207</v>
      </c>
      <c r="B2055" s="0" t="n">
        <v>6434</v>
      </c>
      <c r="C2055" s="0" t="n">
        <v>9154</v>
      </c>
      <c r="D2055" s="0" t="n">
        <v>8435</v>
      </c>
      <c r="E2055" s="1" t="n">
        <f aca="false">SMALL($A2055:$D2055,1)</f>
        <v>3207</v>
      </c>
      <c r="F2055" s="1" t="n">
        <f aca="false">SMALL($A2055:$D2055,2)</f>
        <v>6434</v>
      </c>
      <c r="G2055" s="1" t="n">
        <f aca="false">SMALL($A2055:$D2055,3)</f>
        <v>8435</v>
      </c>
      <c r="H2055" s="1" t="n">
        <f aca="false">SMALL($A2055:$D2055,4)</f>
        <v>9154</v>
      </c>
      <c r="I2055" s="0" t="str">
        <f aca="false">IF(AND(A2055&lt;&gt;E2055,A2055&lt;&gt;H2055,D2055&lt;&gt;E2055,D2055&lt;&gt;H2055,IF(G2055&gt;F2055,MOD(H2055-E2055,G2055-F2055)=0,FALSE())),1,"")</f>
        <v/>
      </c>
    </row>
    <row r="2056" customFormat="false" ht="15" hidden="false" customHeight="false" outlineLevel="0" collapsed="false">
      <c r="A2056" s="0" t="n">
        <v>1978</v>
      </c>
      <c r="B2056" s="0" t="n">
        <v>1290</v>
      </c>
      <c r="C2056" s="0" t="n">
        <v>3604</v>
      </c>
      <c r="D2056" s="0" t="n">
        <v>5706</v>
      </c>
      <c r="E2056" s="1" t="n">
        <f aca="false">SMALL($A2056:$D2056,1)</f>
        <v>1290</v>
      </c>
      <c r="F2056" s="1" t="n">
        <f aca="false">SMALL($A2056:$D2056,2)</f>
        <v>1978</v>
      </c>
      <c r="G2056" s="1" t="n">
        <f aca="false">SMALL($A2056:$D2056,3)</f>
        <v>3604</v>
      </c>
      <c r="H2056" s="1" t="n">
        <f aca="false">SMALL($A2056:$D2056,4)</f>
        <v>5706</v>
      </c>
      <c r="I2056" s="0" t="str">
        <f aca="false">IF(AND(A2056&lt;&gt;E2056,A2056&lt;&gt;H2056,D2056&lt;&gt;E2056,D2056&lt;&gt;H2056,IF(G2056&gt;F2056,MOD(H2056-E2056,G2056-F2056)=0,FALSE())),1,"")</f>
        <v/>
      </c>
    </row>
    <row r="2057" customFormat="false" ht="15" hidden="false" customHeight="false" outlineLevel="0" collapsed="false">
      <c r="A2057" s="0" t="n">
        <v>1209</v>
      </c>
      <c r="B2057" s="0" t="n">
        <v>6298</v>
      </c>
      <c r="C2057" s="0" t="n">
        <v>4504</v>
      </c>
      <c r="D2057" s="0" t="n">
        <v>7509</v>
      </c>
      <c r="E2057" s="1" t="n">
        <f aca="false">SMALL($A2057:$D2057,1)</f>
        <v>1209</v>
      </c>
      <c r="F2057" s="1" t="n">
        <f aca="false">SMALL($A2057:$D2057,2)</f>
        <v>4504</v>
      </c>
      <c r="G2057" s="1" t="n">
        <f aca="false">SMALL($A2057:$D2057,3)</f>
        <v>6298</v>
      </c>
      <c r="H2057" s="1" t="n">
        <f aca="false">SMALL($A2057:$D2057,4)</f>
        <v>7509</v>
      </c>
      <c r="I2057" s="0" t="str">
        <f aca="false">IF(AND(A2057&lt;&gt;E2057,A2057&lt;&gt;H2057,D2057&lt;&gt;E2057,D2057&lt;&gt;H2057,IF(G2057&gt;F2057,MOD(H2057-E2057,G2057-F2057)=0,FALSE())),1,"")</f>
        <v/>
      </c>
    </row>
    <row r="2058" customFormat="false" ht="15" hidden="false" customHeight="false" outlineLevel="0" collapsed="false">
      <c r="A2058" s="0" t="n">
        <v>9078</v>
      </c>
      <c r="B2058" s="0" t="n">
        <v>2913</v>
      </c>
      <c r="C2058" s="0" t="n">
        <v>186</v>
      </c>
      <c r="D2058" s="0" t="n">
        <v>6699</v>
      </c>
      <c r="E2058" s="1" t="n">
        <f aca="false">SMALL($A2058:$D2058,1)</f>
        <v>186</v>
      </c>
      <c r="F2058" s="1" t="n">
        <f aca="false">SMALL($A2058:$D2058,2)</f>
        <v>2913</v>
      </c>
      <c r="G2058" s="1" t="n">
        <f aca="false">SMALL($A2058:$D2058,3)</f>
        <v>6699</v>
      </c>
      <c r="H2058" s="1" t="n">
        <f aca="false">SMALL($A2058:$D2058,4)</f>
        <v>9078</v>
      </c>
      <c r="I2058" s="0" t="str">
        <f aca="false">IF(AND(A2058&lt;&gt;E2058,A2058&lt;&gt;H2058,D2058&lt;&gt;E2058,D2058&lt;&gt;H2058,IF(G2058&gt;F2058,MOD(H2058-E2058,G2058-F2058)=0,FALSE())),1,"")</f>
        <v/>
      </c>
    </row>
    <row r="2059" customFormat="false" ht="15" hidden="false" customHeight="false" outlineLevel="0" collapsed="false">
      <c r="A2059" s="0" t="n">
        <v>736</v>
      </c>
      <c r="B2059" s="0" t="n">
        <v>5187</v>
      </c>
      <c r="C2059" s="0" t="n">
        <v>7307</v>
      </c>
      <c r="D2059" s="0" t="n">
        <v>90</v>
      </c>
      <c r="E2059" s="1" t="n">
        <f aca="false">SMALL($A2059:$D2059,1)</f>
        <v>90</v>
      </c>
      <c r="F2059" s="1" t="n">
        <f aca="false">SMALL($A2059:$D2059,2)</f>
        <v>736</v>
      </c>
      <c r="G2059" s="1" t="n">
        <f aca="false">SMALL($A2059:$D2059,3)</f>
        <v>5187</v>
      </c>
      <c r="H2059" s="1" t="n">
        <f aca="false">SMALL($A2059:$D2059,4)</f>
        <v>7307</v>
      </c>
      <c r="I2059" s="0" t="str">
        <f aca="false">IF(AND(A2059&lt;&gt;E2059,A2059&lt;&gt;H2059,D2059&lt;&gt;E2059,D2059&lt;&gt;H2059,IF(G2059&gt;F2059,MOD(H2059-E2059,G2059-F2059)=0,FALSE())),1,"")</f>
        <v/>
      </c>
    </row>
    <row r="2060" customFormat="false" ht="15" hidden="false" customHeight="false" outlineLevel="0" collapsed="false">
      <c r="A2060" s="0" t="n">
        <v>8482</v>
      </c>
      <c r="B2060" s="0" t="n">
        <v>8632</v>
      </c>
      <c r="C2060" s="0" t="n">
        <v>6296</v>
      </c>
      <c r="D2060" s="0" t="n">
        <v>9279</v>
      </c>
      <c r="E2060" s="1" t="n">
        <f aca="false">SMALL($A2060:$D2060,1)</f>
        <v>6296</v>
      </c>
      <c r="F2060" s="1" t="n">
        <f aca="false">SMALL($A2060:$D2060,2)</f>
        <v>8482</v>
      </c>
      <c r="G2060" s="1" t="n">
        <f aca="false">SMALL($A2060:$D2060,3)</f>
        <v>8632</v>
      </c>
      <c r="H2060" s="1" t="n">
        <f aca="false">SMALL($A2060:$D2060,4)</f>
        <v>9279</v>
      </c>
      <c r="I2060" s="0" t="str">
        <f aca="false">IF(AND(A2060&lt;&gt;E2060,A2060&lt;&gt;H2060,D2060&lt;&gt;E2060,D2060&lt;&gt;H2060,IF(G2060&gt;F2060,MOD(H2060-E2060,G2060-F2060)=0,FALSE())),1,"")</f>
        <v/>
      </c>
    </row>
    <row r="2061" customFormat="false" ht="15" hidden="false" customHeight="false" outlineLevel="0" collapsed="false">
      <c r="A2061" s="0" t="n">
        <v>8807</v>
      </c>
      <c r="B2061" s="0" t="n">
        <v>2923</v>
      </c>
      <c r="C2061" s="0" t="n">
        <v>2774</v>
      </c>
      <c r="D2061" s="0" t="n">
        <v>3469</v>
      </c>
      <c r="E2061" s="1" t="n">
        <f aca="false">SMALL($A2061:$D2061,1)</f>
        <v>2774</v>
      </c>
      <c r="F2061" s="1" t="n">
        <f aca="false">SMALL($A2061:$D2061,2)</f>
        <v>2923</v>
      </c>
      <c r="G2061" s="1" t="n">
        <f aca="false">SMALL($A2061:$D2061,3)</f>
        <v>3469</v>
      </c>
      <c r="H2061" s="1" t="n">
        <f aca="false">SMALL($A2061:$D2061,4)</f>
        <v>8807</v>
      </c>
      <c r="I2061" s="0" t="str">
        <f aca="false">IF(AND(A2061&lt;&gt;E2061,A2061&lt;&gt;H2061,D2061&lt;&gt;E2061,D2061&lt;&gt;H2061,IF(G2061&gt;F2061,MOD(H2061-E2061,G2061-F2061)=0,FALSE())),1,"")</f>
        <v/>
      </c>
    </row>
    <row r="2062" customFormat="false" ht="15" hidden="false" customHeight="false" outlineLevel="0" collapsed="false">
      <c r="A2062" s="0" t="n">
        <v>1185</v>
      </c>
      <c r="B2062" s="0" t="n">
        <v>1035</v>
      </c>
      <c r="C2062" s="0" t="n">
        <v>951</v>
      </c>
      <c r="D2062" s="0" t="n">
        <v>7855</v>
      </c>
      <c r="E2062" s="1" t="n">
        <f aca="false">SMALL($A2062:$D2062,1)</f>
        <v>951</v>
      </c>
      <c r="F2062" s="1" t="n">
        <f aca="false">SMALL($A2062:$D2062,2)</f>
        <v>1035</v>
      </c>
      <c r="G2062" s="1" t="n">
        <f aca="false">SMALL($A2062:$D2062,3)</f>
        <v>1185</v>
      </c>
      <c r="H2062" s="1" t="n">
        <f aca="false">SMALL($A2062:$D2062,4)</f>
        <v>7855</v>
      </c>
      <c r="I2062" s="0" t="str">
        <f aca="false">IF(AND(A2062&lt;&gt;E2062,A2062&lt;&gt;H2062,D2062&lt;&gt;E2062,D2062&lt;&gt;H2062,IF(G2062&gt;F2062,MOD(H2062-E2062,G2062-F2062)=0,FALSE())),1,"")</f>
        <v/>
      </c>
    </row>
    <row r="2063" customFormat="false" ht="15" hidden="false" customHeight="false" outlineLevel="0" collapsed="false">
      <c r="A2063" s="0" t="n">
        <v>7657</v>
      </c>
      <c r="B2063" s="0" t="n">
        <v>4051</v>
      </c>
      <c r="C2063" s="0" t="n">
        <v>9692</v>
      </c>
      <c r="D2063" s="0" t="n">
        <v>2745</v>
      </c>
      <c r="E2063" s="1" t="n">
        <f aca="false">SMALL($A2063:$D2063,1)</f>
        <v>2745</v>
      </c>
      <c r="F2063" s="1" t="n">
        <f aca="false">SMALL($A2063:$D2063,2)</f>
        <v>4051</v>
      </c>
      <c r="G2063" s="1" t="n">
        <f aca="false">SMALL($A2063:$D2063,3)</f>
        <v>7657</v>
      </c>
      <c r="H2063" s="1" t="n">
        <f aca="false">SMALL($A2063:$D2063,4)</f>
        <v>9692</v>
      </c>
      <c r="I2063" s="0" t="str">
        <f aca="false">IF(AND(A2063&lt;&gt;E2063,A2063&lt;&gt;H2063,D2063&lt;&gt;E2063,D2063&lt;&gt;H2063,IF(G2063&gt;F2063,MOD(H2063-E2063,G2063-F2063)=0,FALSE())),1,"")</f>
        <v/>
      </c>
    </row>
    <row r="2064" customFormat="false" ht="15" hidden="false" customHeight="false" outlineLevel="0" collapsed="false">
      <c r="A2064" s="0" t="n">
        <v>5915</v>
      </c>
      <c r="B2064" s="0" t="n">
        <v>5863</v>
      </c>
      <c r="C2064" s="0" t="n">
        <v>9140</v>
      </c>
      <c r="D2064" s="0" t="n">
        <v>7505</v>
      </c>
      <c r="E2064" s="1" t="n">
        <f aca="false">SMALL($A2064:$D2064,1)</f>
        <v>5863</v>
      </c>
      <c r="F2064" s="1" t="n">
        <f aca="false">SMALL($A2064:$D2064,2)</f>
        <v>5915</v>
      </c>
      <c r="G2064" s="1" t="n">
        <f aca="false">SMALL($A2064:$D2064,3)</f>
        <v>7505</v>
      </c>
      <c r="H2064" s="1" t="n">
        <f aca="false">SMALL($A2064:$D2064,4)</f>
        <v>9140</v>
      </c>
      <c r="I2064" s="0" t="str">
        <f aca="false">IF(AND(A2064&lt;&gt;E2064,A2064&lt;&gt;H2064,D2064&lt;&gt;E2064,D2064&lt;&gt;H2064,IF(G2064&gt;F2064,MOD(H2064-E2064,G2064-F2064)=0,FALSE())),1,"")</f>
        <v/>
      </c>
    </row>
    <row r="2065" customFormat="false" ht="15" hidden="false" customHeight="false" outlineLevel="0" collapsed="false">
      <c r="A2065" s="0" t="n">
        <v>3349</v>
      </c>
      <c r="B2065" s="0" t="n">
        <v>5796</v>
      </c>
      <c r="C2065" s="0" t="n">
        <v>1860</v>
      </c>
      <c r="D2065" s="0" t="n">
        <v>7285</v>
      </c>
      <c r="E2065" s="1" t="n">
        <f aca="false">SMALL($A2065:$D2065,1)</f>
        <v>1860</v>
      </c>
      <c r="F2065" s="1" t="n">
        <f aca="false">SMALL($A2065:$D2065,2)</f>
        <v>3349</v>
      </c>
      <c r="G2065" s="1" t="n">
        <f aca="false">SMALL($A2065:$D2065,3)</f>
        <v>5796</v>
      </c>
      <c r="H2065" s="1" t="n">
        <f aca="false">SMALL($A2065:$D2065,4)</f>
        <v>7285</v>
      </c>
      <c r="I2065" s="0" t="str">
        <f aca="false">IF(AND(A2065&lt;&gt;E2065,A2065&lt;&gt;H2065,D2065&lt;&gt;E2065,D2065&lt;&gt;H2065,IF(G2065&gt;F2065,MOD(H2065-E2065,G2065-F2065)=0,FALSE())),1,"")</f>
        <v/>
      </c>
    </row>
    <row r="2066" customFormat="false" ht="15" hidden="false" customHeight="false" outlineLevel="0" collapsed="false">
      <c r="A2066" s="0" t="n">
        <v>5513</v>
      </c>
      <c r="B2066" s="0" t="n">
        <v>8996</v>
      </c>
      <c r="C2066" s="0" t="n">
        <v>7149</v>
      </c>
      <c r="D2066" s="0" t="n">
        <v>702</v>
      </c>
      <c r="E2066" s="1" t="n">
        <f aca="false">SMALL($A2066:$D2066,1)</f>
        <v>702</v>
      </c>
      <c r="F2066" s="1" t="n">
        <f aca="false">SMALL($A2066:$D2066,2)</f>
        <v>5513</v>
      </c>
      <c r="G2066" s="1" t="n">
        <f aca="false">SMALL($A2066:$D2066,3)</f>
        <v>7149</v>
      </c>
      <c r="H2066" s="1" t="n">
        <f aca="false">SMALL($A2066:$D2066,4)</f>
        <v>8996</v>
      </c>
      <c r="I2066" s="0" t="str">
        <f aca="false">IF(AND(A2066&lt;&gt;E2066,A2066&lt;&gt;H2066,D2066&lt;&gt;E2066,D2066&lt;&gt;H2066,IF(G2066&gt;F2066,MOD(H2066-E2066,G2066-F2066)=0,FALSE())),1,"")</f>
        <v/>
      </c>
    </row>
    <row r="2067" customFormat="false" ht="15" hidden="false" customHeight="false" outlineLevel="0" collapsed="false">
      <c r="A2067" s="0" t="n">
        <v>6252</v>
      </c>
      <c r="B2067" s="0" t="n">
        <v>7503</v>
      </c>
      <c r="C2067" s="0" t="n">
        <v>6793</v>
      </c>
      <c r="D2067" s="0" t="n">
        <v>9002</v>
      </c>
      <c r="E2067" s="1" t="n">
        <f aca="false">SMALL($A2067:$D2067,1)</f>
        <v>6252</v>
      </c>
      <c r="F2067" s="1" t="n">
        <f aca="false">SMALL($A2067:$D2067,2)</f>
        <v>6793</v>
      </c>
      <c r="G2067" s="1" t="n">
        <f aca="false">SMALL($A2067:$D2067,3)</f>
        <v>7503</v>
      </c>
      <c r="H2067" s="1" t="n">
        <f aca="false">SMALL($A2067:$D2067,4)</f>
        <v>9002</v>
      </c>
      <c r="I2067" s="0" t="str">
        <f aca="false">IF(AND(A2067&lt;&gt;E2067,A2067&lt;&gt;H2067,D2067&lt;&gt;E2067,D2067&lt;&gt;H2067,IF(G2067&gt;F2067,MOD(H2067-E2067,G2067-F2067)=0,FALSE())),1,"")</f>
        <v/>
      </c>
    </row>
    <row r="2068" customFormat="false" ht="15" hidden="false" customHeight="false" outlineLevel="0" collapsed="false">
      <c r="A2068" s="0" t="n">
        <v>1933</v>
      </c>
      <c r="B2068" s="0" t="n">
        <v>3571</v>
      </c>
      <c r="C2068" s="0" t="n">
        <v>7710</v>
      </c>
      <c r="D2068" s="0" t="n">
        <v>4067</v>
      </c>
      <c r="E2068" s="1" t="n">
        <f aca="false">SMALL($A2068:$D2068,1)</f>
        <v>1933</v>
      </c>
      <c r="F2068" s="1" t="n">
        <f aca="false">SMALL($A2068:$D2068,2)</f>
        <v>3571</v>
      </c>
      <c r="G2068" s="1" t="n">
        <f aca="false">SMALL($A2068:$D2068,3)</f>
        <v>4067</v>
      </c>
      <c r="H2068" s="1" t="n">
        <f aca="false">SMALL($A2068:$D2068,4)</f>
        <v>7710</v>
      </c>
      <c r="I2068" s="0" t="str">
        <f aca="false">IF(AND(A2068&lt;&gt;E2068,A2068&lt;&gt;H2068,D2068&lt;&gt;E2068,D2068&lt;&gt;H2068,IF(G2068&gt;F2068,MOD(H2068-E2068,G2068-F2068)=0,FALSE())),1,"")</f>
        <v/>
      </c>
    </row>
    <row r="2069" customFormat="false" ht="15" hidden="false" customHeight="false" outlineLevel="0" collapsed="false">
      <c r="A2069" s="0" t="n">
        <v>6094</v>
      </c>
      <c r="B2069" s="0" t="n">
        <v>6380</v>
      </c>
      <c r="C2069" s="0" t="n">
        <v>9324</v>
      </c>
      <c r="D2069" s="0" t="n">
        <v>5054</v>
      </c>
      <c r="E2069" s="1" t="n">
        <f aca="false">SMALL($A2069:$D2069,1)</f>
        <v>5054</v>
      </c>
      <c r="F2069" s="1" t="n">
        <f aca="false">SMALL($A2069:$D2069,2)</f>
        <v>6094</v>
      </c>
      <c r="G2069" s="1" t="n">
        <f aca="false">SMALL($A2069:$D2069,3)</f>
        <v>6380</v>
      </c>
      <c r="H2069" s="1" t="n">
        <f aca="false">SMALL($A2069:$D2069,4)</f>
        <v>9324</v>
      </c>
      <c r="I2069" s="0" t="str">
        <f aca="false">IF(AND(A2069&lt;&gt;E2069,A2069&lt;&gt;H2069,D2069&lt;&gt;E2069,D2069&lt;&gt;H2069,IF(G2069&gt;F2069,MOD(H2069-E2069,G2069-F2069)=0,FALSE())),1,"")</f>
        <v/>
      </c>
    </row>
    <row r="2070" customFormat="false" ht="15" hidden="false" customHeight="false" outlineLevel="0" collapsed="false">
      <c r="A2070" s="0" t="n">
        <v>5649</v>
      </c>
      <c r="B2070" s="0" t="n">
        <v>4239</v>
      </c>
      <c r="C2070" s="0" t="n">
        <v>6868</v>
      </c>
      <c r="D2070" s="0" t="n">
        <v>8053</v>
      </c>
      <c r="E2070" s="1" t="n">
        <f aca="false">SMALL($A2070:$D2070,1)</f>
        <v>4239</v>
      </c>
      <c r="F2070" s="1" t="n">
        <f aca="false">SMALL($A2070:$D2070,2)</f>
        <v>5649</v>
      </c>
      <c r="G2070" s="1" t="n">
        <f aca="false">SMALL($A2070:$D2070,3)</f>
        <v>6868</v>
      </c>
      <c r="H2070" s="1" t="n">
        <f aca="false">SMALL($A2070:$D2070,4)</f>
        <v>8053</v>
      </c>
      <c r="I2070" s="0" t="str">
        <f aca="false">IF(AND(A2070&lt;&gt;E2070,A2070&lt;&gt;H2070,D2070&lt;&gt;E2070,D2070&lt;&gt;H2070,IF(G2070&gt;F2070,MOD(H2070-E2070,G2070-F2070)=0,FALSE())),1,"")</f>
        <v/>
      </c>
    </row>
    <row r="2071" customFormat="false" ht="15" hidden="false" customHeight="false" outlineLevel="0" collapsed="false">
      <c r="A2071" s="0" t="n">
        <v>9808</v>
      </c>
      <c r="B2071" s="0" t="n">
        <v>2603</v>
      </c>
      <c r="C2071" s="0" t="n">
        <v>5760</v>
      </c>
      <c r="D2071" s="0" t="n">
        <v>4770</v>
      </c>
      <c r="E2071" s="1" t="n">
        <f aca="false">SMALL($A2071:$D2071,1)</f>
        <v>2603</v>
      </c>
      <c r="F2071" s="1" t="n">
        <f aca="false">SMALL($A2071:$D2071,2)</f>
        <v>4770</v>
      </c>
      <c r="G2071" s="1" t="n">
        <f aca="false">SMALL($A2071:$D2071,3)</f>
        <v>5760</v>
      </c>
      <c r="H2071" s="1" t="n">
        <f aca="false">SMALL($A2071:$D2071,4)</f>
        <v>9808</v>
      </c>
      <c r="I2071" s="0" t="str">
        <f aca="false">IF(AND(A2071&lt;&gt;E2071,A2071&lt;&gt;H2071,D2071&lt;&gt;E2071,D2071&lt;&gt;H2071,IF(G2071&gt;F2071,MOD(H2071-E2071,G2071-F2071)=0,FALSE())),1,"")</f>
        <v/>
      </c>
    </row>
    <row r="2072" customFormat="false" ht="15" hidden="false" customHeight="false" outlineLevel="0" collapsed="false">
      <c r="A2072" s="0" t="n">
        <v>2042</v>
      </c>
      <c r="B2072" s="0" t="n">
        <v>7033</v>
      </c>
      <c r="C2072" s="0" t="n">
        <v>1763</v>
      </c>
      <c r="D2072" s="0" t="n">
        <v>7312</v>
      </c>
      <c r="E2072" s="1" t="n">
        <f aca="false">SMALL($A2072:$D2072,1)</f>
        <v>1763</v>
      </c>
      <c r="F2072" s="1" t="n">
        <f aca="false">SMALL($A2072:$D2072,2)</f>
        <v>2042</v>
      </c>
      <c r="G2072" s="1" t="n">
        <f aca="false">SMALL($A2072:$D2072,3)</f>
        <v>7033</v>
      </c>
      <c r="H2072" s="1" t="n">
        <f aca="false">SMALL($A2072:$D2072,4)</f>
        <v>7312</v>
      </c>
      <c r="I2072" s="0" t="str">
        <f aca="false">IF(AND(A2072&lt;&gt;E2072,A2072&lt;&gt;H2072,D2072&lt;&gt;E2072,D2072&lt;&gt;H2072,IF(G2072&gt;F2072,MOD(H2072-E2072,G2072-F2072)=0,FALSE())),1,"")</f>
        <v/>
      </c>
    </row>
    <row r="2073" customFormat="false" ht="15" hidden="false" customHeight="false" outlineLevel="0" collapsed="false">
      <c r="A2073" s="0" t="n">
        <v>2606</v>
      </c>
      <c r="B2073" s="0" t="n">
        <v>8742</v>
      </c>
      <c r="C2073" s="0" t="n">
        <v>5436</v>
      </c>
      <c r="D2073" s="0" t="n">
        <v>5446</v>
      </c>
      <c r="E2073" s="1" t="n">
        <f aca="false">SMALL($A2073:$D2073,1)</f>
        <v>2606</v>
      </c>
      <c r="F2073" s="1" t="n">
        <f aca="false">SMALL($A2073:$D2073,2)</f>
        <v>5436</v>
      </c>
      <c r="G2073" s="1" t="n">
        <f aca="false">SMALL($A2073:$D2073,3)</f>
        <v>5446</v>
      </c>
      <c r="H2073" s="1" t="n">
        <f aca="false">SMALL($A2073:$D2073,4)</f>
        <v>8742</v>
      </c>
      <c r="I2073" s="0" t="str">
        <f aca="false">IF(AND(A2073&lt;&gt;E2073,A2073&lt;&gt;H2073,D2073&lt;&gt;E2073,D2073&lt;&gt;H2073,IF(G2073&gt;F2073,MOD(H2073-E2073,G2073-F2073)=0,FALSE())),1,"")</f>
        <v/>
      </c>
    </row>
    <row r="2074" customFormat="false" ht="15" hidden="false" customHeight="false" outlineLevel="0" collapsed="false">
      <c r="A2074" s="0" t="n">
        <v>7869</v>
      </c>
      <c r="B2074" s="0" t="n">
        <v>8149</v>
      </c>
      <c r="C2074" s="0" t="n">
        <v>9248</v>
      </c>
      <c r="D2074" s="0" t="n">
        <v>5497</v>
      </c>
      <c r="E2074" s="1" t="n">
        <f aca="false">SMALL($A2074:$D2074,1)</f>
        <v>5497</v>
      </c>
      <c r="F2074" s="1" t="n">
        <f aca="false">SMALL($A2074:$D2074,2)</f>
        <v>7869</v>
      </c>
      <c r="G2074" s="1" t="n">
        <f aca="false">SMALL($A2074:$D2074,3)</f>
        <v>8149</v>
      </c>
      <c r="H2074" s="1" t="n">
        <f aca="false">SMALL($A2074:$D2074,4)</f>
        <v>9248</v>
      </c>
      <c r="I2074" s="0" t="str">
        <f aca="false">IF(AND(A2074&lt;&gt;E2074,A2074&lt;&gt;H2074,D2074&lt;&gt;E2074,D2074&lt;&gt;H2074,IF(G2074&gt;F2074,MOD(H2074-E2074,G2074-F2074)=0,FALSE())),1,"")</f>
        <v/>
      </c>
    </row>
    <row r="2075" customFormat="false" ht="15" hidden="false" customHeight="false" outlineLevel="0" collapsed="false">
      <c r="A2075" s="0" t="n">
        <v>2220</v>
      </c>
      <c r="B2075" s="0" t="n">
        <v>9672</v>
      </c>
      <c r="C2075" s="0" t="n">
        <v>886</v>
      </c>
      <c r="D2075" s="0" t="n">
        <v>2600</v>
      </c>
      <c r="E2075" s="1" t="n">
        <f aca="false">SMALL($A2075:$D2075,1)</f>
        <v>886</v>
      </c>
      <c r="F2075" s="1" t="n">
        <f aca="false">SMALL($A2075:$D2075,2)</f>
        <v>2220</v>
      </c>
      <c r="G2075" s="1" t="n">
        <f aca="false">SMALL($A2075:$D2075,3)</f>
        <v>2600</v>
      </c>
      <c r="H2075" s="1" t="n">
        <f aca="false">SMALL($A2075:$D2075,4)</f>
        <v>9672</v>
      </c>
      <c r="I2075" s="0" t="str">
        <f aca="false">IF(AND(A2075&lt;&gt;E2075,A2075&lt;&gt;H2075,D2075&lt;&gt;E2075,D2075&lt;&gt;H2075,IF(G2075&gt;F2075,MOD(H2075-E2075,G2075-F2075)=0,FALSE())),1,"")</f>
        <v/>
      </c>
    </row>
    <row r="2076" customFormat="false" ht="15" hidden="false" customHeight="false" outlineLevel="0" collapsed="false">
      <c r="A2076" s="0" t="n">
        <v>1252</v>
      </c>
      <c r="B2076" s="0" t="n">
        <v>3770</v>
      </c>
      <c r="C2076" s="0" t="n">
        <v>9869</v>
      </c>
      <c r="D2076" s="0" t="n">
        <v>9417</v>
      </c>
      <c r="E2076" s="1" t="n">
        <f aca="false">SMALL($A2076:$D2076,1)</f>
        <v>1252</v>
      </c>
      <c r="F2076" s="1" t="n">
        <f aca="false">SMALL($A2076:$D2076,2)</f>
        <v>3770</v>
      </c>
      <c r="G2076" s="1" t="n">
        <f aca="false">SMALL($A2076:$D2076,3)</f>
        <v>9417</v>
      </c>
      <c r="H2076" s="1" t="n">
        <f aca="false">SMALL($A2076:$D2076,4)</f>
        <v>9869</v>
      </c>
      <c r="I2076" s="0" t="str">
        <f aca="false">IF(AND(A2076&lt;&gt;E2076,A2076&lt;&gt;H2076,D2076&lt;&gt;E2076,D2076&lt;&gt;H2076,IF(G2076&gt;F2076,MOD(H2076-E2076,G2076-F2076)=0,FALSE())),1,"")</f>
        <v/>
      </c>
    </row>
    <row r="2077" customFormat="false" ht="15" hidden="false" customHeight="false" outlineLevel="0" collapsed="false">
      <c r="A2077" s="0" t="n">
        <v>1302</v>
      </c>
      <c r="B2077" s="0" t="n">
        <v>7665</v>
      </c>
      <c r="C2077" s="0" t="n">
        <v>2813</v>
      </c>
      <c r="D2077" s="0" t="n">
        <v>408</v>
      </c>
      <c r="E2077" s="1" t="n">
        <f aca="false">SMALL($A2077:$D2077,1)</f>
        <v>408</v>
      </c>
      <c r="F2077" s="1" t="n">
        <f aca="false">SMALL($A2077:$D2077,2)</f>
        <v>1302</v>
      </c>
      <c r="G2077" s="1" t="n">
        <f aca="false">SMALL($A2077:$D2077,3)</f>
        <v>2813</v>
      </c>
      <c r="H2077" s="1" t="n">
        <f aca="false">SMALL($A2077:$D2077,4)</f>
        <v>7665</v>
      </c>
      <c r="I2077" s="0" t="str">
        <f aca="false">IF(AND(A2077&lt;&gt;E2077,A2077&lt;&gt;H2077,D2077&lt;&gt;E2077,D2077&lt;&gt;H2077,IF(G2077&gt;F2077,MOD(H2077-E2077,G2077-F2077)=0,FALSE())),1,"")</f>
        <v/>
      </c>
    </row>
    <row r="2078" customFormat="false" ht="15" hidden="false" customHeight="false" outlineLevel="0" collapsed="false">
      <c r="A2078" s="0" t="n">
        <v>2553</v>
      </c>
      <c r="B2078" s="0" t="n">
        <v>1990</v>
      </c>
      <c r="C2078" s="0" t="n">
        <v>9572</v>
      </c>
      <c r="D2078" s="0" t="n">
        <v>6365</v>
      </c>
      <c r="E2078" s="1" t="n">
        <f aca="false">SMALL($A2078:$D2078,1)</f>
        <v>1990</v>
      </c>
      <c r="F2078" s="1" t="n">
        <f aca="false">SMALL($A2078:$D2078,2)</f>
        <v>2553</v>
      </c>
      <c r="G2078" s="1" t="n">
        <f aca="false">SMALL($A2078:$D2078,3)</f>
        <v>6365</v>
      </c>
      <c r="H2078" s="1" t="n">
        <f aca="false">SMALL($A2078:$D2078,4)</f>
        <v>9572</v>
      </c>
      <c r="I2078" s="0" t="str">
        <f aca="false">IF(AND(A2078&lt;&gt;E2078,A2078&lt;&gt;H2078,D2078&lt;&gt;E2078,D2078&lt;&gt;H2078,IF(G2078&gt;F2078,MOD(H2078-E2078,G2078-F2078)=0,FALSE())),1,"")</f>
        <v/>
      </c>
    </row>
    <row r="2079" customFormat="false" ht="15" hidden="false" customHeight="false" outlineLevel="0" collapsed="false">
      <c r="A2079" s="0" t="n">
        <v>2490</v>
      </c>
      <c r="B2079" s="0" t="n">
        <v>8448</v>
      </c>
      <c r="C2079" s="0" t="n">
        <v>9677</v>
      </c>
      <c r="D2079" s="0" t="n">
        <v>910</v>
      </c>
      <c r="E2079" s="1" t="n">
        <f aca="false">SMALL($A2079:$D2079,1)</f>
        <v>910</v>
      </c>
      <c r="F2079" s="1" t="n">
        <f aca="false">SMALL($A2079:$D2079,2)</f>
        <v>2490</v>
      </c>
      <c r="G2079" s="1" t="n">
        <f aca="false">SMALL($A2079:$D2079,3)</f>
        <v>8448</v>
      </c>
      <c r="H2079" s="1" t="n">
        <f aca="false">SMALL($A2079:$D2079,4)</f>
        <v>9677</v>
      </c>
      <c r="I2079" s="0" t="str">
        <f aca="false">IF(AND(A2079&lt;&gt;E2079,A2079&lt;&gt;H2079,D2079&lt;&gt;E2079,D2079&lt;&gt;H2079,IF(G2079&gt;F2079,MOD(H2079-E2079,G2079-F2079)=0,FALSE())),1,"")</f>
        <v/>
      </c>
    </row>
    <row r="2080" customFormat="false" ht="15" hidden="false" customHeight="false" outlineLevel="0" collapsed="false">
      <c r="A2080" s="0" t="n">
        <v>1601</v>
      </c>
      <c r="B2080" s="0" t="n">
        <v>7648</v>
      </c>
      <c r="C2080" s="0" t="n">
        <v>9064</v>
      </c>
      <c r="D2080" s="0" t="n">
        <v>3594</v>
      </c>
      <c r="E2080" s="1" t="n">
        <f aca="false">SMALL($A2080:$D2080,1)</f>
        <v>1601</v>
      </c>
      <c r="F2080" s="1" t="n">
        <f aca="false">SMALL($A2080:$D2080,2)</f>
        <v>3594</v>
      </c>
      <c r="G2080" s="1" t="n">
        <f aca="false">SMALL($A2080:$D2080,3)</f>
        <v>7648</v>
      </c>
      <c r="H2080" s="1" t="n">
        <f aca="false">SMALL($A2080:$D2080,4)</f>
        <v>9064</v>
      </c>
      <c r="I2080" s="0" t="str">
        <f aca="false">IF(AND(A2080&lt;&gt;E2080,A2080&lt;&gt;H2080,D2080&lt;&gt;E2080,D2080&lt;&gt;H2080,IF(G2080&gt;F2080,MOD(H2080-E2080,G2080-F2080)=0,FALSE())),1,"")</f>
        <v/>
      </c>
    </row>
    <row r="2081" customFormat="false" ht="15" hidden="false" customHeight="false" outlineLevel="0" collapsed="false">
      <c r="A2081" s="0" t="n">
        <v>906</v>
      </c>
      <c r="B2081" s="0" t="n">
        <v>900</v>
      </c>
      <c r="C2081" s="0" t="n">
        <v>8039</v>
      </c>
      <c r="D2081" s="0" t="n">
        <v>9386</v>
      </c>
      <c r="E2081" s="1" t="n">
        <f aca="false">SMALL($A2081:$D2081,1)</f>
        <v>900</v>
      </c>
      <c r="F2081" s="1" t="n">
        <f aca="false">SMALL($A2081:$D2081,2)</f>
        <v>906</v>
      </c>
      <c r="G2081" s="1" t="n">
        <f aca="false">SMALL($A2081:$D2081,3)</f>
        <v>8039</v>
      </c>
      <c r="H2081" s="1" t="n">
        <f aca="false">SMALL($A2081:$D2081,4)</f>
        <v>9386</v>
      </c>
      <c r="I2081" s="0" t="str">
        <f aca="false">IF(AND(A2081&lt;&gt;E2081,A2081&lt;&gt;H2081,D2081&lt;&gt;E2081,D2081&lt;&gt;H2081,IF(G2081&gt;F2081,MOD(H2081-E2081,G2081-F2081)=0,FALSE())),1,"")</f>
        <v/>
      </c>
    </row>
    <row r="2082" customFormat="false" ht="15" hidden="false" customHeight="false" outlineLevel="0" collapsed="false">
      <c r="A2082" s="0" t="n">
        <v>5257</v>
      </c>
      <c r="B2082" s="0" t="n">
        <v>8571</v>
      </c>
      <c r="C2082" s="0" t="n">
        <v>9781</v>
      </c>
      <c r="D2082" s="0" t="n">
        <v>9442</v>
      </c>
      <c r="E2082" s="1" t="n">
        <f aca="false">SMALL($A2082:$D2082,1)</f>
        <v>5257</v>
      </c>
      <c r="F2082" s="1" t="n">
        <f aca="false">SMALL($A2082:$D2082,2)</f>
        <v>8571</v>
      </c>
      <c r="G2082" s="1" t="n">
        <f aca="false">SMALL($A2082:$D2082,3)</f>
        <v>9442</v>
      </c>
      <c r="H2082" s="1" t="n">
        <f aca="false">SMALL($A2082:$D2082,4)</f>
        <v>9781</v>
      </c>
      <c r="I2082" s="0" t="str">
        <f aca="false">IF(AND(A2082&lt;&gt;E2082,A2082&lt;&gt;H2082,D2082&lt;&gt;E2082,D2082&lt;&gt;H2082,IF(G2082&gt;F2082,MOD(H2082-E2082,G2082-F2082)=0,FALSE())),1,"")</f>
        <v/>
      </c>
    </row>
    <row r="2083" customFormat="false" ht="15" hidden="false" customHeight="false" outlineLevel="0" collapsed="false">
      <c r="A2083" s="0" t="n">
        <v>9096</v>
      </c>
      <c r="B2083" s="0" t="n">
        <v>6840</v>
      </c>
      <c r="C2083" s="0" t="n">
        <v>3433</v>
      </c>
      <c r="D2083" s="0" t="n">
        <v>4309</v>
      </c>
      <c r="E2083" s="1" t="n">
        <f aca="false">SMALL($A2083:$D2083,1)</f>
        <v>3433</v>
      </c>
      <c r="F2083" s="1" t="n">
        <f aca="false">SMALL($A2083:$D2083,2)</f>
        <v>4309</v>
      </c>
      <c r="G2083" s="1" t="n">
        <f aca="false">SMALL($A2083:$D2083,3)</f>
        <v>6840</v>
      </c>
      <c r="H2083" s="1" t="n">
        <f aca="false">SMALL($A2083:$D2083,4)</f>
        <v>9096</v>
      </c>
      <c r="I2083" s="0" t="str">
        <f aca="false">IF(AND(A2083&lt;&gt;E2083,A2083&lt;&gt;H2083,D2083&lt;&gt;E2083,D2083&lt;&gt;H2083,IF(G2083&gt;F2083,MOD(H2083-E2083,G2083-F2083)=0,FALSE())),1,"")</f>
        <v/>
      </c>
    </row>
    <row r="2084" customFormat="false" ht="15" hidden="false" customHeight="false" outlineLevel="0" collapsed="false">
      <c r="A2084" s="0" t="n">
        <v>5324</v>
      </c>
      <c r="B2084" s="0" t="n">
        <v>8816</v>
      </c>
      <c r="C2084" s="0" t="n">
        <v>211</v>
      </c>
      <c r="D2084" s="0" t="n">
        <v>1607</v>
      </c>
      <c r="E2084" s="1" t="n">
        <f aca="false">SMALL($A2084:$D2084,1)</f>
        <v>211</v>
      </c>
      <c r="F2084" s="1" t="n">
        <f aca="false">SMALL($A2084:$D2084,2)</f>
        <v>1607</v>
      </c>
      <c r="G2084" s="1" t="n">
        <f aca="false">SMALL($A2084:$D2084,3)</f>
        <v>5324</v>
      </c>
      <c r="H2084" s="1" t="n">
        <f aca="false">SMALL($A2084:$D2084,4)</f>
        <v>8816</v>
      </c>
      <c r="I2084" s="0" t="str">
        <f aca="false">IF(AND(A2084&lt;&gt;E2084,A2084&lt;&gt;H2084,D2084&lt;&gt;E2084,D2084&lt;&gt;H2084,IF(G2084&gt;F2084,MOD(H2084-E2084,G2084-F2084)=0,FALSE())),1,"")</f>
        <v/>
      </c>
    </row>
    <row r="2085" customFormat="false" ht="15" hidden="false" customHeight="false" outlineLevel="0" collapsed="false">
      <c r="A2085" s="0" t="n">
        <v>1446</v>
      </c>
      <c r="B2085" s="0" t="n">
        <v>9106</v>
      </c>
      <c r="C2085" s="0" t="n">
        <v>9771</v>
      </c>
      <c r="D2085" s="0" t="n">
        <v>3376</v>
      </c>
      <c r="E2085" s="1" t="n">
        <f aca="false">SMALL($A2085:$D2085,1)</f>
        <v>1446</v>
      </c>
      <c r="F2085" s="1" t="n">
        <f aca="false">SMALL($A2085:$D2085,2)</f>
        <v>3376</v>
      </c>
      <c r="G2085" s="1" t="n">
        <f aca="false">SMALL($A2085:$D2085,3)</f>
        <v>9106</v>
      </c>
      <c r="H2085" s="1" t="n">
        <f aca="false">SMALL($A2085:$D2085,4)</f>
        <v>9771</v>
      </c>
      <c r="I2085" s="0" t="str">
        <f aca="false">IF(AND(A2085&lt;&gt;E2085,A2085&lt;&gt;H2085,D2085&lt;&gt;E2085,D2085&lt;&gt;H2085,IF(G2085&gt;F2085,MOD(H2085-E2085,G2085-F2085)=0,FALSE())),1,"")</f>
        <v/>
      </c>
    </row>
    <row r="2086" customFormat="false" ht="15" hidden="false" customHeight="false" outlineLevel="0" collapsed="false">
      <c r="A2086" s="0" t="n">
        <v>2470</v>
      </c>
      <c r="B2086" s="0" t="n">
        <v>3786</v>
      </c>
      <c r="C2086" s="0" t="n">
        <v>5591</v>
      </c>
      <c r="D2086" s="0" t="n">
        <v>7931</v>
      </c>
      <c r="E2086" s="1" t="n">
        <f aca="false">SMALL($A2086:$D2086,1)</f>
        <v>2470</v>
      </c>
      <c r="F2086" s="1" t="n">
        <f aca="false">SMALL($A2086:$D2086,2)</f>
        <v>3786</v>
      </c>
      <c r="G2086" s="1" t="n">
        <f aca="false">SMALL($A2086:$D2086,3)</f>
        <v>5591</v>
      </c>
      <c r="H2086" s="1" t="n">
        <f aca="false">SMALL($A2086:$D2086,4)</f>
        <v>7931</v>
      </c>
      <c r="I2086" s="0" t="str">
        <f aca="false">IF(AND(A2086&lt;&gt;E2086,A2086&lt;&gt;H2086,D2086&lt;&gt;E2086,D2086&lt;&gt;H2086,IF(G2086&gt;F2086,MOD(H2086-E2086,G2086-F2086)=0,FALSE())),1,"")</f>
        <v/>
      </c>
    </row>
    <row r="2087" customFormat="false" ht="15" hidden="false" customHeight="false" outlineLevel="0" collapsed="false">
      <c r="A2087" s="0" t="n">
        <v>1902</v>
      </c>
      <c r="B2087" s="0" t="n">
        <v>4865</v>
      </c>
      <c r="C2087" s="0" t="n">
        <v>6013</v>
      </c>
      <c r="D2087" s="0" t="n">
        <v>4559</v>
      </c>
      <c r="E2087" s="1" t="n">
        <f aca="false">SMALL($A2087:$D2087,1)</f>
        <v>1902</v>
      </c>
      <c r="F2087" s="1" t="n">
        <f aca="false">SMALL($A2087:$D2087,2)</f>
        <v>4559</v>
      </c>
      <c r="G2087" s="1" t="n">
        <f aca="false">SMALL($A2087:$D2087,3)</f>
        <v>4865</v>
      </c>
      <c r="H2087" s="1" t="n">
        <f aca="false">SMALL($A2087:$D2087,4)</f>
        <v>6013</v>
      </c>
      <c r="I2087" s="0" t="str">
        <f aca="false">IF(AND(A2087&lt;&gt;E2087,A2087&lt;&gt;H2087,D2087&lt;&gt;E2087,D2087&lt;&gt;H2087,IF(G2087&gt;F2087,MOD(H2087-E2087,G2087-F2087)=0,FALSE())),1,"")</f>
        <v/>
      </c>
    </row>
    <row r="2088" customFormat="false" ht="15" hidden="false" customHeight="false" outlineLevel="0" collapsed="false">
      <c r="A2088" s="0" t="n">
        <v>3723</v>
      </c>
      <c r="B2088" s="0" t="n">
        <v>8656</v>
      </c>
      <c r="C2088" s="0" t="n">
        <v>344</v>
      </c>
      <c r="D2088" s="0" t="n">
        <v>7879</v>
      </c>
      <c r="E2088" s="1" t="n">
        <f aca="false">SMALL($A2088:$D2088,1)</f>
        <v>344</v>
      </c>
      <c r="F2088" s="1" t="n">
        <f aca="false">SMALL($A2088:$D2088,2)</f>
        <v>3723</v>
      </c>
      <c r="G2088" s="1" t="n">
        <f aca="false">SMALL($A2088:$D2088,3)</f>
        <v>7879</v>
      </c>
      <c r="H2088" s="1" t="n">
        <f aca="false">SMALL($A2088:$D2088,4)</f>
        <v>8656</v>
      </c>
      <c r="I2088" s="0" t="n">
        <f aca="false">IF(AND(A2088&lt;&gt;E2088,A2088&lt;&gt;H2088,D2088&lt;&gt;E2088,D2088&lt;&gt;H2088,IF(G2088&gt;F2088,MOD(H2088-E2088,G2088-F2088)=0,FALSE())),1,"")</f>
        <v>1</v>
      </c>
    </row>
    <row r="2089" customFormat="false" ht="15" hidden="false" customHeight="false" outlineLevel="0" collapsed="false">
      <c r="A2089" s="0" t="n">
        <v>2694</v>
      </c>
      <c r="B2089" s="0" t="n">
        <v>1680</v>
      </c>
      <c r="C2089" s="0" t="n">
        <v>133</v>
      </c>
      <c r="D2089" s="0" t="n">
        <v>8880</v>
      </c>
      <c r="E2089" s="1" t="n">
        <f aca="false">SMALL($A2089:$D2089,1)</f>
        <v>133</v>
      </c>
      <c r="F2089" s="1" t="n">
        <f aca="false">SMALL($A2089:$D2089,2)</f>
        <v>1680</v>
      </c>
      <c r="G2089" s="1" t="n">
        <f aca="false">SMALL($A2089:$D2089,3)</f>
        <v>2694</v>
      </c>
      <c r="H2089" s="1" t="n">
        <f aca="false">SMALL($A2089:$D2089,4)</f>
        <v>8880</v>
      </c>
      <c r="I2089" s="0" t="str">
        <f aca="false">IF(AND(A2089&lt;&gt;E2089,A2089&lt;&gt;H2089,D2089&lt;&gt;E2089,D2089&lt;&gt;H2089,IF(G2089&gt;F2089,MOD(H2089-E2089,G2089-F2089)=0,FALSE())),1,"")</f>
        <v/>
      </c>
    </row>
    <row r="2090" customFormat="false" ht="15" hidden="false" customHeight="false" outlineLevel="0" collapsed="false">
      <c r="A2090" s="0" t="n">
        <v>8865</v>
      </c>
      <c r="B2090" s="0" t="n">
        <v>5842</v>
      </c>
      <c r="C2090" s="0" t="n">
        <v>8333</v>
      </c>
      <c r="D2090" s="0" t="n">
        <v>5413</v>
      </c>
      <c r="E2090" s="1" t="n">
        <f aca="false">SMALL($A2090:$D2090,1)</f>
        <v>5413</v>
      </c>
      <c r="F2090" s="1" t="n">
        <f aca="false">SMALL($A2090:$D2090,2)</f>
        <v>5842</v>
      </c>
      <c r="G2090" s="1" t="n">
        <f aca="false">SMALL($A2090:$D2090,3)</f>
        <v>8333</v>
      </c>
      <c r="H2090" s="1" t="n">
        <f aca="false">SMALL($A2090:$D2090,4)</f>
        <v>8865</v>
      </c>
      <c r="I2090" s="0" t="str">
        <f aca="false">IF(AND(A2090&lt;&gt;E2090,A2090&lt;&gt;H2090,D2090&lt;&gt;E2090,D2090&lt;&gt;H2090,IF(G2090&gt;F2090,MOD(H2090-E2090,G2090-F2090)=0,FALSE())),1,"")</f>
        <v/>
      </c>
    </row>
    <row r="2091" customFormat="false" ht="15" hidden="false" customHeight="false" outlineLevel="0" collapsed="false">
      <c r="A2091" s="0" t="n">
        <v>768</v>
      </c>
      <c r="B2091" s="0" t="n">
        <v>6227</v>
      </c>
      <c r="C2091" s="0" t="n">
        <v>8073</v>
      </c>
      <c r="D2091" s="0" t="n">
        <v>612</v>
      </c>
      <c r="E2091" s="1" t="n">
        <f aca="false">SMALL($A2091:$D2091,1)</f>
        <v>612</v>
      </c>
      <c r="F2091" s="1" t="n">
        <f aca="false">SMALL($A2091:$D2091,2)</f>
        <v>768</v>
      </c>
      <c r="G2091" s="1" t="n">
        <f aca="false">SMALL($A2091:$D2091,3)</f>
        <v>6227</v>
      </c>
      <c r="H2091" s="1" t="n">
        <f aca="false">SMALL($A2091:$D2091,4)</f>
        <v>8073</v>
      </c>
      <c r="I2091" s="0" t="str">
        <f aca="false">IF(AND(A2091&lt;&gt;E2091,A2091&lt;&gt;H2091,D2091&lt;&gt;E2091,D2091&lt;&gt;H2091,IF(G2091&gt;F2091,MOD(H2091-E2091,G2091-F2091)=0,FALSE())),1,"")</f>
        <v/>
      </c>
    </row>
    <row r="2092" customFormat="false" ht="15" hidden="false" customHeight="false" outlineLevel="0" collapsed="false">
      <c r="A2092" s="0" t="n">
        <v>3151</v>
      </c>
      <c r="B2092" s="0" t="n">
        <v>8773</v>
      </c>
      <c r="C2092" s="0" t="n">
        <v>5824</v>
      </c>
      <c r="D2092" s="0" t="n">
        <v>3379</v>
      </c>
      <c r="E2092" s="1" t="n">
        <f aca="false">SMALL($A2092:$D2092,1)</f>
        <v>3151</v>
      </c>
      <c r="F2092" s="1" t="n">
        <f aca="false">SMALL($A2092:$D2092,2)</f>
        <v>3379</v>
      </c>
      <c r="G2092" s="1" t="n">
        <f aca="false">SMALL($A2092:$D2092,3)</f>
        <v>5824</v>
      </c>
      <c r="H2092" s="1" t="n">
        <f aca="false">SMALL($A2092:$D2092,4)</f>
        <v>8773</v>
      </c>
      <c r="I2092" s="0" t="str">
        <f aca="false">IF(AND(A2092&lt;&gt;E2092,A2092&lt;&gt;H2092,D2092&lt;&gt;E2092,D2092&lt;&gt;H2092,IF(G2092&gt;F2092,MOD(H2092-E2092,G2092-F2092)=0,FALSE())),1,"")</f>
        <v/>
      </c>
    </row>
    <row r="2093" customFormat="false" ht="15" hidden="false" customHeight="false" outlineLevel="0" collapsed="false">
      <c r="A2093" s="0" t="n">
        <v>2267</v>
      </c>
      <c r="B2093" s="0" t="n">
        <v>8455</v>
      </c>
      <c r="C2093" s="0" t="n">
        <v>6711</v>
      </c>
      <c r="D2093" s="0" t="n">
        <v>4082</v>
      </c>
      <c r="E2093" s="1" t="n">
        <f aca="false">SMALL($A2093:$D2093,1)</f>
        <v>2267</v>
      </c>
      <c r="F2093" s="1" t="n">
        <f aca="false">SMALL($A2093:$D2093,2)</f>
        <v>4082</v>
      </c>
      <c r="G2093" s="1" t="n">
        <f aca="false">SMALL($A2093:$D2093,3)</f>
        <v>6711</v>
      </c>
      <c r="H2093" s="1" t="n">
        <f aca="false">SMALL($A2093:$D2093,4)</f>
        <v>8455</v>
      </c>
      <c r="I2093" s="0" t="str">
        <f aca="false">IF(AND(A2093&lt;&gt;E2093,A2093&lt;&gt;H2093,D2093&lt;&gt;E2093,D2093&lt;&gt;H2093,IF(G2093&gt;F2093,MOD(H2093-E2093,G2093-F2093)=0,FALSE())),1,"")</f>
        <v/>
      </c>
    </row>
    <row r="2094" customFormat="false" ht="15" hidden="false" customHeight="false" outlineLevel="0" collapsed="false">
      <c r="A2094" s="0" t="n">
        <v>6061</v>
      </c>
      <c r="B2094" s="0" t="n">
        <v>46</v>
      </c>
      <c r="C2094" s="0" t="n">
        <v>9232</v>
      </c>
      <c r="D2094" s="0" t="n">
        <v>5484</v>
      </c>
      <c r="E2094" s="1" t="n">
        <f aca="false">SMALL($A2094:$D2094,1)</f>
        <v>46</v>
      </c>
      <c r="F2094" s="1" t="n">
        <f aca="false">SMALL($A2094:$D2094,2)</f>
        <v>5484</v>
      </c>
      <c r="G2094" s="1" t="n">
        <f aca="false">SMALL($A2094:$D2094,3)</f>
        <v>6061</v>
      </c>
      <c r="H2094" s="1" t="n">
        <f aca="false">SMALL($A2094:$D2094,4)</f>
        <v>9232</v>
      </c>
      <c r="I2094" s="0" t="str">
        <f aca="false">IF(AND(A2094&lt;&gt;E2094,A2094&lt;&gt;H2094,D2094&lt;&gt;E2094,D2094&lt;&gt;H2094,IF(G2094&gt;F2094,MOD(H2094-E2094,G2094-F2094)=0,FALSE())),1,"")</f>
        <v/>
      </c>
    </row>
    <row r="2095" customFormat="false" ht="15" hidden="false" customHeight="false" outlineLevel="0" collapsed="false">
      <c r="A2095" s="0" t="n">
        <v>4685</v>
      </c>
      <c r="B2095" s="0" t="n">
        <v>3287</v>
      </c>
      <c r="C2095" s="0" t="n">
        <v>5976</v>
      </c>
      <c r="D2095" s="0" t="n">
        <v>1696</v>
      </c>
      <c r="E2095" s="1" t="n">
        <f aca="false">SMALL($A2095:$D2095,1)</f>
        <v>1696</v>
      </c>
      <c r="F2095" s="1" t="n">
        <f aca="false">SMALL($A2095:$D2095,2)</f>
        <v>3287</v>
      </c>
      <c r="G2095" s="1" t="n">
        <f aca="false">SMALL($A2095:$D2095,3)</f>
        <v>4685</v>
      </c>
      <c r="H2095" s="1" t="n">
        <f aca="false">SMALL($A2095:$D2095,4)</f>
        <v>5976</v>
      </c>
      <c r="I2095" s="0" t="str">
        <f aca="false">IF(AND(A2095&lt;&gt;E2095,A2095&lt;&gt;H2095,D2095&lt;&gt;E2095,D2095&lt;&gt;H2095,IF(G2095&gt;F2095,MOD(H2095-E2095,G2095-F2095)=0,FALSE())),1,"")</f>
        <v/>
      </c>
    </row>
    <row r="2096" customFormat="false" ht="15" hidden="false" customHeight="false" outlineLevel="0" collapsed="false">
      <c r="A2096" s="0" t="n">
        <v>6014</v>
      </c>
      <c r="B2096" s="0" t="n">
        <v>3519</v>
      </c>
      <c r="C2096" s="0" t="n">
        <v>8752</v>
      </c>
      <c r="D2096" s="0" t="n">
        <v>114</v>
      </c>
      <c r="E2096" s="1" t="n">
        <f aca="false">SMALL($A2096:$D2096,1)</f>
        <v>114</v>
      </c>
      <c r="F2096" s="1" t="n">
        <f aca="false">SMALL($A2096:$D2096,2)</f>
        <v>3519</v>
      </c>
      <c r="G2096" s="1" t="n">
        <f aca="false">SMALL($A2096:$D2096,3)</f>
        <v>6014</v>
      </c>
      <c r="H2096" s="1" t="n">
        <f aca="false">SMALL($A2096:$D2096,4)</f>
        <v>8752</v>
      </c>
      <c r="I2096" s="0" t="str">
        <f aca="false">IF(AND(A2096&lt;&gt;E2096,A2096&lt;&gt;H2096,D2096&lt;&gt;E2096,D2096&lt;&gt;H2096,IF(G2096&gt;F2096,MOD(H2096-E2096,G2096-F2096)=0,FALSE())),1,"")</f>
        <v/>
      </c>
    </row>
    <row r="2097" customFormat="false" ht="15" hidden="false" customHeight="false" outlineLevel="0" collapsed="false">
      <c r="A2097" s="0" t="n">
        <v>8381</v>
      </c>
      <c r="B2097" s="0" t="n">
        <v>2308</v>
      </c>
      <c r="C2097" s="0" t="n">
        <v>5692</v>
      </c>
      <c r="D2097" s="0" t="n">
        <v>6770</v>
      </c>
      <c r="E2097" s="1" t="n">
        <f aca="false">SMALL($A2097:$D2097,1)</f>
        <v>2308</v>
      </c>
      <c r="F2097" s="1" t="n">
        <f aca="false">SMALL($A2097:$D2097,2)</f>
        <v>5692</v>
      </c>
      <c r="G2097" s="1" t="n">
        <f aca="false">SMALL($A2097:$D2097,3)</f>
        <v>6770</v>
      </c>
      <c r="H2097" s="1" t="n">
        <f aca="false">SMALL($A2097:$D2097,4)</f>
        <v>8381</v>
      </c>
      <c r="I2097" s="0" t="str">
        <f aca="false">IF(AND(A2097&lt;&gt;E2097,A2097&lt;&gt;H2097,D2097&lt;&gt;E2097,D2097&lt;&gt;H2097,IF(G2097&gt;F2097,MOD(H2097-E2097,G2097-F2097)=0,FALSE())),1,"")</f>
        <v/>
      </c>
    </row>
    <row r="2098" customFormat="false" ht="15" hidden="false" customHeight="false" outlineLevel="0" collapsed="false">
      <c r="A2098" s="0" t="n">
        <v>2902</v>
      </c>
      <c r="B2098" s="0" t="n">
        <v>5971</v>
      </c>
      <c r="C2098" s="0" t="n">
        <v>893</v>
      </c>
      <c r="D2098" s="0" t="n">
        <v>7980</v>
      </c>
      <c r="E2098" s="1" t="n">
        <f aca="false">SMALL($A2098:$D2098,1)</f>
        <v>893</v>
      </c>
      <c r="F2098" s="1" t="n">
        <f aca="false">SMALL($A2098:$D2098,2)</f>
        <v>2902</v>
      </c>
      <c r="G2098" s="1" t="n">
        <f aca="false">SMALL($A2098:$D2098,3)</f>
        <v>5971</v>
      </c>
      <c r="H2098" s="1" t="n">
        <f aca="false">SMALL($A2098:$D2098,4)</f>
        <v>7980</v>
      </c>
      <c r="I2098" s="0" t="str">
        <f aca="false">IF(AND(A2098&lt;&gt;E2098,A2098&lt;&gt;H2098,D2098&lt;&gt;E2098,D2098&lt;&gt;H2098,IF(G2098&gt;F2098,MOD(H2098-E2098,G2098-F2098)=0,FALSE())),1,"")</f>
        <v/>
      </c>
    </row>
    <row r="2099" customFormat="false" ht="15" hidden="false" customHeight="false" outlineLevel="0" collapsed="false">
      <c r="A2099" s="0" t="n">
        <v>3123</v>
      </c>
      <c r="B2099" s="0" t="n">
        <v>6810</v>
      </c>
      <c r="C2099" s="0" t="n">
        <v>1954</v>
      </c>
      <c r="D2099" s="0" t="n">
        <v>7979</v>
      </c>
      <c r="E2099" s="1" t="n">
        <f aca="false">SMALL($A2099:$D2099,1)</f>
        <v>1954</v>
      </c>
      <c r="F2099" s="1" t="n">
        <f aca="false">SMALL($A2099:$D2099,2)</f>
        <v>3123</v>
      </c>
      <c r="G2099" s="1" t="n">
        <f aca="false">SMALL($A2099:$D2099,3)</f>
        <v>6810</v>
      </c>
      <c r="H2099" s="1" t="n">
        <f aca="false">SMALL($A2099:$D2099,4)</f>
        <v>7979</v>
      </c>
      <c r="I2099" s="0" t="str">
        <f aca="false">IF(AND(A2099&lt;&gt;E2099,A2099&lt;&gt;H2099,D2099&lt;&gt;E2099,D2099&lt;&gt;H2099,IF(G2099&gt;F2099,MOD(H2099-E2099,G2099-F2099)=0,FALSE())),1,"")</f>
        <v/>
      </c>
    </row>
    <row r="2100" customFormat="false" ht="15" hidden="false" customHeight="false" outlineLevel="0" collapsed="false">
      <c r="A2100" s="0" t="n">
        <v>697</v>
      </c>
      <c r="B2100" s="0" t="n">
        <v>3871</v>
      </c>
      <c r="C2100" s="0" t="n">
        <v>8673</v>
      </c>
      <c r="D2100" s="0" t="n">
        <v>5940</v>
      </c>
      <c r="E2100" s="1" t="n">
        <f aca="false">SMALL($A2100:$D2100,1)</f>
        <v>697</v>
      </c>
      <c r="F2100" s="1" t="n">
        <f aca="false">SMALL($A2100:$D2100,2)</f>
        <v>3871</v>
      </c>
      <c r="G2100" s="1" t="n">
        <f aca="false">SMALL($A2100:$D2100,3)</f>
        <v>5940</v>
      </c>
      <c r="H2100" s="1" t="n">
        <f aca="false">SMALL($A2100:$D2100,4)</f>
        <v>8673</v>
      </c>
      <c r="I2100" s="0" t="str">
        <f aca="false">IF(AND(A2100&lt;&gt;E2100,A2100&lt;&gt;H2100,D2100&lt;&gt;E2100,D2100&lt;&gt;H2100,IF(G2100&gt;F2100,MOD(H2100-E2100,G2100-F2100)=0,FALSE())),1,"")</f>
        <v/>
      </c>
    </row>
    <row r="2101" customFormat="false" ht="15" hidden="false" customHeight="false" outlineLevel="0" collapsed="false">
      <c r="A2101" s="0" t="n">
        <v>2847</v>
      </c>
      <c r="B2101" s="0" t="n">
        <v>2297</v>
      </c>
      <c r="C2101" s="0" t="n">
        <v>1103</v>
      </c>
      <c r="D2101" s="0" t="n">
        <v>7670</v>
      </c>
      <c r="E2101" s="1" t="n">
        <f aca="false">SMALL($A2101:$D2101,1)</f>
        <v>1103</v>
      </c>
      <c r="F2101" s="1" t="n">
        <f aca="false">SMALL($A2101:$D2101,2)</f>
        <v>2297</v>
      </c>
      <c r="G2101" s="1" t="n">
        <f aca="false">SMALL($A2101:$D2101,3)</f>
        <v>2847</v>
      </c>
      <c r="H2101" s="1" t="n">
        <f aca="false">SMALL($A2101:$D2101,4)</f>
        <v>7670</v>
      </c>
      <c r="I2101" s="0" t="str">
        <f aca="false">IF(AND(A2101&lt;&gt;E2101,A2101&lt;&gt;H2101,D2101&lt;&gt;E2101,D2101&lt;&gt;H2101,IF(G2101&gt;F2101,MOD(H2101-E2101,G2101-F2101)=0,FALSE())),1,"")</f>
        <v/>
      </c>
    </row>
    <row r="2102" customFormat="false" ht="15" hidden="false" customHeight="false" outlineLevel="0" collapsed="false">
      <c r="A2102" s="0" t="n">
        <v>8517</v>
      </c>
      <c r="B2102" s="0" t="n">
        <v>5411</v>
      </c>
      <c r="C2102" s="0" t="n">
        <v>6275</v>
      </c>
      <c r="D2102" s="0" t="n">
        <v>5806</v>
      </c>
      <c r="E2102" s="1" t="n">
        <f aca="false">SMALL($A2102:$D2102,1)</f>
        <v>5411</v>
      </c>
      <c r="F2102" s="1" t="n">
        <f aca="false">SMALL($A2102:$D2102,2)</f>
        <v>5806</v>
      </c>
      <c r="G2102" s="1" t="n">
        <f aca="false">SMALL($A2102:$D2102,3)</f>
        <v>6275</v>
      </c>
      <c r="H2102" s="1" t="n">
        <f aca="false">SMALL($A2102:$D2102,4)</f>
        <v>8517</v>
      </c>
      <c r="I2102" s="0" t="str">
        <f aca="false">IF(AND(A2102&lt;&gt;E2102,A2102&lt;&gt;H2102,D2102&lt;&gt;E2102,D2102&lt;&gt;H2102,IF(G2102&gt;F2102,MOD(H2102-E2102,G2102-F2102)=0,FALSE())),1,"")</f>
        <v/>
      </c>
    </row>
    <row r="2103" customFormat="false" ht="15" hidden="false" customHeight="false" outlineLevel="0" collapsed="false">
      <c r="A2103" s="0" t="n">
        <v>6310</v>
      </c>
      <c r="B2103" s="0" t="n">
        <v>6915</v>
      </c>
      <c r="C2103" s="0" t="n">
        <v>6878</v>
      </c>
      <c r="D2103" s="0" t="n">
        <v>1167</v>
      </c>
      <c r="E2103" s="1" t="n">
        <f aca="false">SMALL($A2103:$D2103,1)</f>
        <v>1167</v>
      </c>
      <c r="F2103" s="1" t="n">
        <f aca="false">SMALL($A2103:$D2103,2)</f>
        <v>6310</v>
      </c>
      <c r="G2103" s="1" t="n">
        <f aca="false">SMALL($A2103:$D2103,3)</f>
        <v>6878</v>
      </c>
      <c r="H2103" s="1" t="n">
        <f aca="false">SMALL($A2103:$D2103,4)</f>
        <v>6915</v>
      </c>
      <c r="I2103" s="0" t="str">
        <f aca="false">IF(AND(A2103&lt;&gt;E2103,A2103&lt;&gt;H2103,D2103&lt;&gt;E2103,D2103&lt;&gt;H2103,IF(G2103&gt;F2103,MOD(H2103-E2103,G2103-F2103)=0,FALSE())),1,"")</f>
        <v/>
      </c>
    </row>
    <row r="2104" customFormat="false" ht="15" hidden="false" customHeight="false" outlineLevel="0" collapsed="false">
      <c r="A2104" s="0" t="n">
        <v>8618</v>
      </c>
      <c r="B2104" s="0" t="n">
        <v>5897</v>
      </c>
      <c r="C2104" s="0" t="n">
        <v>9225</v>
      </c>
      <c r="D2104" s="0" t="n">
        <v>9553</v>
      </c>
      <c r="E2104" s="1" t="n">
        <f aca="false">SMALL($A2104:$D2104,1)</f>
        <v>5897</v>
      </c>
      <c r="F2104" s="1" t="n">
        <f aca="false">SMALL($A2104:$D2104,2)</f>
        <v>8618</v>
      </c>
      <c r="G2104" s="1" t="n">
        <f aca="false">SMALL($A2104:$D2104,3)</f>
        <v>9225</v>
      </c>
      <c r="H2104" s="1" t="n">
        <f aca="false">SMALL($A2104:$D2104,4)</f>
        <v>9553</v>
      </c>
      <c r="I2104" s="0" t="str">
        <f aca="false">IF(AND(A2104&lt;&gt;E2104,A2104&lt;&gt;H2104,D2104&lt;&gt;E2104,D2104&lt;&gt;H2104,IF(G2104&gt;F2104,MOD(H2104-E2104,G2104-F2104)=0,FALSE())),1,"")</f>
        <v/>
      </c>
    </row>
    <row r="2105" customFormat="false" ht="15" hidden="false" customHeight="false" outlineLevel="0" collapsed="false">
      <c r="A2105" s="0" t="n">
        <v>4046</v>
      </c>
      <c r="B2105" s="0" t="n">
        <v>3316</v>
      </c>
      <c r="C2105" s="0" t="n">
        <v>8097</v>
      </c>
      <c r="D2105" s="0" t="n">
        <v>5627</v>
      </c>
      <c r="E2105" s="1" t="n">
        <f aca="false">SMALL($A2105:$D2105,1)</f>
        <v>3316</v>
      </c>
      <c r="F2105" s="1" t="n">
        <f aca="false">SMALL($A2105:$D2105,2)</f>
        <v>4046</v>
      </c>
      <c r="G2105" s="1" t="n">
        <f aca="false">SMALL($A2105:$D2105,3)</f>
        <v>5627</v>
      </c>
      <c r="H2105" s="1" t="n">
        <f aca="false">SMALL($A2105:$D2105,4)</f>
        <v>8097</v>
      </c>
      <c r="I2105" s="0" t="str">
        <f aca="false">IF(AND(A2105&lt;&gt;E2105,A2105&lt;&gt;H2105,D2105&lt;&gt;E2105,D2105&lt;&gt;H2105,IF(G2105&gt;F2105,MOD(H2105-E2105,G2105-F2105)=0,FALSE())),1,"")</f>
        <v/>
      </c>
    </row>
    <row r="2106" customFormat="false" ht="15" hidden="false" customHeight="false" outlineLevel="0" collapsed="false">
      <c r="A2106" s="0" t="n">
        <v>5765</v>
      </c>
      <c r="B2106" s="0" t="n">
        <v>5746</v>
      </c>
      <c r="C2106" s="0" t="n">
        <v>863</v>
      </c>
      <c r="D2106" s="0" t="n">
        <v>3527</v>
      </c>
      <c r="E2106" s="1" t="n">
        <f aca="false">SMALL($A2106:$D2106,1)</f>
        <v>863</v>
      </c>
      <c r="F2106" s="1" t="n">
        <f aca="false">SMALL($A2106:$D2106,2)</f>
        <v>3527</v>
      </c>
      <c r="G2106" s="1" t="n">
        <f aca="false">SMALL($A2106:$D2106,3)</f>
        <v>5746</v>
      </c>
      <c r="H2106" s="1" t="n">
        <f aca="false">SMALL($A2106:$D2106,4)</f>
        <v>5765</v>
      </c>
      <c r="I2106" s="0" t="str">
        <f aca="false">IF(AND(A2106&lt;&gt;E2106,A2106&lt;&gt;H2106,D2106&lt;&gt;E2106,D2106&lt;&gt;H2106,IF(G2106&gt;F2106,MOD(H2106-E2106,G2106-F2106)=0,FALSE())),1,"")</f>
        <v/>
      </c>
    </row>
    <row r="2107" customFormat="false" ht="15" hidden="false" customHeight="false" outlineLevel="0" collapsed="false">
      <c r="A2107" s="0" t="n">
        <v>8507</v>
      </c>
      <c r="B2107" s="0" t="n">
        <v>1693</v>
      </c>
      <c r="C2107" s="0" t="n">
        <v>9153</v>
      </c>
      <c r="D2107" s="0" t="n">
        <v>2483</v>
      </c>
      <c r="E2107" s="1" t="n">
        <f aca="false">SMALL($A2107:$D2107,1)</f>
        <v>1693</v>
      </c>
      <c r="F2107" s="1" t="n">
        <f aca="false">SMALL($A2107:$D2107,2)</f>
        <v>2483</v>
      </c>
      <c r="G2107" s="1" t="n">
        <f aca="false">SMALL($A2107:$D2107,3)</f>
        <v>8507</v>
      </c>
      <c r="H2107" s="1" t="n">
        <f aca="false">SMALL($A2107:$D2107,4)</f>
        <v>9153</v>
      </c>
      <c r="I2107" s="0" t="str">
        <f aca="false">IF(AND(A2107&lt;&gt;E2107,A2107&lt;&gt;H2107,D2107&lt;&gt;E2107,D2107&lt;&gt;H2107,IF(G2107&gt;F2107,MOD(H2107-E2107,G2107-F2107)=0,FALSE())),1,"")</f>
        <v/>
      </c>
    </row>
    <row r="2108" customFormat="false" ht="15" hidden="false" customHeight="false" outlineLevel="0" collapsed="false">
      <c r="A2108" s="0" t="n">
        <v>3720</v>
      </c>
      <c r="B2108" s="0" t="n">
        <v>3219</v>
      </c>
      <c r="C2108" s="0" t="n">
        <v>5364</v>
      </c>
      <c r="D2108" s="0" t="n">
        <v>8923</v>
      </c>
      <c r="E2108" s="1" t="n">
        <f aca="false">SMALL($A2108:$D2108,1)</f>
        <v>3219</v>
      </c>
      <c r="F2108" s="1" t="n">
        <f aca="false">SMALL($A2108:$D2108,2)</f>
        <v>3720</v>
      </c>
      <c r="G2108" s="1" t="n">
        <f aca="false">SMALL($A2108:$D2108,3)</f>
        <v>5364</v>
      </c>
      <c r="H2108" s="1" t="n">
        <f aca="false">SMALL($A2108:$D2108,4)</f>
        <v>8923</v>
      </c>
      <c r="I2108" s="0" t="str">
        <f aca="false">IF(AND(A2108&lt;&gt;E2108,A2108&lt;&gt;H2108,D2108&lt;&gt;E2108,D2108&lt;&gt;H2108,IF(G2108&gt;F2108,MOD(H2108-E2108,G2108-F2108)=0,FALSE())),1,"")</f>
        <v/>
      </c>
    </row>
    <row r="2109" customFormat="false" ht="15" hidden="false" customHeight="false" outlineLevel="0" collapsed="false">
      <c r="A2109" s="0" t="n">
        <v>3588</v>
      </c>
      <c r="B2109" s="0" t="n">
        <v>2625</v>
      </c>
      <c r="C2109" s="0" t="n">
        <v>5573</v>
      </c>
      <c r="D2109" s="0" t="n">
        <v>7169</v>
      </c>
      <c r="E2109" s="1" t="n">
        <f aca="false">SMALL($A2109:$D2109,1)</f>
        <v>2625</v>
      </c>
      <c r="F2109" s="1" t="n">
        <f aca="false">SMALL($A2109:$D2109,2)</f>
        <v>3588</v>
      </c>
      <c r="G2109" s="1" t="n">
        <f aca="false">SMALL($A2109:$D2109,3)</f>
        <v>5573</v>
      </c>
      <c r="H2109" s="1" t="n">
        <f aca="false">SMALL($A2109:$D2109,4)</f>
        <v>7169</v>
      </c>
      <c r="I2109" s="0" t="str">
        <f aca="false">IF(AND(A2109&lt;&gt;E2109,A2109&lt;&gt;H2109,D2109&lt;&gt;E2109,D2109&lt;&gt;H2109,IF(G2109&gt;F2109,MOD(H2109-E2109,G2109-F2109)=0,FALSE())),1,"")</f>
        <v/>
      </c>
    </row>
    <row r="2110" customFormat="false" ht="15" hidden="false" customHeight="false" outlineLevel="0" collapsed="false">
      <c r="A2110" s="0" t="n">
        <v>5270</v>
      </c>
      <c r="B2110" s="0" t="n">
        <v>9609</v>
      </c>
      <c r="C2110" s="0" t="n">
        <v>239</v>
      </c>
      <c r="D2110" s="0" t="n">
        <v>6770</v>
      </c>
      <c r="E2110" s="1" t="n">
        <f aca="false">SMALL($A2110:$D2110,1)</f>
        <v>239</v>
      </c>
      <c r="F2110" s="1" t="n">
        <f aca="false">SMALL($A2110:$D2110,2)</f>
        <v>5270</v>
      </c>
      <c r="G2110" s="1" t="n">
        <f aca="false">SMALL($A2110:$D2110,3)</f>
        <v>6770</v>
      </c>
      <c r="H2110" s="1" t="n">
        <f aca="false">SMALL($A2110:$D2110,4)</f>
        <v>9609</v>
      </c>
      <c r="I2110" s="0" t="str">
        <f aca="false">IF(AND(A2110&lt;&gt;E2110,A2110&lt;&gt;H2110,D2110&lt;&gt;E2110,D2110&lt;&gt;H2110,IF(G2110&gt;F2110,MOD(H2110-E2110,G2110-F2110)=0,FALSE())),1,"")</f>
        <v/>
      </c>
    </row>
    <row r="2111" customFormat="false" ht="15" hidden="false" customHeight="false" outlineLevel="0" collapsed="false">
      <c r="A2111" s="0" t="n">
        <v>5701</v>
      </c>
      <c r="B2111" s="0" t="n">
        <v>5668</v>
      </c>
      <c r="C2111" s="0" t="n">
        <v>1785</v>
      </c>
      <c r="D2111" s="0" t="n">
        <v>9390</v>
      </c>
      <c r="E2111" s="1" t="n">
        <f aca="false">SMALL($A2111:$D2111,1)</f>
        <v>1785</v>
      </c>
      <c r="F2111" s="1" t="n">
        <f aca="false">SMALL($A2111:$D2111,2)</f>
        <v>5668</v>
      </c>
      <c r="G2111" s="1" t="n">
        <f aca="false">SMALL($A2111:$D2111,3)</f>
        <v>5701</v>
      </c>
      <c r="H2111" s="1" t="n">
        <f aca="false">SMALL($A2111:$D2111,4)</f>
        <v>9390</v>
      </c>
      <c r="I2111" s="0" t="str">
        <f aca="false">IF(AND(A2111&lt;&gt;E2111,A2111&lt;&gt;H2111,D2111&lt;&gt;E2111,D2111&lt;&gt;H2111,IF(G2111&gt;F2111,MOD(H2111-E2111,G2111-F2111)=0,FALSE())),1,"")</f>
        <v/>
      </c>
    </row>
    <row r="2112" customFormat="false" ht="15" hidden="false" customHeight="false" outlineLevel="0" collapsed="false">
      <c r="A2112" s="0" t="n">
        <v>8344</v>
      </c>
      <c r="B2112" s="0" t="n">
        <v>5732</v>
      </c>
      <c r="C2112" s="0" t="n">
        <v>5859</v>
      </c>
      <c r="D2112" s="0" t="n">
        <v>8998</v>
      </c>
      <c r="E2112" s="1" t="n">
        <f aca="false">SMALL($A2112:$D2112,1)</f>
        <v>5732</v>
      </c>
      <c r="F2112" s="1" t="n">
        <f aca="false">SMALL($A2112:$D2112,2)</f>
        <v>5859</v>
      </c>
      <c r="G2112" s="1" t="n">
        <f aca="false">SMALL($A2112:$D2112,3)</f>
        <v>8344</v>
      </c>
      <c r="H2112" s="1" t="n">
        <f aca="false">SMALL($A2112:$D2112,4)</f>
        <v>8998</v>
      </c>
      <c r="I2112" s="0" t="str">
        <f aca="false">IF(AND(A2112&lt;&gt;E2112,A2112&lt;&gt;H2112,D2112&lt;&gt;E2112,D2112&lt;&gt;H2112,IF(G2112&gt;F2112,MOD(H2112-E2112,G2112-F2112)=0,FALSE())),1,"")</f>
        <v/>
      </c>
    </row>
    <row r="2113" customFormat="false" ht="15" hidden="false" customHeight="false" outlineLevel="0" collapsed="false">
      <c r="A2113" s="0" t="n">
        <v>4569</v>
      </c>
      <c r="B2113" s="0" t="n">
        <v>3880</v>
      </c>
      <c r="C2113" s="0" t="n">
        <v>4196</v>
      </c>
      <c r="D2113" s="0" t="n">
        <v>8350</v>
      </c>
      <c r="E2113" s="1" t="n">
        <f aca="false">SMALL($A2113:$D2113,1)</f>
        <v>3880</v>
      </c>
      <c r="F2113" s="1" t="n">
        <f aca="false">SMALL($A2113:$D2113,2)</f>
        <v>4196</v>
      </c>
      <c r="G2113" s="1" t="n">
        <f aca="false">SMALL($A2113:$D2113,3)</f>
        <v>4569</v>
      </c>
      <c r="H2113" s="1" t="n">
        <f aca="false">SMALL($A2113:$D2113,4)</f>
        <v>8350</v>
      </c>
      <c r="I2113" s="0" t="str">
        <f aca="false">IF(AND(A2113&lt;&gt;E2113,A2113&lt;&gt;H2113,D2113&lt;&gt;E2113,D2113&lt;&gt;H2113,IF(G2113&gt;F2113,MOD(H2113-E2113,G2113-F2113)=0,FALSE())),1,"")</f>
        <v/>
      </c>
    </row>
    <row r="2114" customFormat="false" ht="15" hidden="false" customHeight="false" outlineLevel="0" collapsed="false">
      <c r="A2114" s="0" t="n">
        <v>4932</v>
      </c>
      <c r="B2114" s="0" t="n">
        <v>3365</v>
      </c>
      <c r="C2114" s="0" t="n">
        <v>1340</v>
      </c>
      <c r="D2114" s="0" t="n">
        <v>7468</v>
      </c>
      <c r="E2114" s="1" t="n">
        <f aca="false">SMALL($A2114:$D2114,1)</f>
        <v>1340</v>
      </c>
      <c r="F2114" s="1" t="n">
        <f aca="false">SMALL($A2114:$D2114,2)</f>
        <v>3365</v>
      </c>
      <c r="G2114" s="1" t="n">
        <f aca="false">SMALL($A2114:$D2114,3)</f>
        <v>4932</v>
      </c>
      <c r="H2114" s="1" t="n">
        <f aca="false">SMALL($A2114:$D2114,4)</f>
        <v>7468</v>
      </c>
      <c r="I2114" s="0" t="str">
        <f aca="false">IF(AND(A2114&lt;&gt;E2114,A2114&lt;&gt;H2114,D2114&lt;&gt;E2114,D2114&lt;&gt;H2114,IF(G2114&gt;F2114,MOD(H2114-E2114,G2114-F2114)=0,FALSE())),1,"")</f>
        <v/>
      </c>
    </row>
    <row r="2115" customFormat="false" ht="15" hidden="false" customHeight="false" outlineLevel="0" collapsed="false">
      <c r="A2115" s="0" t="n">
        <v>8973</v>
      </c>
      <c r="B2115" s="0" t="n">
        <v>6426</v>
      </c>
      <c r="C2115" s="0" t="n">
        <v>6613</v>
      </c>
      <c r="D2115" s="0" t="n">
        <v>1842</v>
      </c>
      <c r="E2115" s="1" t="n">
        <f aca="false">SMALL($A2115:$D2115,1)</f>
        <v>1842</v>
      </c>
      <c r="F2115" s="1" t="n">
        <f aca="false">SMALL($A2115:$D2115,2)</f>
        <v>6426</v>
      </c>
      <c r="G2115" s="1" t="n">
        <f aca="false">SMALL($A2115:$D2115,3)</f>
        <v>6613</v>
      </c>
      <c r="H2115" s="1" t="n">
        <f aca="false">SMALL($A2115:$D2115,4)</f>
        <v>8973</v>
      </c>
      <c r="I2115" s="0" t="str">
        <f aca="false">IF(AND(A2115&lt;&gt;E2115,A2115&lt;&gt;H2115,D2115&lt;&gt;E2115,D2115&lt;&gt;H2115,IF(G2115&gt;F2115,MOD(H2115-E2115,G2115-F2115)=0,FALSE())),1,"")</f>
        <v/>
      </c>
    </row>
    <row r="2116" customFormat="false" ht="15" hidden="false" customHeight="false" outlineLevel="0" collapsed="false">
      <c r="A2116" s="0" t="n">
        <v>3450</v>
      </c>
      <c r="B2116" s="0" t="n">
        <v>7997</v>
      </c>
      <c r="C2116" s="0" t="n">
        <v>79</v>
      </c>
      <c r="D2116" s="0" t="n">
        <v>7409</v>
      </c>
      <c r="E2116" s="1" t="n">
        <f aca="false">SMALL($A2116:$D2116,1)</f>
        <v>79</v>
      </c>
      <c r="F2116" s="1" t="n">
        <f aca="false">SMALL($A2116:$D2116,2)</f>
        <v>3450</v>
      </c>
      <c r="G2116" s="1" t="n">
        <f aca="false">SMALL($A2116:$D2116,3)</f>
        <v>7409</v>
      </c>
      <c r="H2116" s="1" t="n">
        <f aca="false">SMALL($A2116:$D2116,4)</f>
        <v>7997</v>
      </c>
      <c r="I2116" s="0" t="n">
        <f aca="false">IF(AND(A2116&lt;&gt;E2116,A2116&lt;&gt;H2116,D2116&lt;&gt;E2116,D2116&lt;&gt;H2116,IF(G2116&gt;F2116,MOD(H2116-E2116,G2116-F2116)=0,FALSE())),1,"")</f>
        <v>1</v>
      </c>
    </row>
    <row r="2117" customFormat="false" ht="15" hidden="false" customHeight="false" outlineLevel="0" collapsed="false">
      <c r="A2117" s="0" t="n">
        <v>6441</v>
      </c>
      <c r="B2117" s="0" t="n">
        <v>3043</v>
      </c>
      <c r="C2117" s="0" t="n">
        <v>545</v>
      </c>
      <c r="D2117" s="0" t="n">
        <v>834</v>
      </c>
      <c r="E2117" s="1" t="n">
        <f aca="false">SMALL($A2117:$D2117,1)</f>
        <v>545</v>
      </c>
      <c r="F2117" s="1" t="n">
        <f aca="false">SMALL($A2117:$D2117,2)</f>
        <v>834</v>
      </c>
      <c r="G2117" s="1" t="n">
        <f aca="false">SMALL($A2117:$D2117,3)</f>
        <v>3043</v>
      </c>
      <c r="H2117" s="1" t="n">
        <f aca="false">SMALL($A2117:$D2117,4)</f>
        <v>6441</v>
      </c>
      <c r="I2117" s="0" t="str">
        <f aca="false">IF(AND(A2117&lt;&gt;E2117,A2117&lt;&gt;H2117,D2117&lt;&gt;E2117,D2117&lt;&gt;H2117,IF(G2117&gt;F2117,MOD(H2117-E2117,G2117-F2117)=0,FALSE())),1,"")</f>
        <v/>
      </c>
    </row>
    <row r="2118" customFormat="false" ht="15" hidden="false" customHeight="false" outlineLevel="0" collapsed="false">
      <c r="A2118" s="0" t="n">
        <v>6781</v>
      </c>
      <c r="B2118" s="0" t="n">
        <v>1270</v>
      </c>
      <c r="C2118" s="0" t="n">
        <v>8374</v>
      </c>
      <c r="D2118" s="0" t="n">
        <v>7907</v>
      </c>
      <c r="E2118" s="1" t="n">
        <f aca="false">SMALL($A2118:$D2118,1)</f>
        <v>1270</v>
      </c>
      <c r="F2118" s="1" t="n">
        <f aca="false">SMALL($A2118:$D2118,2)</f>
        <v>6781</v>
      </c>
      <c r="G2118" s="1" t="n">
        <f aca="false">SMALL($A2118:$D2118,3)</f>
        <v>7907</v>
      </c>
      <c r="H2118" s="1" t="n">
        <f aca="false">SMALL($A2118:$D2118,4)</f>
        <v>8374</v>
      </c>
      <c r="I2118" s="0" t="str">
        <f aca="false">IF(AND(A2118&lt;&gt;E2118,A2118&lt;&gt;H2118,D2118&lt;&gt;E2118,D2118&lt;&gt;H2118,IF(G2118&gt;F2118,MOD(H2118-E2118,G2118-F2118)=0,FALSE())),1,"")</f>
        <v/>
      </c>
    </row>
    <row r="2119" customFormat="false" ht="15" hidden="false" customHeight="false" outlineLevel="0" collapsed="false">
      <c r="A2119" s="0" t="n">
        <v>2033</v>
      </c>
      <c r="B2119" s="0" t="n">
        <v>806</v>
      </c>
      <c r="C2119" s="0" t="n">
        <v>2128</v>
      </c>
      <c r="D2119" s="0" t="n">
        <v>7173</v>
      </c>
      <c r="E2119" s="1" t="n">
        <f aca="false">SMALL($A2119:$D2119,1)</f>
        <v>806</v>
      </c>
      <c r="F2119" s="1" t="n">
        <f aca="false">SMALL($A2119:$D2119,2)</f>
        <v>2033</v>
      </c>
      <c r="G2119" s="1" t="n">
        <f aca="false">SMALL($A2119:$D2119,3)</f>
        <v>2128</v>
      </c>
      <c r="H2119" s="1" t="n">
        <f aca="false">SMALL($A2119:$D2119,4)</f>
        <v>7173</v>
      </c>
      <c r="I2119" s="0" t="str">
        <f aca="false">IF(AND(A2119&lt;&gt;E2119,A2119&lt;&gt;H2119,D2119&lt;&gt;E2119,D2119&lt;&gt;H2119,IF(G2119&gt;F2119,MOD(H2119-E2119,G2119-F2119)=0,FALSE())),1,"")</f>
        <v/>
      </c>
    </row>
    <row r="2120" customFormat="false" ht="15" hidden="false" customHeight="false" outlineLevel="0" collapsed="false">
      <c r="A2120" s="0" t="n">
        <v>8014</v>
      </c>
      <c r="B2120" s="0" t="n">
        <v>6786</v>
      </c>
      <c r="C2120" s="0" t="n">
        <v>5660</v>
      </c>
      <c r="D2120" s="0" t="n">
        <v>425</v>
      </c>
      <c r="E2120" s="1" t="n">
        <f aca="false">SMALL($A2120:$D2120,1)</f>
        <v>425</v>
      </c>
      <c r="F2120" s="1" t="n">
        <f aca="false">SMALL($A2120:$D2120,2)</f>
        <v>5660</v>
      </c>
      <c r="G2120" s="1" t="n">
        <f aca="false">SMALL($A2120:$D2120,3)</f>
        <v>6786</v>
      </c>
      <c r="H2120" s="1" t="n">
        <f aca="false">SMALL($A2120:$D2120,4)</f>
        <v>8014</v>
      </c>
      <c r="I2120" s="0" t="str">
        <f aca="false">IF(AND(A2120&lt;&gt;E2120,A2120&lt;&gt;H2120,D2120&lt;&gt;E2120,D2120&lt;&gt;H2120,IF(G2120&gt;F2120,MOD(H2120-E2120,G2120-F2120)=0,FALSE())),1,"")</f>
        <v/>
      </c>
    </row>
    <row r="2121" customFormat="false" ht="15" hidden="false" customHeight="false" outlineLevel="0" collapsed="false">
      <c r="A2121" s="0" t="n">
        <v>1100</v>
      </c>
      <c r="B2121" s="0" t="n">
        <v>7692</v>
      </c>
      <c r="C2121" s="0" t="n">
        <v>9320</v>
      </c>
      <c r="D2121" s="0" t="n">
        <v>9017</v>
      </c>
      <c r="E2121" s="1" t="n">
        <f aca="false">SMALL($A2121:$D2121,1)</f>
        <v>1100</v>
      </c>
      <c r="F2121" s="1" t="n">
        <f aca="false">SMALL($A2121:$D2121,2)</f>
        <v>7692</v>
      </c>
      <c r="G2121" s="1" t="n">
        <f aca="false">SMALL($A2121:$D2121,3)</f>
        <v>9017</v>
      </c>
      <c r="H2121" s="1" t="n">
        <f aca="false">SMALL($A2121:$D2121,4)</f>
        <v>9320</v>
      </c>
      <c r="I2121" s="0" t="str">
        <f aca="false">IF(AND(A2121&lt;&gt;E2121,A2121&lt;&gt;H2121,D2121&lt;&gt;E2121,D2121&lt;&gt;H2121,IF(G2121&gt;F2121,MOD(H2121-E2121,G2121-F2121)=0,FALSE())),1,"")</f>
        <v/>
      </c>
    </row>
    <row r="2122" customFormat="false" ht="15" hidden="false" customHeight="false" outlineLevel="0" collapsed="false">
      <c r="A2122" s="0" t="n">
        <v>8848</v>
      </c>
      <c r="B2122" s="0" t="n">
        <v>4113</v>
      </c>
      <c r="C2122" s="0" t="n">
        <v>632</v>
      </c>
      <c r="D2122" s="0" t="n">
        <v>1535</v>
      </c>
      <c r="E2122" s="1" t="n">
        <f aca="false">SMALL($A2122:$D2122,1)</f>
        <v>632</v>
      </c>
      <c r="F2122" s="1" t="n">
        <f aca="false">SMALL($A2122:$D2122,2)</f>
        <v>1535</v>
      </c>
      <c r="G2122" s="1" t="n">
        <f aca="false">SMALL($A2122:$D2122,3)</f>
        <v>4113</v>
      </c>
      <c r="H2122" s="1" t="n">
        <f aca="false">SMALL($A2122:$D2122,4)</f>
        <v>8848</v>
      </c>
      <c r="I2122" s="0" t="str">
        <f aca="false">IF(AND(A2122&lt;&gt;E2122,A2122&lt;&gt;H2122,D2122&lt;&gt;E2122,D2122&lt;&gt;H2122,IF(G2122&gt;F2122,MOD(H2122-E2122,G2122-F2122)=0,FALSE())),1,"")</f>
        <v/>
      </c>
    </row>
    <row r="2123" customFormat="false" ht="15" hidden="false" customHeight="false" outlineLevel="0" collapsed="false">
      <c r="A2123" s="0" t="n">
        <v>6628</v>
      </c>
      <c r="B2123" s="0" t="n">
        <v>5819</v>
      </c>
      <c r="C2123" s="0" t="n">
        <v>7182</v>
      </c>
      <c r="D2123" s="0" t="n">
        <v>5925</v>
      </c>
      <c r="E2123" s="1" t="n">
        <f aca="false">SMALL($A2123:$D2123,1)</f>
        <v>5819</v>
      </c>
      <c r="F2123" s="1" t="n">
        <f aca="false">SMALL($A2123:$D2123,2)</f>
        <v>5925</v>
      </c>
      <c r="G2123" s="1" t="n">
        <f aca="false">SMALL($A2123:$D2123,3)</f>
        <v>6628</v>
      </c>
      <c r="H2123" s="1" t="n">
        <f aca="false">SMALL($A2123:$D2123,4)</f>
        <v>7182</v>
      </c>
      <c r="I2123" s="0" t="str">
        <f aca="false">IF(AND(A2123&lt;&gt;E2123,A2123&lt;&gt;H2123,D2123&lt;&gt;E2123,D2123&lt;&gt;H2123,IF(G2123&gt;F2123,MOD(H2123-E2123,G2123-F2123)=0,FALSE())),1,"")</f>
        <v/>
      </c>
    </row>
    <row r="2124" customFormat="false" ht="15" hidden="false" customHeight="false" outlineLevel="0" collapsed="false">
      <c r="A2124" s="0" t="n">
        <v>987</v>
      </c>
      <c r="B2124" s="0" t="n">
        <v>1306</v>
      </c>
      <c r="C2124" s="0" t="n">
        <v>9521</v>
      </c>
      <c r="D2124" s="0" t="n">
        <v>9350</v>
      </c>
      <c r="E2124" s="1" t="n">
        <f aca="false">SMALL($A2124:$D2124,1)</f>
        <v>987</v>
      </c>
      <c r="F2124" s="1" t="n">
        <f aca="false">SMALL($A2124:$D2124,2)</f>
        <v>1306</v>
      </c>
      <c r="G2124" s="1" t="n">
        <f aca="false">SMALL($A2124:$D2124,3)</f>
        <v>9350</v>
      </c>
      <c r="H2124" s="1" t="n">
        <f aca="false">SMALL($A2124:$D2124,4)</f>
        <v>9521</v>
      </c>
      <c r="I2124" s="0" t="str">
        <f aca="false">IF(AND(A2124&lt;&gt;E2124,A2124&lt;&gt;H2124,D2124&lt;&gt;E2124,D2124&lt;&gt;H2124,IF(G2124&gt;F2124,MOD(H2124-E2124,G2124-F2124)=0,FALSE())),1,"")</f>
        <v/>
      </c>
    </row>
    <row r="2125" customFormat="false" ht="15" hidden="false" customHeight="false" outlineLevel="0" collapsed="false">
      <c r="A2125" s="0" t="n">
        <v>8778</v>
      </c>
      <c r="B2125" s="0" t="n">
        <v>600</v>
      </c>
      <c r="C2125" s="0" t="n">
        <v>6197</v>
      </c>
      <c r="D2125" s="0" t="n">
        <v>4745</v>
      </c>
      <c r="E2125" s="1" t="n">
        <f aca="false">SMALL($A2125:$D2125,1)</f>
        <v>600</v>
      </c>
      <c r="F2125" s="1" t="n">
        <f aca="false">SMALL($A2125:$D2125,2)</f>
        <v>4745</v>
      </c>
      <c r="G2125" s="1" t="n">
        <f aca="false">SMALL($A2125:$D2125,3)</f>
        <v>6197</v>
      </c>
      <c r="H2125" s="1" t="n">
        <f aca="false">SMALL($A2125:$D2125,4)</f>
        <v>8778</v>
      </c>
      <c r="I2125" s="0" t="str">
        <f aca="false">IF(AND(A2125&lt;&gt;E2125,A2125&lt;&gt;H2125,D2125&lt;&gt;E2125,D2125&lt;&gt;H2125,IF(G2125&gt;F2125,MOD(H2125-E2125,G2125-F2125)=0,FALSE())),1,"")</f>
        <v/>
      </c>
    </row>
    <row r="2126" customFormat="false" ht="15" hidden="false" customHeight="false" outlineLevel="0" collapsed="false">
      <c r="A2126" s="0" t="n">
        <v>9256</v>
      </c>
      <c r="B2126" s="0" t="n">
        <v>2579</v>
      </c>
      <c r="C2126" s="0" t="n">
        <v>8647</v>
      </c>
      <c r="D2126" s="0" t="n">
        <v>473</v>
      </c>
      <c r="E2126" s="1" t="n">
        <f aca="false">SMALL($A2126:$D2126,1)</f>
        <v>473</v>
      </c>
      <c r="F2126" s="1" t="n">
        <f aca="false">SMALL($A2126:$D2126,2)</f>
        <v>2579</v>
      </c>
      <c r="G2126" s="1" t="n">
        <f aca="false">SMALL($A2126:$D2126,3)</f>
        <v>8647</v>
      </c>
      <c r="H2126" s="1" t="n">
        <f aca="false">SMALL($A2126:$D2126,4)</f>
        <v>9256</v>
      </c>
      <c r="I2126" s="0" t="str">
        <f aca="false">IF(AND(A2126&lt;&gt;E2126,A2126&lt;&gt;H2126,D2126&lt;&gt;E2126,D2126&lt;&gt;H2126,IF(G2126&gt;F2126,MOD(H2126-E2126,G2126-F2126)=0,FALSE())),1,"")</f>
        <v/>
      </c>
    </row>
    <row r="2127" customFormat="false" ht="15" hidden="false" customHeight="false" outlineLevel="0" collapsed="false">
      <c r="A2127" s="0" t="n">
        <v>7984</v>
      </c>
      <c r="B2127" s="0" t="n">
        <v>4656</v>
      </c>
      <c r="C2127" s="0" t="n">
        <v>4488</v>
      </c>
      <c r="D2127" s="0" t="n">
        <v>3301</v>
      </c>
      <c r="E2127" s="1" t="n">
        <f aca="false">SMALL($A2127:$D2127,1)</f>
        <v>3301</v>
      </c>
      <c r="F2127" s="1" t="n">
        <f aca="false">SMALL($A2127:$D2127,2)</f>
        <v>4488</v>
      </c>
      <c r="G2127" s="1" t="n">
        <f aca="false">SMALL($A2127:$D2127,3)</f>
        <v>4656</v>
      </c>
      <c r="H2127" s="1" t="n">
        <f aca="false">SMALL($A2127:$D2127,4)</f>
        <v>7984</v>
      </c>
      <c r="I2127" s="0" t="str">
        <f aca="false">IF(AND(A2127&lt;&gt;E2127,A2127&lt;&gt;H2127,D2127&lt;&gt;E2127,D2127&lt;&gt;H2127,IF(G2127&gt;F2127,MOD(H2127-E2127,G2127-F2127)=0,FALSE())),1,"")</f>
        <v/>
      </c>
    </row>
    <row r="2128" customFormat="false" ht="15" hidden="false" customHeight="false" outlineLevel="0" collapsed="false">
      <c r="A2128" s="0" t="n">
        <v>8381</v>
      </c>
      <c r="B2128" s="0" t="n">
        <v>7379</v>
      </c>
      <c r="C2128" s="0" t="n">
        <v>8374</v>
      </c>
      <c r="D2128" s="0" t="n">
        <v>2075</v>
      </c>
      <c r="E2128" s="1" t="n">
        <f aca="false">SMALL($A2128:$D2128,1)</f>
        <v>2075</v>
      </c>
      <c r="F2128" s="1" t="n">
        <f aca="false">SMALL($A2128:$D2128,2)</f>
        <v>7379</v>
      </c>
      <c r="G2128" s="1" t="n">
        <f aca="false">SMALL($A2128:$D2128,3)</f>
        <v>8374</v>
      </c>
      <c r="H2128" s="1" t="n">
        <f aca="false">SMALL($A2128:$D2128,4)</f>
        <v>8381</v>
      </c>
      <c r="I2128" s="0" t="str">
        <f aca="false">IF(AND(A2128&lt;&gt;E2128,A2128&lt;&gt;H2128,D2128&lt;&gt;E2128,D2128&lt;&gt;H2128,IF(G2128&gt;F2128,MOD(H2128-E2128,G2128-F2128)=0,FALSE())),1,"")</f>
        <v/>
      </c>
    </row>
    <row r="2129" customFormat="false" ht="15" hidden="false" customHeight="false" outlineLevel="0" collapsed="false">
      <c r="A2129" s="0" t="n">
        <v>3196</v>
      </c>
      <c r="B2129" s="0" t="n">
        <v>1143</v>
      </c>
      <c r="C2129" s="0" t="n">
        <v>723</v>
      </c>
      <c r="D2129" s="0" t="n">
        <v>3570</v>
      </c>
      <c r="E2129" s="1" t="n">
        <f aca="false">SMALL($A2129:$D2129,1)</f>
        <v>723</v>
      </c>
      <c r="F2129" s="1" t="n">
        <f aca="false">SMALL($A2129:$D2129,2)</f>
        <v>1143</v>
      </c>
      <c r="G2129" s="1" t="n">
        <f aca="false">SMALL($A2129:$D2129,3)</f>
        <v>3196</v>
      </c>
      <c r="H2129" s="1" t="n">
        <f aca="false">SMALL($A2129:$D2129,4)</f>
        <v>3570</v>
      </c>
      <c r="I2129" s="0" t="str">
        <f aca="false">IF(AND(A2129&lt;&gt;E2129,A2129&lt;&gt;H2129,D2129&lt;&gt;E2129,D2129&lt;&gt;H2129,IF(G2129&gt;F2129,MOD(H2129-E2129,G2129-F2129)=0,FALSE())),1,"")</f>
        <v/>
      </c>
    </row>
    <row r="2130" customFormat="false" ht="15" hidden="false" customHeight="false" outlineLevel="0" collapsed="false">
      <c r="A2130" s="0" t="n">
        <v>7046</v>
      </c>
      <c r="B2130" s="0" t="n">
        <v>5917</v>
      </c>
      <c r="C2130" s="0" t="n">
        <v>498</v>
      </c>
      <c r="D2130" s="0" t="n">
        <v>988</v>
      </c>
      <c r="E2130" s="1" t="n">
        <f aca="false">SMALL($A2130:$D2130,1)</f>
        <v>498</v>
      </c>
      <c r="F2130" s="1" t="n">
        <f aca="false">SMALL($A2130:$D2130,2)</f>
        <v>988</v>
      </c>
      <c r="G2130" s="1" t="n">
        <f aca="false">SMALL($A2130:$D2130,3)</f>
        <v>5917</v>
      </c>
      <c r="H2130" s="1" t="n">
        <f aca="false">SMALL($A2130:$D2130,4)</f>
        <v>7046</v>
      </c>
      <c r="I2130" s="0" t="str">
        <f aca="false">IF(AND(A2130&lt;&gt;E2130,A2130&lt;&gt;H2130,D2130&lt;&gt;E2130,D2130&lt;&gt;H2130,IF(G2130&gt;F2130,MOD(H2130-E2130,G2130-F2130)=0,FALSE())),1,"")</f>
        <v/>
      </c>
    </row>
    <row r="2131" customFormat="false" ht="15" hidden="false" customHeight="false" outlineLevel="0" collapsed="false">
      <c r="A2131" s="0" t="n">
        <v>4254</v>
      </c>
      <c r="B2131" s="0" t="n">
        <v>1067</v>
      </c>
      <c r="C2131" s="0" t="n">
        <v>216</v>
      </c>
      <c r="D2131" s="0" t="n">
        <v>3714</v>
      </c>
      <c r="E2131" s="1" t="n">
        <f aca="false">SMALL($A2131:$D2131,1)</f>
        <v>216</v>
      </c>
      <c r="F2131" s="1" t="n">
        <f aca="false">SMALL($A2131:$D2131,2)</f>
        <v>1067</v>
      </c>
      <c r="G2131" s="1" t="n">
        <f aca="false">SMALL($A2131:$D2131,3)</f>
        <v>3714</v>
      </c>
      <c r="H2131" s="1" t="n">
        <f aca="false">SMALL($A2131:$D2131,4)</f>
        <v>4254</v>
      </c>
      <c r="I2131" s="0" t="str">
        <f aca="false">IF(AND(A2131&lt;&gt;E2131,A2131&lt;&gt;H2131,D2131&lt;&gt;E2131,D2131&lt;&gt;H2131,IF(G2131&gt;F2131,MOD(H2131-E2131,G2131-F2131)=0,FALSE())),1,"")</f>
        <v/>
      </c>
    </row>
    <row r="2132" customFormat="false" ht="15" hidden="false" customHeight="false" outlineLevel="0" collapsed="false">
      <c r="A2132" s="0" t="n">
        <v>4087</v>
      </c>
      <c r="B2132" s="0" t="n">
        <v>3762</v>
      </c>
      <c r="C2132" s="0" t="n">
        <v>1501</v>
      </c>
      <c r="D2132" s="0" t="n">
        <v>2186</v>
      </c>
      <c r="E2132" s="1" t="n">
        <f aca="false">SMALL($A2132:$D2132,1)</f>
        <v>1501</v>
      </c>
      <c r="F2132" s="1" t="n">
        <f aca="false">SMALL($A2132:$D2132,2)</f>
        <v>2186</v>
      </c>
      <c r="G2132" s="1" t="n">
        <f aca="false">SMALL($A2132:$D2132,3)</f>
        <v>3762</v>
      </c>
      <c r="H2132" s="1" t="n">
        <f aca="false">SMALL($A2132:$D2132,4)</f>
        <v>4087</v>
      </c>
      <c r="I2132" s="0" t="str">
        <f aca="false">IF(AND(A2132&lt;&gt;E2132,A2132&lt;&gt;H2132,D2132&lt;&gt;E2132,D2132&lt;&gt;H2132,IF(G2132&gt;F2132,MOD(H2132-E2132,G2132-F2132)=0,FALSE())),1,"")</f>
        <v/>
      </c>
    </row>
    <row r="2133" customFormat="false" ht="15" hidden="false" customHeight="false" outlineLevel="0" collapsed="false">
      <c r="A2133" s="0" t="n">
        <v>4624</v>
      </c>
      <c r="B2133" s="0" t="n">
        <v>146</v>
      </c>
      <c r="C2133" s="0" t="n">
        <v>7778</v>
      </c>
      <c r="D2133" s="0" t="n">
        <v>5904</v>
      </c>
      <c r="E2133" s="1" t="n">
        <f aca="false">SMALL($A2133:$D2133,1)</f>
        <v>146</v>
      </c>
      <c r="F2133" s="1" t="n">
        <f aca="false">SMALL($A2133:$D2133,2)</f>
        <v>4624</v>
      </c>
      <c r="G2133" s="1" t="n">
        <f aca="false">SMALL($A2133:$D2133,3)</f>
        <v>5904</v>
      </c>
      <c r="H2133" s="1" t="n">
        <f aca="false">SMALL($A2133:$D2133,4)</f>
        <v>7778</v>
      </c>
      <c r="I2133" s="0" t="str">
        <f aca="false">IF(AND(A2133&lt;&gt;E2133,A2133&lt;&gt;H2133,D2133&lt;&gt;E2133,D2133&lt;&gt;H2133,IF(G2133&gt;F2133,MOD(H2133-E2133,G2133-F2133)=0,FALSE())),1,"")</f>
        <v/>
      </c>
    </row>
    <row r="2134" customFormat="false" ht="15" hidden="false" customHeight="false" outlineLevel="0" collapsed="false">
      <c r="A2134" s="0" t="n">
        <v>7865</v>
      </c>
      <c r="B2134" s="0" t="n">
        <v>6767</v>
      </c>
      <c r="C2134" s="0" t="n">
        <v>5296</v>
      </c>
      <c r="D2134" s="0" t="n">
        <v>6029</v>
      </c>
      <c r="E2134" s="1" t="n">
        <f aca="false">SMALL($A2134:$D2134,1)</f>
        <v>5296</v>
      </c>
      <c r="F2134" s="1" t="n">
        <f aca="false">SMALL($A2134:$D2134,2)</f>
        <v>6029</v>
      </c>
      <c r="G2134" s="1" t="n">
        <f aca="false">SMALL($A2134:$D2134,3)</f>
        <v>6767</v>
      </c>
      <c r="H2134" s="1" t="n">
        <f aca="false">SMALL($A2134:$D2134,4)</f>
        <v>7865</v>
      </c>
      <c r="I2134" s="0" t="str">
        <f aca="false">IF(AND(A2134&lt;&gt;E2134,A2134&lt;&gt;H2134,D2134&lt;&gt;E2134,D2134&lt;&gt;H2134,IF(G2134&gt;F2134,MOD(H2134-E2134,G2134-F2134)=0,FALSE())),1,"")</f>
        <v/>
      </c>
    </row>
    <row r="2135" customFormat="false" ht="15" hidden="false" customHeight="false" outlineLevel="0" collapsed="false">
      <c r="A2135" s="0" t="n">
        <v>9034</v>
      </c>
      <c r="B2135" s="0" t="n">
        <v>8443</v>
      </c>
      <c r="C2135" s="0" t="n">
        <v>6927</v>
      </c>
      <c r="D2135" s="0" t="n">
        <v>3877</v>
      </c>
      <c r="E2135" s="1" t="n">
        <f aca="false">SMALL($A2135:$D2135,1)</f>
        <v>3877</v>
      </c>
      <c r="F2135" s="1" t="n">
        <f aca="false">SMALL($A2135:$D2135,2)</f>
        <v>6927</v>
      </c>
      <c r="G2135" s="1" t="n">
        <f aca="false">SMALL($A2135:$D2135,3)</f>
        <v>8443</v>
      </c>
      <c r="H2135" s="1" t="n">
        <f aca="false">SMALL($A2135:$D2135,4)</f>
        <v>9034</v>
      </c>
      <c r="I2135" s="0" t="str">
        <f aca="false">IF(AND(A2135&lt;&gt;E2135,A2135&lt;&gt;H2135,D2135&lt;&gt;E2135,D2135&lt;&gt;H2135,IF(G2135&gt;F2135,MOD(H2135-E2135,G2135-F2135)=0,FALSE())),1,"")</f>
        <v/>
      </c>
    </row>
    <row r="2136" customFormat="false" ht="15" hidden="false" customHeight="false" outlineLevel="0" collapsed="false">
      <c r="A2136" s="0" t="n">
        <v>7547</v>
      </c>
      <c r="B2136" s="0" t="n">
        <v>1090</v>
      </c>
      <c r="C2136" s="0" t="n">
        <v>5219</v>
      </c>
      <c r="D2136" s="0" t="n">
        <v>3885</v>
      </c>
      <c r="E2136" s="1" t="n">
        <f aca="false">SMALL($A2136:$D2136,1)</f>
        <v>1090</v>
      </c>
      <c r="F2136" s="1" t="n">
        <f aca="false">SMALL($A2136:$D2136,2)</f>
        <v>3885</v>
      </c>
      <c r="G2136" s="1" t="n">
        <f aca="false">SMALL($A2136:$D2136,3)</f>
        <v>5219</v>
      </c>
      <c r="H2136" s="1" t="n">
        <f aca="false">SMALL($A2136:$D2136,4)</f>
        <v>7547</v>
      </c>
      <c r="I2136" s="0" t="str">
        <f aca="false">IF(AND(A2136&lt;&gt;E2136,A2136&lt;&gt;H2136,D2136&lt;&gt;E2136,D2136&lt;&gt;H2136,IF(G2136&gt;F2136,MOD(H2136-E2136,G2136-F2136)=0,FALSE())),1,"")</f>
        <v/>
      </c>
    </row>
    <row r="2137" customFormat="false" ht="15" hidden="false" customHeight="false" outlineLevel="0" collapsed="false">
      <c r="A2137" s="0" t="n">
        <v>6258</v>
      </c>
      <c r="B2137" s="0" t="n">
        <v>5277</v>
      </c>
      <c r="C2137" s="0" t="n">
        <v>7572</v>
      </c>
      <c r="D2137" s="0" t="n">
        <v>4134</v>
      </c>
      <c r="E2137" s="1" t="n">
        <f aca="false">SMALL($A2137:$D2137,1)</f>
        <v>4134</v>
      </c>
      <c r="F2137" s="1" t="n">
        <f aca="false">SMALL($A2137:$D2137,2)</f>
        <v>5277</v>
      </c>
      <c r="G2137" s="1" t="n">
        <f aca="false">SMALL($A2137:$D2137,3)</f>
        <v>6258</v>
      </c>
      <c r="H2137" s="1" t="n">
        <f aca="false">SMALL($A2137:$D2137,4)</f>
        <v>7572</v>
      </c>
      <c r="I2137" s="0" t="str">
        <f aca="false">IF(AND(A2137&lt;&gt;E2137,A2137&lt;&gt;H2137,D2137&lt;&gt;E2137,D2137&lt;&gt;H2137,IF(G2137&gt;F2137,MOD(H2137-E2137,G2137-F2137)=0,FALSE())),1,"")</f>
        <v/>
      </c>
    </row>
    <row r="2138" customFormat="false" ht="15" hidden="false" customHeight="false" outlineLevel="0" collapsed="false">
      <c r="A2138" s="0" t="n">
        <v>6373</v>
      </c>
      <c r="B2138" s="0" t="n">
        <v>8856</v>
      </c>
      <c r="C2138" s="0" t="n">
        <v>2908</v>
      </c>
      <c r="D2138" s="0" t="n">
        <v>8831</v>
      </c>
      <c r="E2138" s="1" t="n">
        <f aca="false">SMALL($A2138:$D2138,1)</f>
        <v>2908</v>
      </c>
      <c r="F2138" s="1" t="n">
        <f aca="false">SMALL($A2138:$D2138,2)</f>
        <v>6373</v>
      </c>
      <c r="G2138" s="1" t="n">
        <f aca="false">SMALL($A2138:$D2138,3)</f>
        <v>8831</v>
      </c>
      <c r="H2138" s="1" t="n">
        <f aca="false">SMALL($A2138:$D2138,4)</f>
        <v>8856</v>
      </c>
      <c r="I2138" s="0" t="str">
        <f aca="false">IF(AND(A2138&lt;&gt;E2138,A2138&lt;&gt;H2138,D2138&lt;&gt;E2138,D2138&lt;&gt;H2138,IF(G2138&gt;F2138,MOD(H2138-E2138,G2138-F2138)=0,FALSE())),1,"")</f>
        <v/>
      </c>
    </row>
    <row r="2139" customFormat="false" ht="15" hidden="false" customHeight="false" outlineLevel="0" collapsed="false">
      <c r="A2139" s="0" t="n">
        <v>5704</v>
      </c>
      <c r="B2139" s="0" t="n">
        <v>9048</v>
      </c>
      <c r="C2139" s="0" t="n">
        <v>5727</v>
      </c>
      <c r="D2139" s="0" t="n">
        <v>7921</v>
      </c>
      <c r="E2139" s="1" t="n">
        <f aca="false">SMALL($A2139:$D2139,1)</f>
        <v>5704</v>
      </c>
      <c r="F2139" s="1" t="n">
        <f aca="false">SMALL($A2139:$D2139,2)</f>
        <v>5727</v>
      </c>
      <c r="G2139" s="1" t="n">
        <f aca="false">SMALL($A2139:$D2139,3)</f>
        <v>7921</v>
      </c>
      <c r="H2139" s="1" t="n">
        <f aca="false">SMALL($A2139:$D2139,4)</f>
        <v>9048</v>
      </c>
      <c r="I2139" s="0" t="str">
        <f aca="false">IF(AND(A2139&lt;&gt;E2139,A2139&lt;&gt;H2139,D2139&lt;&gt;E2139,D2139&lt;&gt;H2139,IF(G2139&gt;F2139,MOD(H2139-E2139,G2139-F2139)=0,FALSE())),1,"")</f>
        <v/>
      </c>
    </row>
    <row r="2140" customFormat="false" ht="15" hidden="false" customHeight="false" outlineLevel="0" collapsed="false">
      <c r="A2140" s="0" t="n">
        <v>2435</v>
      </c>
      <c r="B2140" s="0" t="n">
        <v>6774</v>
      </c>
      <c r="C2140" s="0" t="n">
        <v>9940</v>
      </c>
      <c r="D2140" s="0" t="n">
        <v>4137</v>
      </c>
      <c r="E2140" s="1" t="n">
        <f aca="false">SMALL($A2140:$D2140,1)</f>
        <v>2435</v>
      </c>
      <c r="F2140" s="1" t="n">
        <f aca="false">SMALL($A2140:$D2140,2)</f>
        <v>4137</v>
      </c>
      <c r="G2140" s="1" t="n">
        <f aca="false">SMALL($A2140:$D2140,3)</f>
        <v>6774</v>
      </c>
      <c r="H2140" s="1" t="n">
        <f aca="false">SMALL($A2140:$D2140,4)</f>
        <v>9940</v>
      </c>
      <c r="I2140" s="0" t="str">
        <f aca="false">IF(AND(A2140&lt;&gt;E2140,A2140&lt;&gt;H2140,D2140&lt;&gt;E2140,D2140&lt;&gt;H2140,IF(G2140&gt;F2140,MOD(H2140-E2140,G2140-F2140)=0,FALSE())),1,"")</f>
        <v/>
      </c>
    </row>
    <row r="2141" customFormat="false" ht="15" hidden="false" customHeight="false" outlineLevel="0" collapsed="false">
      <c r="A2141" s="0" t="n">
        <v>5105</v>
      </c>
      <c r="B2141" s="0" t="n">
        <v>3315</v>
      </c>
      <c r="C2141" s="0" t="n">
        <v>5696</v>
      </c>
      <c r="D2141" s="0" t="n">
        <v>9007</v>
      </c>
      <c r="E2141" s="1" t="n">
        <f aca="false">SMALL($A2141:$D2141,1)</f>
        <v>3315</v>
      </c>
      <c r="F2141" s="1" t="n">
        <f aca="false">SMALL($A2141:$D2141,2)</f>
        <v>5105</v>
      </c>
      <c r="G2141" s="1" t="n">
        <f aca="false">SMALL($A2141:$D2141,3)</f>
        <v>5696</v>
      </c>
      <c r="H2141" s="1" t="n">
        <f aca="false">SMALL($A2141:$D2141,4)</f>
        <v>9007</v>
      </c>
      <c r="I2141" s="0" t="str">
        <f aca="false">IF(AND(A2141&lt;&gt;E2141,A2141&lt;&gt;H2141,D2141&lt;&gt;E2141,D2141&lt;&gt;H2141,IF(G2141&gt;F2141,MOD(H2141-E2141,G2141-F2141)=0,FALSE())),1,"")</f>
        <v/>
      </c>
    </row>
    <row r="2142" customFormat="false" ht="15" hidden="false" customHeight="false" outlineLevel="0" collapsed="false">
      <c r="A2142" s="0" t="n">
        <v>9602</v>
      </c>
      <c r="B2142" s="0" t="n">
        <v>6649</v>
      </c>
      <c r="C2142" s="0" t="n">
        <v>1767</v>
      </c>
      <c r="D2142" s="0" t="n">
        <v>5366</v>
      </c>
      <c r="E2142" s="1" t="n">
        <f aca="false">SMALL($A2142:$D2142,1)</f>
        <v>1767</v>
      </c>
      <c r="F2142" s="1" t="n">
        <f aca="false">SMALL($A2142:$D2142,2)</f>
        <v>5366</v>
      </c>
      <c r="G2142" s="1" t="n">
        <f aca="false">SMALL($A2142:$D2142,3)</f>
        <v>6649</v>
      </c>
      <c r="H2142" s="1" t="n">
        <f aca="false">SMALL($A2142:$D2142,4)</f>
        <v>9602</v>
      </c>
      <c r="I2142" s="0" t="str">
        <f aca="false">IF(AND(A2142&lt;&gt;E2142,A2142&lt;&gt;H2142,D2142&lt;&gt;E2142,D2142&lt;&gt;H2142,IF(G2142&gt;F2142,MOD(H2142-E2142,G2142-F2142)=0,FALSE())),1,"")</f>
        <v/>
      </c>
    </row>
    <row r="2143" customFormat="false" ht="15" hidden="false" customHeight="false" outlineLevel="0" collapsed="false">
      <c r="A2143" s="0" t="n">
        <v>6541</v>
      </c>
      <c r="B2143" s="0" t="n">
        <v>5628</v>
      </c>
      <c r="C2143" s="0" t="n">
        <v>1982</v>
      </c>
      <c r="D2143" s="0" t="n">
        <v>5739</v>
      </c>
      <c r="E2143" s="1" t="n">
        <f aca="false">SMALL($A2143:$D2143,1)</f>
        <v>1982</v>
      </c>
      <c r="F2143" s="1" t="n">
        <f aca="false">SMALL($A2143:$D2143,2)</f>
        <v>5628</v>
      </c>
      <c r="G2143" s="1" t="n">
        <f aca="false">SMALL($A2143:$D2143,3)</f>
        <v>5739</v>
      </c>
      <c r="H2143" s="1" t="n">
        <f aca="false">SMALL($A2143:$D2143,4)</f>
        <v>6541</v>
      </c>
      <c r="I2143" s="0" t="str">
        <f aca="false">IF(AND(A2143&lt;&gt;E2143,A2143&lt;&gt;H2143,D2143&lt;&gt;E2143,D2143&lt;&gt;H2143,IF(G2143&gt;F2143,MOD(H2143-E2143,G2143-F2143)=0,FALSE())),1,"")</f>
        <v/>
      </c>
    </row>
    <row r="2144" customFormat="false" ht="15" hidden="false" customHeight="false" outlineLevel="0" collapsed="false">
      <c r="A2144" s="0" t="n">
        <v>4395</v>
      </c>
      <c r="B2144" s="0" t="n">
        <v>7795</v>
      </c>
      <c r="C2144" s="0" t="n">
        <v>9679</v>
      </c>
      <c r="D2144" s="0" t="n">
        <v>8351</v>
      </c>
      <c r="E2144" s="1" t="n">
        <f aca="false">SMALL($A2144:$D2144,1)</f>
        <v>4395</v>
      </c>
      <c r="F2144" s="1" t="n">
        <f aca="false">SMALL($A2144:$D2144,2)</f>
        <v>7795</v>
      </c>
      <c r="G2144" s="1" t="n">
        <f aca="false">SMALL($A2144:$D2144,3)</f>
        <v>8351</v>
      </c>
      <c r="H2144" s="1" t="n">
        <f aca="false">SMALL($A2144:$D2144,4)</f>
        <v>9679</v>
      </c>
      <c r="I2144" s="0" t="str">
        <f aca="false">IF(AND(A2144&lt;&gt;E2144,A2144&lt;&gt;H2144,D2144&lt;&gt;E2144,D2144&lt;&gt;H2144,IF(G2144&gt;F2144,MOD(H2144-E2144,G2144-F2144)=0,FALSE())),1,"")</f>
        <v/>
      </c>
    </row>
    <row r="2145" customFormat="false" ht="15" hidden="false" customHeight="false" outlineLevel="0" collapsed="false">
      <c r="A2145" s="0" t="n">
        <v>6748</v>
      </c>
      <c r="B2145" s="0" t="n">
        <v>7100</v>
      </c>
      <c r="C2145" s="0" t="n">
        <v>8466</v>
      </c>
      <c r="D2145" s="0" t="n">
        <v>5672</v>
      </c>
      <c r="E2145" s="1" t="n">
        <f aca="false">SMALL($A2145:$D2145,1)</f>
        <v>5672</v>
      </c>
      <c r="F2145" s="1" t="n">
        <f aca="false">SMALL($A2145:$D2145,2)</f>
        <v>6748</v>
      </c>
      <c r="G2145" s="1" t="n">
        <f aca="false">SMALL($A2145:$D2145,3)</f>
        <v>7100</v>
      </c>
      <c r="H2145" s="1" t="n">
        <f aca="false">SMALL($A2145:$D2145,4)</f>
        <v>8466</v>
      </c>
      <c r="I2145" s="0" t="str">
        <f aca="false">IF(AND(A2145&lt;&gt;E2145,A2145&lt;&gt;H2145,D2145&lt;&gt;E2145,D2145&lt;&gt;H2145,IF(G2145&gt;F2145,MOD(H2145-E2145,G2145-F2145)=0,FALSE())),1,"")</f>
        <v/>
      </c>
    </row>
    <row r="2146" customFormat="false" ht="15" hidden="false" customHeight="false" outlineLevel="0" collapsed="false">
      <c r="A2146" s="0" t="n">
        <v>6414</v>
      </c>
      <c r="B2146" s="0" t="n">
        <v>1142</v>
      </c>
      <c r="C2146" s="0" t="n">
        <v>344</v>
      </c>
      <c r="D2146" s="0" t="n">
        <v>2960</v>
      </c>
      <c r="E2146" s="1" t="n">
        <f aca="false">SMALL($A2146:$D2146,1)</f>
        <v>344</v>
      </c>
      <c r="F2146" s="1" t="n">
        <f aca="false">SMALL($A2146:$D2146,2)</f>
        <v>1142</v>
      </c>
      <c r="G2146" s="1" t="n">
        <f aca="false">SMALL($A2146:$D2146,3)</f>
        <v>2960</v>
      </c>
      <c r="H2146" s="1" t="n">
        <f aca="false">SMALL($A2146:$D2146,4)</f>
        <v>6414</v>
      </c>
      <c r="I2146" s="0" t="str">
        <f aca="false">IF(AND(A2146&lt;&gt;E2146,A2146&lt;&gt;H2146,D2146&lt;&gt;E2146,D2146&lt;&gt;H2146,IF(G2146&gt;F2146,MOD(H2146-E2146,G2146-F2146)=0,FALSE())),1,"")</f>
        <v/>
      </c>
    </row>
    <row r="2147" customFormat="false" ht="15" hidden="false" customHeight="false" outlineLevel="0" collapsed="false">
      <c r="A2147" s="0" t="n">
        <v>6585</v>
      </c>
      <c r="B2147" s="0" t="n">
        <v>2822</v>
      </c>
      <c r="C2147" s="0" t="n">
        <v>403</v>
      </c>
      <c r="D2147" s="0" t="n">
        <v>1265</v>
      </c>
      <c r="E2147" s="1" t="n">
        <f aca="false">SMALL($A2147:$D2147,1)</f>
        <v>403</v>
      </c>
      <c r="F2147" s="1" t="n">
        <f aca="false">SMALL($A2147:$D2147,2)</f>
        <v>1265</v>
      </c>
      <c r="G2147" s="1" t="n">
        <f aca="false">SMALL($A2147:$D2147,3)</f>
        <v>2822</v>
      </c>
      <c r="H2147" s="1" t="n">
        <f aca="false">SMALL($A2147:$D2147,4)</f>
        <v>6585</v>
      </c>
      <c r="I2147" s="0" t="str">
        <f aca="false">IF(AND(A2147&lt;&gt;E2147,A2147&lt;&gt;H2147,D2147&lt;&gt;E2147,D2147&lt;&gt;H2147,IF(G2147&gt;F2147,MOD(H2147-E2147,G2147-F2147)=0,FALSE())),1,"")</f>
        <v/>
      </c>
    </row>
    <row r="2148" customFormat="false" ht="15" hidden="false" customHeight="false" outlineLevel="0" collapsed="false">
      <c r="A2148" s="0" t="n">
        <v>5556</v>
      </c>
      <c r="B2148" s="0" t="n">
        <v>7314</v>
      </c>
      <c r="C2148" s="0" t="n">
        <v>1021</v>
      </c>
      <c r="D2148" s="0" t="n">
        <v>9739</v>
      </c>
      <c r="E2148" s="1" t="n">
        <f aca="false">SMALL($A2148:$D2148,1)</f>
        <v>1021</v>
      </c>
      <c r="F2148" s="1" t="n">
        <f aca="false">SMALL($A2148:$D2148,2)</f>
        <v>5556</v>
      </c>
      <c r="G2148" s="1" t="n">
        <f aca="false">SMALL($A2148:$D2148,3)</f>
        <v>7314</v>
      </c>
      <c r="H2148" s="1" t="n">
        <f aca="false">SMALL($A2148:$D2148,4)</f>
        <v>9739</v>
      </c>
      <c r="I2148" s="0" t="str">
        <f aca="false">IF(AND(A2148&lt;&gt;E2148,A2148&lt;&gt;H2148,D2148&lt;&gt;E2148,D2148&lt;&gt;H2148,IF(G2148&gt;F2148,MOD(H2148-E2148,G2148-F2148)=0,FALSE())),1,"")</f>
        <v/>
      </c>
    </row>
    <row r="2149" customFormat="false" ht="15" hidden="false" customHeight="false" outlineLevel="0" collapsed="false">
      <c r="A2149" s="0" t="n">
        <v>2954</v>
      </c>
      <c r="B2149" s="0" t="n">
        <v>8115</v>
      </c>
      <c r="C2149" s="0" t="n">
        <v>690</v>
      </c>
      <c r="D2149" s="0" t="n">
        <v>2288</v>
      </c>
      <c r="E2149" s="1" t="n">
        <f aca="false">SMALL($A2149:$D2149,1)</f>
        <v>690</v>
      </c>
      <c r="F2149" s="1" t="n">
        <f aca="false">SMALL($A2149:$D2149,2)</f>
        <v>2288</v>
      </c>
      <c r="G2149" s="1" t="n">
        <f aca="false">SMALL($A2149:$D2149,3)</f>
        <v>2954</v>
      </c>
      <c r="H2149" s="1" t="n">
        <f aca="false">SMALL($A2149:$D2149,4)</f>
        <v>8115</v>
      </c>
      <c r="I2149" s="0" t="str">
        <f aca="false">IF(AND(A2149&lt;&gt;E2149,A2149&lt;&gt;H2149,D2149&lt;&gt;E2149,D2149&lt;&gt;H2149,IF(G2149&gt;F2149,MOD(H2149-E2149,G2149-F2149)=0,FALSE())),1,"")</f>
        <v/>
      </c>
    </row>
    <row r="2150" customFormat="false" ht="15" hidden="false" customHeight="false" outlineLevel="0" collapsed="false">
      <c r="A2150" s="0" t="n">
        <v>2270</v>
      </c>
      <c r="B2150" s="0" t="n">
        <v>5955</v>
      </c>
      <c r="C2150" s="0" t="n">
        <v>254</v>
      </c>
      <c r="D2150" s="0" t="n">
        <v>7971</v>
      </c>
      <c r="E2150" s="1" t="n">
        <f aca="false">SMALL($A2150:$D2150,1)</f>
        <v>254</v>
      </c>
      <c r="F2150" s="1" t="n">
        <f aca="false">SMALL($A2150:$D2150,2)</f>
        <v>2270</v>
      </c>
      <c r="G2150" s="1" t="n">
        <f aca="false">SMALL($A2150:$D2150,3)</f>
        <v>5955</v>
      </c>
      <c r="H2150" s="1" t="n">
        <f aca="false">SMALL($A2150:$D2150,4)</f>
        <v>7971</v>
      </c>
      <c r="I2150" s="0" t="str">
        <f aca="false">IF(AND(A2150&lt;&gt;E2150,A2150&lt;&gt;H2150,D2150&lt;&gt;E2150,D2150&lt;&gt;H2150,IF(G2150&gt;F2150,MOD(H2150-E2150,G2150-F2150)=0,FALSE())),1,"")</f>
        <v/>
      </c>
    </row>
    <row r="2151" customFormat="false" ht="15" hidden="false" customHeight="false" outlineLevel="0" collapsed="false">
      <c r="A2151" s="0" t="n">
        <v>3071</v>
      </c>
      <c r="B2151" s="0" t="n">
        <v>7526</v>
      </c>
      <c r="C2151" s="0" t="n">
        <v>3926</v>
      </c>
      <c r="D2151" s="0" t="n">
        <v>1174</v>
      </c>
      <c r="E2151" s="1" t="n">
        <f aca="false">SMALL($A2151:$D2151,1)</f>
        <v>1174</v>
      </c>
      <c r="F2151" s="1" t="n">
        <f aca="false">SMALL($A2151:$D2151,2)</f>
        <v>3071</v>
      </c>
      <c r="G2151" s="1" t="n">
        <f aca="false">SMALL($A2151:$D2151,3)</f>
        <v>3926</v>
      </c>
      <c r="H2151" s="1" t="n">
        <f aca="false">SMALL($A2151:$D2151,4)</f>
        <v>7526</v>
      </c>
      <c r="I2151" s="0" t="str">
        <f aca="false">IF(AND(A2151&lt;&gt;E2151,A2151&lt;&gt;H2151,D2151&lt;&gt;E2151,D2151&lt;&gt;H2151,IF(G2151&gt;F2151,MOD(H2151-E2151,G2151-F2151)=0,FALSE())),1,"")</f>
        <v/>
      </c>
    </row>
    <row r="2152" customFormat="false" ht="15" hidden="false" customHeight="false" outlineLevel="0" collapsed="false">
      <c r="A2152" s="0" t="n">
        <v>2787</v>
      </c>
      <c r="B2152" s="0" t="n">
        <v>1447</v>
      </c>
      <c r="C2152" s="0" t="n">
        <v>2267</v>
      </c>
      <c r="D2152" s="0" t="n">
        <v>2690</v>
      </c>
      <c r="E2152" s="1" t="n">
        <f aca="false">SMALL($A2152:$D2152,1)</f>
        <v>1447</v>
      </c>
      <c r="F2152" s="1" t="n">
        <f aca="false">SMALL($A2152:$D2152,2)</f>
        <v>2267</v>
      </c>
      <c r="G2152" s="1" t="n">
        <f aca="false">SMALL($A2152:$D2152,3)</f>
        <v>2690</v>
      </c>
      <c r="H2152" s="1" t="n">
        <f aca="false">SMALL($A2152:$D2152,4)</f>
        <v>2787</v>
      </c>
      <c r="I2152" s="0" t="str">
        <f aca="false">IF(AND(A2152&lt;&gt;E2152,A2152&lt;&gt;H2152,D2152&lt;&gt;E2152,D2152&lt;&gt;H2152,IF(G2152&gt;F2152,MOD(H2152-E2152,G2152-F2152)=0,FALSE())),1,"")</f>
        <v/>
      </c>
    </row>
    <row r="2153" customFormat="false" ht="15" hidden="false" customHeight="false" outlineLevel="0" collapsed="false">
      <c r="A2153" s="0" t="n">
        <v>5534</v>
      </c>
      <c r="B2153" s="0" t="n">
        <v>7763</v>
      </c>
      <c r="C2153" s="0" t="n">
        <v>8181</v>
      </c>
      <c r="D2153" s="0" t="n">
        <v>9714</v>
      </c>
      <c r="E2153" s="1" t="n">
        <f aca="false">SMALL($A2153:$D2153,1)</f>
        <v>5534</v>
      </c>
      <c r="F2153" s="1" t="n">
        <f aca="false">SMALL($A2153:$D2153,2)</f>
        <v>7763</v>
      </c>
      <c r="G2153" s="1" t="n">
        <f aca="false">SMALL($A2153:$D2153,3)</f>
        <v>8181</v>
      </c>
      <c r="H2153" s="1" t="n">
        <f aca="false">SMALL($A2153:$D2153,4)</f>
        <v>9714</v>
      </c>
      <c r="I2153" s="0" t="str">
        <f aca="false">IF(AND(A2153&lt;&gt;E2153,A2153&lt;&gt;H2153,D2153&lt;&gt;E2153,D2153&lt;&gt;H2153,IF(G2153&gt;F2153,MOD(H2153-E2153,G2153-F2153)=0,FALSE())),1,"")</f>
        <v/>
      </c>
    </row>
    <row r="2154" customFormat="false" ht="15" hidden="false" customHeight="false" outlineLevel="0" collapsed="false">
      <c r="A2154" s="0" t="n">
        <v>3055</v>
      </c>
      <c r="B2154" s="0" t="n">
        <v>9323</v>
      </c>
      <c r="C2154" s="0" t="n">
        <v>2721</v>
      </c>
      <c r="D2154" s="0" t="n">
        <v>3367</v>
      </c>
      <c r="E2154" s="1" t="n">
        <f aca="false">SMALL($A2154:$D2154,1)</f>
        <v>2721</v>
      </c>
      <c r="F2154" s="1" t="n">
        <f aca="false">SMALL($A2154:$D2154,2)</f>
        <v>3055</v>
      </c>
      <c r="G2154" s="1" t="n">
        <f aca="false">SMALL($A2154:$D2154,3)</f>
        <v>3367</v>
      </c>
      <c r="H2154" s="1" t="n">
        <f aca="false">SMALL($A2154:$D2154,4)</f>
        <v>9323</v>
      </c>
      <c r="I2154" s="0" t="str">
        <f aca="false">IF(AND(A2154&lt;&gt;E2154,A2154&lt;&gt;H2154,D2154&lt;&gt;E2154,D2154&lt;&gt;H2154,IF(G2154&gt;F2154,MOD(H2154-E2154,G2154-F2154)=0,FALSE())),1,"")</f>
        <v/>
      </c>
    </row>
    <row r="2155" customFormat="false" ht="15" hidden="false" customHeight="false" outlineLevel="0" collapsed="false">
      <c r="A2155" s="0" t="n">
        <v>3933</v>
      </c>
      <c r="B2155" s="0" t="n">
        <v>9126</v>
      </c>
      <c r="C2155" s="0" t="n">
        <v>612</v>
      </c>
      <c r="D2155" s="0" t="n">
        <v>6771</v>
      </c>
      <c r="E2155" s="1" t="n">
        <f aca="false">SMALL($A2155:$D2155,1)</f>
        <v>612</v>
      </c>
      <c r="F2155" s="1" t="n">
        <f aca="false">SMALL($A2155:$D2155,2)</f>
        <v>3933</v>
      </c>
      <c r="G2155" s="1" t="n">
        <f aca="false">SMALL($A2155:$D2155,3)</f>
        <v>6771</v>
      </c>
      <c r="H2155" s="1" t="n">
        <f aca="false">SMALL($A2155:$D2155,4)</f>
        <v>9126</v>
      </c>
      <c r="I2155" s="0" t="n">
        <f aca="false">IF(AND(A2155&lt;&gt;E2155,A2155&lt;&gt;H2155,D2155&lt;&gt;E2155,D2155&lt;&gt;H2155,IF(G2155&gt;F2155,MOD(H2155-E2155,G2155-F2155)=0,FALSE())),1,"")</f>
        <v>1</v>
      </c>
    </row>
    <row r="2156" customFormat="false" ht="15" hidden="false" customHeight="false" outlineLevel="0" collapsed="false">
      <c r="A2156" s="0" t="n">
        <v>3672</v>
      </c>
      <c r="B2156" s="0" t="n">
        <v>7683</v>
      </c>
      <c r="C2156" s="0" t="n">
        <v>6568</v>
      </c>
      <c r="D2156" s="0" t="n">
        <v>719</v>
      </c>
      <c r="E2156" s="1" t="n">
        <f aca="false">SMALL($A2156:$D2156,1)</f>
        <v>719</v>
      </c>
      <c r="F2156" s="1" t="n">
        <f aca="false">SMALL($A2156:$D2156,2)</f>
        <v>3672</v>
      </c>
      <c r="G2156" s="1" t="n">
        <f aca="false">SMALL($A2156:$D2156,3)</f>
        <v>6568</v>
      </c>
      <c r="H2156" s="1" t="n">
        <f aca="false">SMALL($A2156:$D2156,4)</f>
        <v>7683</v>
      </c>
      <c r="I2156" s="0" t="str">
        <f aca="false">IF(AND(A2156&lt;&gt;E2156,A2156&lt;&gt;H2156,D2156&lt;&gt;E2156,D2156&lt;&gt;H2156,IF(G2156&gt;F2156,MOD(H2156-E2156,G2156-F2156)=0,FALSE())),1,"")</f>
        <v/>
      </c>
    </row>
    <row r="2157" customFormat="false" ht="15" hidden="false" customHeight="false" outlineLevel="0" collapsed="false">
      <c r="A2157" s="0" t="n">
        <v>5534</v>
      </c>
      <c r="B2157" s="0" t="n">
        <v>5902</v>
      </c>
      <c r="C2157" s="0" t="n">
        <v>4251</v>
      </c>
      <c r="D2157" s="0" t="n">
        <v>9054</v>
      </c>
      <c r="E2157" s="1" t="n">
        <f aca="false">SMALL($A2157:$D2157,1)</f>
        <v>4251</v>
      </c>
      <c r="F2157" s="1" t="n">
        <f aca="false">SMALL($A2157:$D2157,2)</f>
        <v>5534</v>
      </c>
      <c r="G2157" s="1" t="n">
        <f aca="false">SMALL($A2157:$D2157,3)</f>
        <v>5902</v>
      </c>
      <c r="H2157" s="1" t="n">
        <f aca="false">SMALL($A2157:$D2157,4)</f>
        <v>9054</v>
      </c>
      <c r="I2157" s="0" t="str">
        <f aca="false">IF(AND(A2157&lt;&gt;E2157,A2157&lt;&gt;H2157,D2157&lt;&gt;E2157,D2157&lt;&gt;H2157,IF(G2157&gt;F2157,MOD(H2157-E2157,G2157-F2157)=0,FALSE())),1,"")</f>
        <v/>
      </c>
    </row>
    <row r="2158" customFormat="false" ht="15" hidden="false" customHeight="false" outlineLevel="0" collapsed="false">
      <c r="A2158" s="0" t="n">
        <v>5693</v>
      </c>
      <c r="B2158" s="0" t="n">
        <v>3307</v>
      </c>
      <c r="C2158" s="0" t="n">
        <v>1261</v>
      </c>
      <c r="D2158" s="0" t="n">
        <v>8845</v>
      </c>
      <c r="E2158" s="1" t="n">
        <f aca="false">SMALL($A2158:$D2158,1)</f>
        <v>1261</v>
      </c>
      <c r="F2158" s="1" t="n">
        <f aca="false">SMALL($A2158:$D2158,2)</f>
        <v>3307</v>
      </c>
      <c r="G2158" s="1" t="n">
        <f aca="false">SMALL($A2158:$D2158,3)</f>
        <v>5693</v>
      </c>
      <c r="H2158" s="1" t="n">
        <f aca="false">SMALL($A2158:$D2158,4)</f>
        <v>8845</v>
      </c>
      <c r="I2158" s="0" t="str">
        <f aca="false">IF(AND(A2158&lt;&gt;E2158,A2158&lt;&gt;H2158,D2158&lt;&gt;E2158,D2158&lt;&gt;H2158,IF(G2158&gt;F2158,MOD(H2158-E2158,G2158-F2158)=0,FALSE())),1,"")</f>
        <v/>
      </c>
    </row>
    <row r="2159" customFormat="false" ht="15" hidden="false" customHeight="false" outlineLevel="0" collapsed="false">
      <c r="A2159" s="0" t="n">
        <v>4776</v>
      </c>
      <c r="B2159" s="0" t="n">
        <v>3508</v>
      </c>
      <c r="C2159" s="0" t="n">
        <v>6574</v>
      </c>
      <c r="D2159" s="0" t="n">
        <v>6205</v>
      </c>
      <c r="E2159" s="1" t="n">
        <f aca="false">SMALL($A2159:$D2159,1)</f>
        <v>3508</v>
      </c>
      <c r="F2159" s="1" t="n">
        <f aca="false">SMALL($A2159:$D2159,2)</f>
        <v>4776</v>
      </c>
      <c r="G2159" s="1" t="n">
        <f aca="false">SMALL($A2159:$D2159,3)</f>
        <v>6205</v>
      </c>
      <c r="H2159" s="1" t="n">
        <f aca="false">SMALL($A2159:$D2159,4)</f>
        <v>6574</v>
      </c>
      <c r="I2159" s="0" t="str">
        <f aca="false">IF(AND(A2159&lt;&gt;E2159,A2159&lt;&gt;H2159,D2159&lt;&gt;E2159,D2159&lt;&gt;H2159,IF(G2159&gt;F2159,MOD(H2159-E2159,G2159-F2159)=0,FALSE())),1,"")</f>
        <v/>
      </c>
    </row>
    <row r="2160" customFormat="false" ht="15" hidden="false" customHeight="false" outlineLevel="0" collapsed="false">
      <c r="A2160" s="0" t="n">
        <v>4420</v>
      </c>
      <c r="B2160" s="0" t="n">
        <v>1382</v>
      </c>
      <c r="C2160" s="0" t="n">
        <v>2127</v>
      </c>
      <c r="D2160" s="0" t="n">
        <v>6564</v>
      </c>
      <c r="E2160" s="1" t="n">
        <f aca="false">SMALL($A2160:$D2160,1)</f>
        <v>1382</v>
      </c>
      <c r="F2160" s="1" t="n">
        <f aca="false">SMALL($A2160:$D2160,2)</f>
        <v>2127</v>
      </c>
      <c r="G2160" s="1" t="n">
        <f aca="false">SMALL($A2160:$D2160,3)</f>
        <v>4420</v>
      </c>
      <c r="H2160" s="1" t="n">
        <f aca="false">SMALL($A2160:$D2160,4)</f>
        <v>6564</v>
      </c>
      <c r="I2160" s="0" t="str">
        <f aca="false">IF(AND(A2160&lt;&gt;E2160,A2160&lt;&gt;H2160,D2160&lt;&gt;E2160,D2160&lt;&gt;H2160,IF(G2160&gt;F2160,MOD(H2160-E2160,G2160-F2160)=0,FALSE())),1,"")</f>
        <v/>
      </c>
    </row>
    <row r="2161" customFormat="false" ht="15" hidden="false" customHeight="false" outlineLevel="0" collapsed="false">
      <c r="A2161" s="0" t="n">
        <v>3918</v>
      </c>
      <c r="B2161" s="0" t="n">
        <v>766</v>
      </c>
      <c r="C2161" s="0" t="n">
        <v>9014</v>
      </c>
      <c r="D2161" s="0" t="n">
        <v>5980</v>
      </c>
      <c r="E2161" s="1" t="n">
        <f aca="false">SMALL($A2161:$D2161,1)</f>
        <v>766</v>
      </c>
      <c r="F2161" s="1" t="n">
        <f aca="false">SMALL($A2161:$D2161,2)</f>
        <v>3918</v>
      </c>
      <c r="G2161" s="1" t="n">
        <f aca="false">SMALL($A2161:$D2161,3)</f>
        <v>5980</v>
      </c>
      <c r="H2161" s="1" t="n">
        <f aca="false">SMALL($A2161:$D2161,4)</f>
        <v>9014</v>
      </c>
      <c r="I2161" s="0" t="n">
        <f aca="false">IF(AND(A2161&lt;&gt;E2161,A2161&lt;&gt;H2161,D2161&lt;&gt;E2161,D2161&lt;&gt;H2161,IF(G2161&gt;F2161,MOD(H2161-E2161,G2161-F2161)=0,FALSE())),1,"")</f>
        <v>1</v>
      </c>
    </row>
    <row r="2162" customFormat="false" ht="15" hidden="false" customHeight="false" outlineLevel="0" collapsed="false">
      <c r="A2162" s="0" t="n">
        <v>1948</v>
      </c>
      <c r="B2162" s="0" t="n">
        <v>9047</v>
      </c>
      <c r="C2162" s="0" t="n">
        <v>4728</v>
      </c>
      <c r="D2162" s="0" t="n">
        <v>573</v>
      </c>
      <c r="E2162" s="1" t="n">
        <f aca="false">SMALL($A2162:$D2162,1)</f>
        <v>573</v>
      </c>
      <c r="F2162" s="1" t="n">
        <f aca="false">SMALL($A2162:$D2162,2)</f>
        <v>1948</v>
      </c>
      <c r="G2162" s="1" t="n">
        <f aca="false">SMALL($A2162:$D2162,3)</f>
        <v>4728</v>
      </c>
      <c r="H2162" s="1" t="n">
        <f aca="false">SMALL($A2162:$D2162,4)</f>
        <v>9047</v>
      </c>
      <c r="I2162" s="0" t="str">
        <f aca="false">IF(AND(A2162&lt;&gt;E2162,A2162&lt;&gt;H2162,D2162&lt;&gt;E2162,D2162&lt;&gt;H2162,IF(G2162&gt;F2162,MOD(H2162-E2162,G2162-F2162)=0,FALSE())),1,"")</f>
        <v/>
      </c>
    </row>
    <row r="2163" customFormat="false" ht="15" hidden="false" customHeight="false" outlineLevel="0" collapsed="false">
      <c r="A2163" s="0" t="n">
        <v>87</v>
      </c>
      <c r="B2163" s="0" t="n">
        <v>7821</v>
      </c>
      <c r="C2163" s="0" t="n">
        <v>2433</v>
      </c>
      <c r="D2163" s="0" t="n">
        <v>8239</v>
      </c>
      <c r="E2163" s="1" t="n">
        <f aca="false">SMALL($A2163:$D2163,1)</f>
        <v>87</v>
      </c>
      <c r="F2163" s="1" t="n">
        <f aca="false">SMALL($A2163:$D2163,2)</f>
        <v>2433</v>
      </c>
      <c r="G2163" s="1" t="n">
        <f aca="false">SMALL($A2163:$D2163,3)</f>
        <v>7821</v>
      </c>
      <c r="H2163" s="1" t="n">
        <f aca="false">SMALL($A2163:$D2163,4)</f>
        <v>8239</v>
      </c>
      <c r="I2163" s="0" t="str">
        <f aca="false">IF(AND(A2163&lt;&gt;E2163,A2163&lt;&gt;H2163,D2163&lt;&gt;E2163,D2163&lt;&gt;H2163,IF(G2163&gt;F2163,MOD(H2163-E2163,G2163-F2163)=0,FALSE())),1,"")</f>
        <v/>
      </c>
    </row>
    <row r="2164" customFormat="false" ht="15" hidden="false" customHeight="false" outlineLevel="0" collapsed="false">
      <c r="A2164" s="0" t="n">
        <v>9226</v>
      </c>
      <c r="B2164" s="0" t="n">
        <v>3134</v>
      </c>
      <c r="C2164" s="0" t="n">
        <v>4243</v>
      </c>
      <c r="D2164" s="0" t="n">
        <v>2325</v>
      </c>
      <c r="E2164" s="1" t="n">
        <f aca="false">SMALL($A2164:$D2164,1)</f>
        <v>2325</v>
      </c>
      <c r="F2164" s="1" t="n">
        <f aca="false">SMALL($A2164:$D2164,2)</f>
        <v>3134</v>
      </c>
      <c r="G2164" s="1" t="n">
        <f aca="false">SMALL($A2164:$D2164,3)</f>
        <v>4243</v>
      </c>
      <c r="H2164" s="1" t="n">
        <f aca="false">SMALL($A2164:$D2164,4)</f>
        <v>9226</v>
      </c>
      <c r="I2164" s="0" t="str">
        <f aca="false">IF(AND(A2164&lt;&gt;E2164,A2164&lt;&gt;H2164,D2164&lt;&gt;E2164,D2164&lt;&gt;H2164,IF(G2164&gt;F2164,MOD(H2164-E2164,G2164-F2164)=0,FALSE())),1,"")</f>
        <v/>
      </c>
    </row>
    <row r="2165" customFormat="false" ht="15" hidden="false" customHeight="false" outlineLevel="0" collapsed="false">
      <c r="A2165" s="0" t="n">
        <v>890</v>
      </c>
      <c r="B2165" s="0" t="n">
        <v>5526</v>
      </c>
      <c r="C2165" s="0" t="n">
        <v>2253</v>
      </c>
      <c r="D2165" s="0" t="n">
        <v>9468</v>
      </c>
      <c r="E2165" s="1" t="n">
        <f aca="false">SMALL($A2165:$D2165,1)</f>
        <v>890</v>
      </c>
      <c r="F2165" s="1" t="n">
        <f aca="false">SMALL($A2165:$D2165,2)</f>
        <v>2253</v>
      </c>
      <c r="G2165" s="1" t="n">
        <f aca="false">SMALL($A2165:$D2165,3)</f>
        <v>5526</v>
      </c>
      <c r="H2165" s="1" t="n">
        <f aca="false">SMALL($A2165:$D2165,4)</f>
        <v>9468</v>
      </c>
      <c r="I2165" s="0" t="str">
        <f aca="false">IF(AND(A2165&lt;&gt;E2165,A2165&lt;&gt;H2165,D2165&lt;&gt;E2165,D2165&lt;&gt;H2165,IF(G2165&gt;F2165,MOD(H2165-E2165,G2165-F2165)=0,FALSE())),1,"")</f>
        <v/>
      </c>
    </row>
    <row r="2166" customFormat="false" ht="15" hidden="false" customHeight="false" outlineLevel="0" collapsed="false">
      <c r="A2166" s="0" t="n">
        <v>2608</v>
      </c>
      <c r="B2166" s="0" t="n">
        <v>4430</v>
      </c>
      <c r="C2166" s="0" t="n">
        <v>9951</v>
      </c>
      <c r="D2166" s="0" t="n">
        <v>7925</v>
      </c>
      <c r="E2166" s="1" t="n">
        <f aca="false">SMALL($A2166:$D2166,1)</f>
        <v>2608</v>
      </c>
      <c r="F2166" s="1" t="n">
        <f aca="false">SMALL($A2166:$D2166,2)</f>
        <v>4430</v>
      </c>
      <c r="G2166" s="1" t="n">
        <f aca="false">SMALL($A2166:$D2166,3)</f>
        <v>7925</v>
      </c>
      <c r="H2166" s="1" t="n">
        <f aca="false">SMALL($A2166:$D2166,4)</f>
        <v>9951</v>
      </c>
      <c r="I2166" s="0" t="str">
        <f aca="false">IF(AND(A2166&lt;&gt;E2166,A2166&lt;&gt;H2166,D2166&lt;&gt;E2166,D2166&lt;&gt;H2166,IF(G2166&gt;F2166,MOD(H2166-E2166,G2166-F2166)=0,FALSE())),1,"")</f>
        <v/>
      </c>
    </row>
    <row r="2167" customFormat="false" ht="15" hidden="false" customHeight="false" outlineLevel="0" collapsed="false">
      <c r="A2167" s="0" t="n">
        <v>8730</v>
      </c>
      <c r="B2167" s="0" t="n">
        <v>2557</v>
      </c>
      <c r="C2167" s="0" t="n">
        <v>6850</v>
      </c>
      <c r="D2167" s="0" t="n">
        <v>6725</v>
      </c>
      <c r="E2167" s="1" t="n">
        <f aca="false">SMALL($A2167:$D2167,1)</f>
        <v>2557</v>
      </c>
      <c r="F2167" s="1" t="n">
        <f aca="false">SMALL($A2167:$D2167,2)</f>
        <v>6725</v>
      </c>
      <c r="G2167" s="1" t="n">
        <f aca="false">SMALL($A2167:$D2167,3)</f>
        <v>6850</v>
      </c>
      <c r="H2167" s="1" t="n">
        <f aca="false">SMALL($A2167:$D2167,4)</f>
        <v>8730</v>
      </c>
      <c r="I2167" s="0" t="str">
        <f aca="false">IF(AND(A2167&lt;&gt;E2167,A2167&lt;&gt;H2167,D2167&lt;&gt;E2167,D2167&lt;&gt;H2167,IF(G2167&gt;F2167,MOD(H2167-E2167,G2167-F2167)=0,FALSE())),1,"")</f>
        <v/>
      </c>
    </row>
    <row r="2168" customFormat="false" ht="15" hidden="false" customHeight="false" outlineLevel="0" collapsed="false">
      <c r="A2168" s="0" t="n">
        <v>9820</v>
      </c>
      <c r="B2168" s="0" t="n">
        <v>1675</v>
      </c>
      <c r="C2168" s="0" t="n">
        <v>5736</v>
      </c>
      <c r="D2168" s="0" t="n">
        <v>3850</v>
      </c>
      <c r="E2168" s="1" t="n">
        <f aca="false">SMALL($A2168:$D2168,1)</f>
        <v>1675</v>
      </c>
      <c r="F2168" s="1" t="n">
        <f aca="false">SMALL($A2168:$D2168,2)</f>
        <v>3850</v>
      </c>
      <c r="G2168" s="1" t="n">
        <f aca="false">SMALL($A2168:$D2168,3)</f>
        <v>5736</v>
      </c>
      <c r="H2168" s="1" t="n">
        <f aca="false">SMALL($A2168:$D2168,4)</f>
        <v>9820</v>
      </c>
      <c r="I2168" s="0" t="str">
        <f aca="false">IF(AND(A2168&lt;&gt;E2168,A2168&lt;&gt;H2168,D2168&lt;&gt;E2168,D2168&lt;&gt;H2168,IF(G2168&gt;F2168,MOD(H2168-E2168,G2168-F2168)=0,FALSE())),1,"")</f>
        <v/>
      </c>
    </row>
    <row r="2169" customFormat="false" ht="15" hidden="false" customHeight="false" outlineLevel="0" collapsed="false">
      <c r="A2169" s="0" t="n">
        <v>333</v>
      </c>
      <c r="B2169" s="0" t="n">
        <v>4663</v>
      </c>
      <c r="C2169" s="0" t="n">
        <v>552</v>
      </c>
      <c r="D2169" s="0" t="n">
        <v>9243</v>
      </c>
      <c r="E2169" s="1" t="n">
        <f aca="false">SMALL($A2169:$D2169,1)</f>
        <v>333</v>
      </c>
      <c r="F2169" s="1" t="n">
        <f aca="false">SMALL($A2169:$D2169,2)</f>
        <v>552</v>
      </c>
      <c r="G2169" s="1" t="n">
        <f aca="false">SMALL($A2169:$D2169,3)</f>
        <v>4663</v>
      </c>
      <c r="H2169" s="1" t="n">
        <f aca="false">SMALL($A2169:$D2169,4)</f>
        <v>9243</v>
      </c>
      <c r="I2169" s="0" t="str">
        <f aca="false">IF(AND(A2169&lt;&gt;E2169,A2169&lt;&gt;H2169,D2169&lt;&gt;E2169,D2169&lt;&gt;H2169,IF(G2169&gt;F2169,MOD(H2169-E2169,G2169-F2169)=0,FALSE())),1,"")</f>
        <v/>
      </c>
    </row>
    <row r="2170" customFormat="false" ht="15" hidden="false" customHeight="false" outlineLevel="0" collapsed="false">
      <c r="A2170" s="0" t="n">
        <v>422</v>
      </c>
      <c r="B2170" s="0" t="n">
        <v>4041</v>
      </c>
      <c r="C2170" s="0" t="n">
        <v>2478</v>
      </c>
      <c r="D2170" s="0" t="n">
        <v>1836</v>
      </c>
      <c r="E2170" s="1" t="n">
        <f aca="false">SMALL($A2170:$D2170,1)</f>
        <v>422</v>
      </c>
      <c r="F2170" s="1" t="n">
        <f aca="false">SMALL($A2170:$D2170,2)</f>
        <v>1836</v>
      </c>
      <c r="G2170" s="1" t="n">
        <f aca="false">SMALL($A2170:$D2170,3)</f>
        <v>2478</v>
      </c>
      <c r="H2170" s="1" t="n">
        <f aca="false">SMALL($A2170:$D2170,4)</f>
        <v>4041</v>
      </c>
      <c r="I2170" s="0" t="str">
        <f aca="false">IF(AND(A2170&lt;&gt;E2170,A2170&lt;&gt;H2170,D2170&lt;&gt;E2170,D2170&lt;&gt;H2170,IF(G2170&gt;F2170,MOD(H2170-E2170,G2170-F2170)=0,FALSE())),1,"")</f>
        <v/>
      </c>
    </row>
    <row r="2171" customFormat="false" ht="15" hidden="false" customHeight="false" outlineLevel="0" collapsed="false">
      <c r="A2171" s="0" t="n">
        <v>4218</v>
      </c>
      <c r="B2171" s="0" t="n">
        <v>8907</v>
      </c>
      <c r="C2171" s="0" t="n">
        <v>5633</v>
      </c>
      <c r="D2171" s="0" t="n">
        <v>1294</v>
      </c>
      <c r="E2171" s="1" t="n">
        <f aca="false">SMALL($A2171:$D2171,1)</f>
        <v>1294</v>
      </c>
      <c r="F2171" s="1" t="n">
        <f aca="false">SMALL($A2171:$D2171,2)</f>
        <v>4218</v>
      </c>
      <c r="G2171" s="1" t="n">
        <f aca="false">SMALL($A2171:$D2171,3)</f>
        <v>5633</v>
      </c>
      <c r="H2171" s="1" t="n">
        <f aca="false">SMALL($A2171:$D2171,4)</f>
        <v>8907</v>
      </c>
      <c r="I2171" s="0" t="str">
        <f aca="false">IF(AND(A2171&lt;&gt;E2171,A2171&lt;&gt;H2171,D2171&lt;&gt;E2171,D2171&lt;&gt;H2171,IF(G2171&gt;F2171,MOD(H2171-E2171,G2171-F2171)=0,FALSE())),1,"")</f>
        <v/>
      </c>
    </row>
    <row r="2172" customFormat="false" ht="15" hidden="false" customHeight="false" outlineLevel="0" collapsed="false">
      <c r="A2172" s="0" t="n">
        <v>8342</v>
      </c>
      <c r="B2172" s="0" t="n">
        <v>8874</v>
      </c>
      <c r="C2172" s="0" t="n">
        <v>4894</v>
      </c>
      <c r="D2172" s="0" t="n">
        <v>1801</v>
      </c>
      <c r="E2172" s="1" t="n">
        <f aca="false">SMALL($A2172:$D2172,1)</f>
        <v>1801</v>
      </c>
      <c r="F2172" s="1" t="n">
        <f aca="false">SMALL($A2172:$D2172,2)</f>
        <v>4894</v>
      </c>
      <c r="G2172" s="1" t="n">
        <f aca="false">SMALL($A2172:$D2172,3)</f>
        <v>8342</v>
      </c>
      <c r="H2172" s="1" t="n">
        <f aca="false">SMALL($A2172:$D2172,4)</f>
        <v>8874</v>
      </c>
      <c r="I2172" s="0" t="str">
        <f aca="false">IF(AND(A2172&lt;&gt;E2172,A2172&lt;&gt;H2172,D2172&lt;&gt;E2172,D2172&lt;&gt;H2172,IF(G2172&gt;F2172,MOD(H2172-E2172,G2172-F2172)=0,FALSE())),1,"")</f>
        <v/>
      </c>
    </row>
    <row r="2173" customFormat="false" ht="15" hidden="false" customHeight="false" outlineLevel="0" collapsed="false">
      <c r="A2173" s="0" t="n">
        <v>8546</v>
      </c>
      <c r="B2173" s="0" t="n">
        <v>3764</v>
      </c>
      <c r="C2173" s="0" t="n">
        <v>4043</v>
      </c>
      <c r="D2173" s="0" t="n">
        <v>680</v>
      </c>
      <c r="E2173" s="1" t="n">
        <f aca="false">SMALL($A2173:$D2173,1)</f>
        <v>680</v>
      </c>
      <c r="F2173" s="1" t="n">
        <f aca="false">SMALL($A2173:$D2173,2)</f>
        <v>3764</v>
      </c>
      <c r="G2173" s="1" t="n">
        <f aca="false">SMALL($A2173:$D2173,3)</f>
        <v>4043</v>
      </c>
      <c r="H2173" s="1" t="n">
        <f aca="false">SMALL($A2173:$D2173,4)</f>
        <v>8546</v>
      </c>
      <c r="I2173" s="0" t="str">
        <f aca="false">IF(AND(A2173&lt;&gt;E2173,A2173&lt;&gt;H2173,D2173&lt;&gt;E2173,D2173&lt;&gt;H2173,IF(G2173&gt;F2173,MOD(H2173-E2173,G2173-F2173)=0,FALSE())),1,"")</f>
        <v/>
      </c>
    </row>
    <row r="2174" customFormat="false" ht="15" hidden="false" customHeight="false" outlineLevel="0" collapsed="false">
      <c r="A2174" s="0" t="n">
        <v>2759</v>
      </c>
      <c r="B2174" s="0" t="n">
        <v>1148</v>
      </c>
      <c r="C2174" s="0" t="n">
        <v>3232</v>
      </c>
      <c r="D2174" s="0" t="n">
        <v>384</v>
      </c>
      <c r="E2174" s="1" t="n">
        <f aca="false">SMALL($A2174:$D2174,1)</f>
        <v>384</v>
      </c>
      <c r="F2174" s="1" t="n">
        <f aca="false">SMALL($A2174:$D2174,2)</f>
        <v>1148</v>
      </c>
      <c r="G2174" s="1" t="n">
        <f aca="false">SMALL($A2174:$D2174,3)</f>
        <v>2759</v>
      </c>
      <c r="H2174" s="1" t="n">
        <f aca="false">SMALL($A2174:$D2174,4)</f>
        <v>3232</v>
      </c>
      <c r="I2174" s="0" t="str">
        <f aca="false">IF(AND(A2174&lt;&gt;E2174,A2174&lt;&gt;H2174,D2174&lt;&gt;E2174,D2174&lt;&gt;H2174,IF(G2174&gt;F2174,MOD(H2174-E2174,G2174-F2174)=0,FALSE())),1,"")</f>
        <v/>
      </c>
    </row>
    <row r="2175" customFormat="false" ht="15" hidden="false" customHeight="false" outlineLevel="0" collapsed="false">
      <c r="A2175" s="0" t="n">
        <v>7561</v>
      </c>
      <c r="B2175" s="0" t="n">
        <v>1335</v>
      </c>
      <c r="C2175" s="0" t="n">
        <v>311</v>
      </c>
      <c r="D2175" s="0" t="n">
        <v>2858</v>
      </c>
      <c r="E2175" s="1" t="n">
        <f aca="false">SMALL($A2175:$D2175,1)</f>
        <v>311</v>
      </c>
      <c r="F2175" s="1" t="n">
        <f aca="false">SMALL($A2175:$D2175,2)</f>
        <v>1335</v>
      </c>
      <c r="G2175" s="1" t="n">
        <f aca="false">SMALL($A2175:$D2175,3)</f>
        <v>2858</v>
      </c>
      <c r="H2175" s="1" t="n">
        <f aca="false">SMALL($A2175:$D2175,4)</f>
        <v>7561</v>
      </c>
      <c r="I2175" s="0" t="str">
        <f aca="false">IF(AND(A2175&lt;&gt;E2175,A2175&lt;&gt;H2175,D2175&lt;&gt;E2175,D2175&lt;&gt;H2175,IF(G2175&gt;F2175,MOD(H2175-E2175,G2175-F2175)=0,FALSE())),1,"")</f>
        <v/>
      </c>
    </row>
    <row r="2176" customFormat="false" ht="15" hidden="false" customHeight="false" outlineLevel="0" collapsed="false">
      <c r="A2176" s="0" t="n">
        <v>6939</v>
      </c>
      <c r="B2176" s="0" t="n">
        <v>3844</v>
      </c>
      <c r="C2176" s="0" t="n">
        <v>4568</v>
      </c>
      <c r="D2176" s="0" t="n">
        <v>4662</v>
      </c>
      <c r="E2176" s="1" t="n">
        <f aca="false">SMALL($A2176:$D2176,1)</f>
        <v>3844</v>
      </c>
      <c r="F2176" s="1" t="n">
        <f aca="false">SMALL($A2176:$D2176,2)</f>
        <v>4568</v>
      </c>
      <c r="G2176" s="1" t="n">
        <f aca="false">SMALL($A2176:$D2176,3)</f>
        <v>4662</v>
      </c>
      <c r="H2176" s="1" t="n">
        <f aca="false">SMALL($A2176:$D2176,4)</f>
        <v>6939</v>
      </c>
      <c r="I2176" s="0" t="str">
        <f aca="false">IF(AND(A2176&lt;&gt;E2176,A2176&lt;&gt;H2176,D2176&lt;&gt;E2176,D2176&lt;&gt;H2176,IF(G2176&gt;F2176,MOD(H2176-E2176,G2176-F2176)=0,FALSE())),1,"")</f>
        <v/>
      </c>
    </row>
    <row r="2177" customFormat="false" ht="15" hidden="false" customHeight="false" outlineLevel="0" collapsed="false">
      <c r="A2177" s="0" t="n">
        <v>356</v>
      </c>
      <c r="B2177" s="0" t="n">
        <v>8724</v>
      </c>
      <c r="C2177" s="0" t="n">
        <v>2464</v>
      </c>
      <c r="D2177" s="0" t="n">
        <v>948</v>
      </c>
      <c r="E2177" s="1" t="n">
        <f aca="false">SMALL($A2177:$D2177,1)</f>
        <v>356</v>
      </c>
      <c r="F2177" s="1" t="n">
        <f aca="false">SMALL($A2177:$D2177,2)</f>
        <v>948</v>
      </c>
      <c r="G2177" s="1" t="n">
        <f aca="false">SMALL($A2177:$D2177,3)</f>
        <v>2464</v>
      </c>
      <c r="H2177" s="1" t="n">
        <f aca="false">SMALL($A2177:$D2177,4)</f>
        <v>8724</v>
      </c>
      <c r="I2177" s="0" t="str">
        <f aca="false">IF(AND(A2177&lt;&gt;E2177,A2177&lt;&gt;H2177,D2177&lt;&gt;E2177,D2177&lt;&gt;H2177,IF(G2177&gt;F2177,MOD(H2177-E2177,G2177-F2177)=0,FALSE())),1,"")</f>
        <v/>
      </c>
    </row>
    <row r="2178" customFormat="false" ht="15" hidden="false" customHeight="false" outlineLevel="0" collapsed="false">
      <c r="A2178" s="0" t="n">
        <v>7238</v>
      </c>
      <c r="B2178" s="0" t="n">
        <v>856</v>
      </c>
      <c r="C2178" s="0" t="n">
        <v>6894</v>
      </c>
      <c r="D2178" s="0" t="n">
        <v>702</v>
      </c>
      <c r="E2178" s="1" t="n">
        <f aca="false">SMALL($A2178:$D2178,1)</f>
        <v>702</v>
      </c>
      <c r="F2178" s="1" t="n">
        <f aca="false">SMALL($A2178:$D2178,2)</f>
        <v>856</v>
      </c>
      <c r="G2178" s="1" t="n">
        <f aca="false">SMALL($A2178:$D2178,3)</f>
        <v>6894</v>
      </c>
      <c r="H2178" s="1" t="n">
        <f aca="false">SMALL($A2178:$D2178,4)</f>
        <v>7238</v>
      </c>
      <c r="I2178" s="0" t="str">
        <f aca="false">IF(AND(A2178&lt;&gt;E2178,A2178&lt;&gt;H2178,D2178&lt;&gt;E2178,D2178&lt;&gt;H2178,IF(G2178&gt;F2178,MOD(H2178-E2178,G2178-F2178)=0,FALSE())),1,"")</f>
        <v/>
      </c>
    </row>
    <row r="2179" customFormat="false" ht="15" hidden="false" customHeight="false" outlineLevel="0" collapsed="false">
      <c r="A2179" s="0" t="n">
        <v>3246</v>
      </c>
      <c r="B2179" s="0" t="n">
        <v>3045</v>
      </c>
      <c r="C2179" s="0" t="n">
        <v>8330</v>
      </c>
      <c r="D2179" s="0" t="n">
        <v>122</v>
      </c>
      <c r="E2179" s="1" t="n">
        <f aca="false">SMALL($A2179:$D2179,1)</f>
        <v>122</v>
      </c>
      <c r="F2179" s="1" t="n">
        <f aca="false">SMALL($A2179:$D2179,2)</f>
        <v>3045</v>
      </c>
      <c r="G2179" s="1" t="n">
        <f aca="false">SMALL($A2179:$D2179,3)</f>
        <v>3246</v>
      </c>
      <c r="H2179" s="1" t="n">
        <f aca="false">SMALL($A2179:$D2179,4)</f>
        <v>8330</v>
      </c>
      <c r="I2179" s="0" t="str">
        <f aca="false">IF(AND(A2179&lt;&gt;E2179,A2179&lt;&gt;H2179,D2179&lt;&gt;E2179,D2179&lt;&gt;H2179,IF(G2179&gt;F2179,MOD(H2179-E2179,G2179-F2179)=0,FALSE())),1,"")</f>
        <v/>
      </c>
    </row>
    <row r="2180" customFormat="false" ht="15" hidden="false" customHeight="false" outlineLevel="0" collapsed="false">
      <c r="A2180" s="0" t="n">
        <v>521</v>
      </c>
      <c r="B2180" s="0" t="n">
        <v>5884</v>
      </c>
      <c r="C2180" s="0" t="n">
        <v>2730</v>
      </c>
      <c r="D2180" s="0" t="n">
        <v>3336</v>
      </c>
      <c r="E2180" s="1" t="n">
        <f aca="false">SMALL($A2180:$D2180,1)</f>
        <v>521</v>
      </c>
      <c r="F2180" s="1" t="n">
        <f aca="false">SMALL($A2180:$D2180,2)</f>
        <v>2730</v>
      </c>
      <c r="G2180" s="1" t="n">
        <f aca="false">SMALL($A2180:$D2180,3)</f>
        <v>3336</v>
      </c>
      <c r="H2180" s="1" t="n">
        <f aca="false">SMALL($A2180:$D2180,4)</f>
        <v>5884</v>
      </c>
      <c r="I2180" s="0" t="str">
        <f aca="false">IF(AND(A2180&lt;&gt;E2180,A2180&lt;&gt;H2180,D2180&lt;&gt;E2180,D2180&lt;&gt;H2180,IF(G2180&gt;F2180,MOD(H2180-E2180,G2180-F2180)=0,FALSE())),1,"")</f>
        <v/>
      </c>
    </row>
    <row r="2181" customFormat="false" ht="15" hidden="false" customHeight="false" outlineLevel="0" collapsed="false">
      <c r="A2181" s="0" t="n">
        <v>9988</v>
      </c>
      <c r="B2181" s="0" t="n">
        <v>5255</v>
      </c>
      <c r="C2181" s="0" t="n">
        <v>3180</v>
      </c>
      <c r="D2181" s="0" t="n">
        <v>6887</v>
      </c>
      <c r="E2181" s="1" t="n">
        <f aca="false">SMALL($A2181:$D2181,1)</f>
        <v>3180</v>
      </c>
      <c r="F2181" s="1" t="n">
        <f aca="false">SMALL($A2181:$D2181,2)</f>
        <v>5255</v>
      </c>
      <c r="G2181" s="1" t="n">
        <f aca="false">SMALL($A2181:$D2181,3)</f>
        <v>6887</v>
      </c>
      <c r="H2181" s="1" t="n">
        <f aca="false">SMALL($A2181:$D2181,4)</f>
        <v>9988</v>
      </c>
      <c r="I2181" s="0" t="str">
        <f aca="false">IF(AND(A2181&lt;&gt;E2181,A2181&lt;&gt;H2181,D2181&lt;&gt;E2181,D2181&lt;&gt;H2181,IF(G2181&gt;F2181,MOD(H2181-E2181,G2181-F2181)=0,FALSE())),1,"")</f>
        <v/>
      </c>
    </row>
    <row r="2182" customFormat="false" ht="15" hidden="false" customHeight="false" outlineLevel="0" collapsed="false">
      <c r="A2182" s="0" t="n">
        <v>8427</v>
      </c>
      <c r="B2182" s="0" t="n">
        <v>2208</v>
      </c>
      <c r="C2182" s="0" t="n">
        <v>5165</v>
      </c>
      <c r="D2182" s="0" t="n">
        <v>8456</v>
      </c>
      <c r="E2182" s="1" t="n">
        <f aca="false">SMALL($A2182:$D2182,1)</f>
        <v>2208</v>
      </c>
      <c r="F2182" s="1" t="n">
        <f aca="false">SMALL($A2182:$D2182,2)</f>
        <v>5165</v>
      </c>
      <c r="G2182" s="1" t="n">
        <f aca="false">SMALL($A2182:$D2182,3)</f>
        <v>8427</v>
      </c>
      <c r="H2182" s="1" t="n">
        <f aca="false">SMALL($A2182:$D2182,4)</f>
        <v>8456</v>
      </c>
      <c r="I2182" s="0" t="str">
        <f aca="false">IF(AND(A2182&lt;&gt;E2182,A2182&lt;&gt;H2182,D2182&lt;&gt;E2182,D2182&lt;&gt;H2182,IF(G2182&gt;F2182,MOD(H2182-E2182,G2182-F2182)=0,FALSE())),1,"")</f>
        <v/>
      </c>
    </row>
    <row r="2183" customFormat="false" ht="15" hidden="false" customHeight="false" outlineLevel="0" collapsed="false">
      <c r="A2183" s="0" t="n">
        <v>2173</v>
      </c>
      <c r="B2183" s="0" t="n">
        <v>5754</v>
      </c>
      <c r="C2183" s="0" t="n">
        <v>4677</v>
      </c>
      <c r="D2183" s="0" t="n">
        <v>2931</v>
      </c>
      <c r="E2183" s="1" t="n">
        <f aca="false">SMALL($A2183:$D2183,1)</f>
        <v>2173</v>
      </c>
      <c r="F2183" s="1" t="n">
        <f aca="false">SMALL($A2183:$D2183,2)</f>
        <v>2931</v>
      </c>
      <c r="G2183" s="1" t="n">
        <f aca="false">SMALL($A2183:$D2183,3)</f>
        <v>4677</v>
      </c>
      <c r="H2183" s="1" t="n">
        <f aca="false">SMALL($A2183:$D2183,4)</f>
        <v>5754</v>
      </c>
      <c r="I2183" s="0" t="str">
        <f aca="false">IF(AND(A2183&lt;&gt;E2183,A2183&lt;&gt;H2183,D2183&lt;&gt;E2183,D2183&lt;&gt;H2183,IF(G2183&gt;F2183,MOD(H2183-E2183,G2183-F2183)=0,FALSE())),1,"")</f>
        <v/>
      </c>
    </row>
    <row r="2184" customFormat="false" ht="15" hidden="false" customHeight="false" outlineLevel="0" collapsed="false">
      <c r="A2184" s="0" t="n">
        <v>4408</v>
      </c>
      <c r="B2184" s="0" t="n">
        <v>6857</v>
      </c>
      <c r="C2184" s="0" t="n">
        <v>2339</v>
      </c>
      <c r="D2184" s="0" t="n">
        <v>232</v>
      </c>
      <c r="E2184" s="1" t="n">
        <f aca="false">SMALL($A2184:$D2184,1)</f>
        <v>232</v>
      </c>
      <c r="F2184" s="1" t="n">
        <f aca="false">SMALL($A2184:$D2184,2)</f>
        <v>2339</v>
      </c>
      <c r="G2184" s="1" t="n">
        <f aca="false">SMALL($A2184:$D2184,3)</f>
        <v>4408</v>
      </c>
      <c r="H2184" s="1" t="n">
        <f aca="false">SMALL($A2184:$D2184,4)</f>
        <v>6857</v>
      </c>
      <c r="I2184" s="0" t="str">
        <f aca="false">IF(AND(A2184&lt;&gt;E2184,A2184&lt;&gt;H2184,D2184&lt;&gt;E2184,D2184&lt;&gt;H2184,IF(G2184&gt;F2184,MOD(H2184-E2184,G2184-F2184)=0,FALSE())),1,"")</f>
        <v/>
      </c>
    </row>
    <row r="2185" customFormat="false" ht="15" hidden="false" customHeight="false" outlineLevel="0" collapsed="false">
      <c r="A2185" s="0" t="n">
        <v>7867</v>
      </c>
      <c r="B2185" s="0" t="n">
        <v>3923</v>
      </c>
      <c r="C2185" s="0" t="n">
        <v>1783</v>
      </c>
      <c r="D2185" s="0" t="n">
        <v>4070</v>
      </c>
      <c r="E2185" s="1" t="n">
        <f aca="false">SMALL($A2185:$D2185,1)</f>
        <v>1783</v>
      </c>
      <c r="F2185" s="1" t="n">
        <f aca="false">SMALL($A2185:$D2185,2)</f>
        <v>3923</v>
      </c>
      <c r="G2185" s="1" t="n">
        <f aca="false">SMALL($A2185:$D2185,3)</f>
        <v>4070</v>
      </c>
      <c r="H2185" s="1" t="n">
        <f aca="false">SMALL($A2185:$D2185,4)</f>
        <v>7867</v>
      </c>
      <c r="I2185" s="0" t="str">
        <f aca="false">IF(AND(A2185&lt;&gt;E2185,A2185&lt;&gt;H2185,D2185&lt;&gt;E2185,D2185&lt;&gt;H2185,IF(G2185&gt;F2185,MOD(H2185-E2185,G2185-F2185)=0,FALSE())),1,"")</f>
        <v/>
      </c>
    </row>
    <row r="2186" customFormat="false" ht="15" hidden="false" customHeight="false" outlineLevel="0" collapsed="false">
      <c r="A2186" s="0" t="n">
        <v>3047</v>
      </c>
      <c r="B2186" s="0" t="n">
        <v>5823</v>
      </c>
      <c r="C2186" s="0" t="n">
        <v>7310</v>
      </c>
      <c r="D2186" s="0" t="n">
        <v>1660</v>
      </c>
      <c r="E2186" s="1" t="n">
        <f aca="false">SMALL($A2186:$D2186,1)</f>
        <v>1660</v>
      </c>
      <c r="F2186" s="1" t="n">
        <f aca="false">SMALL($A2186:$D2186,2)</f>
        <v>3047</v>
      </c>
      <c r="G2186" s="1" t="n">
        <f aca="false">SMALL($A2186:$D2186,3)</f>
        <v>5823</v>
      </c>
      <c r="H2186" s="1" t="n">
        <f aca="false">SMALL($A2186:$D2186,4)</f>
        <v>7310</v>
      </c>
      <c r="I2186" s="0" t="str">
        <f aca="false">IF(AND(A2186&lt;&gt;E2186,A2186&lt;&gt;H2186,D2186&lt;&gt;E2186,D2186&lt;&gt;H2186,IF(G2186&gt;F2186,MOD(H2186-E2186,G2186-F2186)=0,FALSE())),1,"")</f>
        <v/>
      </c>
    </row>
    <row r="2187" customFormat="false" ht="15" hidden="false" customHeight="false" outlineLevel="0" collapsed="false">
      <c r="A2187" s="0" t="n">
        <v>9965</v>
      </c>
      <c r="B2187" s="0" t="n">
        <v>5064</v>
      </c>
      <c r="C2187" s="0" t="n">
        <v>6455</v>
      </c>
      <c r="D2187" s="0" t="n">
        <v>3716</v>
      </c>
      <c r="E2187" s="1" t="n">
        <f aca="false">SMALL($A2187:$D2187,1)</f>
        <v>3716</v>
      </c>
      <c r="F2187" s="1" t="n">
        <f aca="false">SMALL($A2187:$D2187,2)</f>
        <v>5064</v>
      </c>
      <c r="G2187" s="1" t="n">
        <f aca="false">SMALL($A2187:$D2187,3)</f>
        <v>6455</v>
      </c>
      <c r="H2187" s="1" t="n">
        <f aca="false">SMALL($A2187:$D2187,4)</f>
        <v>9965</v>
      </c>
      <c r="I2187" s="0" t="str">
        <f aca="false">IF(AND(A2187&lt;&gt;E2187,A2187&lt;&gt;H2187,D2187&lt;&gt;E2187,D2187&lt;&gt;H2187,IF(G2187&gt;F2187,MOD(H2187-E2187,G2187-F2187)=0,FALSE())),1,"")</f>
        <v/>
      </c>
    </row>
    <row r="2188" customFormat="false" ht="15" hidden="false" customHeight="false" outlineLevel="0" collapsed="false">
      <c r="A2188" s="0" t="n">
        <v>6642</v>
      </c>
      <c r="B2188" s="0" t="n">
        <v>7715</v>
      </c>
      <c r="C2188" s="0" t="n">
        <v>5421</v>
      </c>
      <c r="D2188" s="0" t="n">
        <v>2042</v>
      </c>
      <c r="E2188" s="1" t="n">
        <f aca="false">SMALL($A2188:$D2188,1)</f>
        <v>2042</v>
      </c>
      <c r="F2188" s="1" t="n">
        <f aca="false">SMALL($A2188:$D2188,2)</f>
        <v>5421</v>
      </c>
      <c r="G2188" s="1" t="n">
        <f aca="false">SMALL($A2188:$D2188,3)</f>
        <v>6642</v>
      </c>
      <c r="H2188" s="1" t="n">
        <f aca="false">SMALL($A2188:$D2188,4)</f>
        <v>7715</v>
      </c>
      <c r="I2188" s="0" t="str">
        <f aca="false">IF(AND(A2188&lt;&gt;E2188,A2188&lt;&gt;H2188,D2188&lt;&gt;E2188,D2188&lt;&gt;H2188,IF(G2188&gt;F2188,MOD(H2188-E2188,G2188-F2188)=0,FALSE())),1,"")</f>
        <v/>
      </c>
    </row>
    <row r="2189" customFormat="false" ht="15" hidden="false" customHeight="false" outlineLevel="0" collapsed="false">
      <c r="A2189" s="0" t="n">
        <v>1532</v>
      </c>
      <c r="B2189" s="0" t="n">
        <v>4339</v>
      </c>
      <c r="C2189" s="0" t="n">
        <v>7655</v>
      </c>
      <c r="D2189" s="0" t="n">
        <v>4756</v>
      </c>
      <c r="E2189" s="1" t="n">
        <f aca="false">SMALL($A2189:$D2189,1)</f>
        <v>1532</v>
      </c>
      <c r="F2189" s="1" t="n">
        <f aca="false">SMALL($A2189:$D2189,2)</f>
        <v>4339</v>
      </c>
      <c r="G2189" s="1" t="n">
        <f aca="false">SMALL($A2189:$D2189,3)</f>
        <v>4756</v>
      </c>
      <c r="H2189" s="1" t="n">
        <f aca="false">SMALL($A2189:$D2189,4)</f>
        <v>7655</v>
      </c>
      <c r="I2189" s="0" t="str">
        <f aca="false">IF(AND(A2189&lt;&gt;E2189,A2189&lt;&gt;H2189,D2189&lt;&gt;E2189,D2189&lt;&gt;H2189,IF(G2189&gt;F2189,MOD(H2189-E2189,G2189-F2189)=0,FALSE())),1,"")</f>
        <v/>
      </c>
    </row>
    <row r="2190" customFormat="false" ht="15" hidden="false" customHeight="false" outlineLevel="0" collapsed="false">
      <c r="A2190" s="0" t="n">
        <v>9879</v>
      </c>
      <c r="B2190" s="0" t="n">
        <v>3327</v>
      </c>
      <c r="C2190" s="0" t="n">
        <v>6290</v>
      </c>
      <c r="D2190" s="0" t="n">
        <v>1624</v>
      </c>
      <c r="E2190" s="1" t="n">
        <f aca="false">SMALL($A2190:$D2190,1)</f>
        <v>1624</v>
      </c>
      <c r="F2190" s="1" t="n">
        <f aca="false">SMALL($A2190:$D2190,2)</f>
        <v>3327</v>
      </c>
      <c r="G2190" s="1" t="n">
        <f aca="false">SMALL($A2190:$D2190,3)</f>
        <v>6290</v>
      </c>
      <c r="H2190" s="1" t="n">
        <f aca="false">SMALL($A2190:$D2190,4)</f>
        <v>9879</v>
      </c>
      <c r="I2190" s="0" t="str">
        <f aca="false">IF(AND(A2190&lt;&gt;E2190,A2190&lt;&gt;H2190,D2190&lt;&gt;E2190,D2190&lt;&gt;H2190,IF(G2190&gt;F2190,MOD(H2190-E2190,G2190-F2190)=0,FALSE())),1,"")</f>
        <v/>
      </c>
    </row>
    <row r="2191" customFormat="false" ht="15" hidden="false" customHeight="false" outlineLevel="0" collapsed="false">
      <c r="A2191" s="0" t="n">
        <v>2539</v>
      </c>
      <c r="B2191" s="0" t="n">
        <v>251</v>
      </c>
      <c r="C2191" s="0" t="n">
        <v>8600</v>
      </c>
      <c r="D2191" s="0" t="n">
        <v>5322</v>
      </c>
      <c r="E2191" s="1" t="n">
        <f aca="false">SMALL($A2191:$D2191,1)</f>
        <v>251</v>
      </c>
      <c r="F2191" s="1" t="n">
        <f aca="false">SMALL($A2191:$D2191,2)</f>
        <v>2539</v>
      </c>
      <c r="G2191" s="1" t="n">
        <f aca="false">SMALL($A2191:$D2191,3)</f>
        <v>5322</v>
      </c>
      <c r="H2191" s="1" t="n">
        <f aca="false">SMALL($A2191:$D2191,4)</f>
        <v>8600</v>
      </c>
      <c r="I2191" s="0" t="n">
        <f aca="false">IF(AND(A2191&lt;&gt;E2191,A2191&lt;&gt;H2191,D2191&lt;&gt;E2191,D2191&lt;&gt;H2191,IF(G2191&gt;F2191,MOD(H2191-E2191,G2191-F2191)=0,FALSE())),1,"")</f>
        <v>1</v>
      </c>
    </row>
    <row r="2192" customFormat="false" ht="15" hidden="false" customHeight="false" outlineLevel="0" collapsed="false">
      <c r="A2192" s="0" t="n">
        <v>543</v>
      </c>
      <c r="B2192" s="0" t="n">
        <v>8350</v>
      </c>
      <c r="C2192" s="0" t="n">
        <v>8640</v>
      </c>
      <c r="D2192" s="0" t="n">
        <v>288</v>
      </c>
      <c r="E2192" s="1" t="n">
        <f aca="false">SMALL($A2192:$D2192,1)</f>
        <v>288</v>
      </c>
      <c r="F2192" s="1" t="n">
        <f aca="false">SMALL($A2192:$D2192,2)</f>
        <v>543</v>
      </c>
      <c r="G2192" s="1" t="n">
        <f aca="false">SMALL($A2192:$D2192,3)</f>
        <v>8350</v>
      </c>
      <c r="H2192" s="1" t="n">
        <f aca="false">SMALL($A2192:$D2192,4)</f>
        <v>8640</v>
      </c>
      <c r="I2192" s="0" t="str">
        <f aca="false">IF(AND(A2192&lt;&gt;E2192,A2192&lt;&gt;H2192,D2192&lt;&gt;E2192,D2192&lt;&gt;H2192,IF(G2192&gt;F2192,MOD(H2192-E2192,G2192-F2192)=0,FALSE())),1,"")</f>
        <v/>
      </c>
    </row>
    <row r="2193" customFormat="false" ht="15" hidden="false" customHeight="false" outlineLevel="0" collapsed="false">
      <c r="A2193" s="0" t="n">
        <v>2402</v>
      </c>
      <c r="B2193" s="0" t="n">
        <v>7022</v>
      </c>
      <c r="C2193" s="0" t="n">
        <v>652</v>
      </c>
      <c r="D2193" s="0" t="n">
        <v>7577</v>
      </c>
      <c r="E2193" s="1" t="n">
        <f aca="false">SMALL($A2193:$D2193,1)</f>
        <v>652</v>
      </c>
      <c r="F2193" s="1" t="n">
        <f aca="false">SMALL($A2193:$D2193,2)</f>
        <v>2402</v>
      </c>
      <c r="G2193" s="1" t="n">
        <f aca="false">SMALL($A2193:$D2193,3)</f>
        <v>7022</v>
      </c>
      <c r="H2193" s="1" t="n">
        <f aca="false">SMALL($A2193:$D2193,4)</f>
        <v>7577</v>
      </c>
      <c r="I2193" s="0" t="str">
        <f aca="false">IF(AND(A2193&lt;&gt;E2193,A2193&lt;&gt;H2193,D2193&lt;&gt;E2193,D2193&lt;&gt;H2193,IF(G2193&gt;F2193,MOD(H2193-E2193,G2193-F2193)=0,FALSE())),1,"")</f>
        <v/>
      </c>
    </row>
    <row r="2194" customFormat="false" ht="15" hidden="false" customHeight="false" outlineLevel="0" collapsed="false">
      <c r="A2194" s="0" t="n">
        <v>7893</v>
      </c>
      <c r="B2194" s="0" t="n">
        <v>103</v>
      </c>
      <c r="C2194" s="0" t="n">
        <v>2288</v>
      </c>
      <c r="D2194" s="0" t="n">
        <v>9862</v>
      </c>
      <c r="E2194" s="1" t="n">
        <f aca="false">SMALL($A2194:$D2194,1)</f>
        <v>103</v>
      </c>
      <c r="F2194" s="1" t="n">
        <f aca="false">SMALL($A2194:$D2194,2)</f>
        <v>2288</v>
      </c>
      <c r="G2194" s="1" t="n">
        <f aca="false">SMALL($A2194:$D2194,3)</f>
        <v>7893</v>
      </c>
      <c r="H2194" s="1" t="n">
        <f aca="false">SMALL($A2194:$D2194,4)</f>
        <v>9862</v>
      </c>
      <c r="I2194" s="0" t="str">
        <f aca="false">IF(AND(A2194&lt;&gt;E2194,A2194&lt;&gt;H2194,D2194&lt;&gt;E2194,D2194&lt;&gt;H2194,IF(G2194&gt;F2194,MOD(H2194-E2194,G2194-F2194)=0,FALSE())),1,"")</f>
        <v/>
      </c>
    </row>
    <row r="2195" customFormat="false" ht="15" hidden="false" customHeight="false" outlineLevel="0" collapsed="false">
      <c r="A2195" s="0" t="n">
        <v>5145</v>
      </c>
      <c r="B2195" s="0" t="n">
        <v>2203</v>
      </c>
      <c r="C2195" s="0" t="n">
        <v>7584</v>
      </c>
      <c r="D2195" s="0" t="n">
        <v>2922</v>
      </c>
      <c r="E2195" s="1" t="n">
        <f aca="false">SMALL($A2195:$D2195,1)</f>
        <v>2203</v>
      </c>
      <c r="F2195" s="1" t="n">
        <f aca="false">SMALL($A2195:$D2195,2)</f>
        <v>2922</v>
      </c>
      <c r="G2195" s="1" t="n">
        <f aca="false">SMALL($A2195:$D2195,3)</f>
        <v>5145</v>
      </c>
      <c r="H2195" s="1" t="n">
        <f aca="false">SMALL($A2195:$D2195,4)</f>
        <v>7584</v>
      </c>
      <c r="I2195" s="0" t="str">
        <f aca="false">IF(AND(A2195&lt;&gt;E2195,A2195&lt;&gt;H2195,D2195&lt;&gt;E2195,D2195&lt;&gt;H2195,IF(G2195&gt;F2195,MOD(H2195-E2195,G2195-F2195)=0,FALSE())),1,"")</f>
        <v/>
      </c>
    </row>
    <row r="2196" customFormat="false" ht="15" hidden="false" customHeight="false" outlineLevel="0" collapsed="false">
      <c r="A2196" s="0" t="n">
        <v>5399</v>
      </c>
      <c r="B2196" s="0" t="n">
        <v>6094</v>
      </c>
      <c r="C2196" s="0" t="n">
        <v>1807</v>
      </c>
      <c r="D2196" s="0" t="n">
        <v>9380</v>
      </c>
      <c r="E2196" s="1" t="n">
        <f aca="false">SMALL($A2196:$D2196,1)</f>
        <v>1807</v>
      </c>
      <c r="F2196" s="1" t="n">
        <f aca="false">SMALL($A2196:$D2196,2)</f>
        <v>5399</v>
      </c>
      <c r="G2196" s="1" t="n">
        <f aca="false">SMALL($A2196:$D2196,3)</f>
        <v>6094</v>
      </c>
      <c r="H2196" s="1" t="n">
        <f aca="false">SMALL($A2196:$D2196,4)</f>
        <v>9380</v>
      </c>
      <c r="I2196" s="0" t="str">
        <f aca="false">IF(AND(A2196&lt;&gt;E2196,A2196&lt;&gt;H2196,D2196&lt;&gt;E2196,D2196&lt;&gt;H2196,IF(G2196&gt;F2196,MOD(H2196-E2196,G2196-F2196)=0,FALSE())),1,"")</f>
        <v/>
      </c>
    </row>
    <row r="2197" customFormat="false" ht="15" hidden="false" customHeight="false" outlineLevel="0" collapsed="false">
      <c r="A2197" s="0" t="n">
        <v>4798</v>
      </c>
      <c r="B2197" s="0" t="n">
        <v>9178</v>
      </c>
      <c r="C2197" s="0" t="n">
        <v>1362</v>
      </c>
      <c r="D2197" s="0" t="n">
        <v>8911</v>
      </c>
      <c r="E2197" s="1" t="n">
        <f aca="false">SMALL($A2197:$D2197,1)</f>
        <v>1362</v>
      </c>
      <c r="F2197" s="1" t="n">
        <f aca="false">SMALL($A2197:$D2197,2)</f>
        <v>4798</v>
      </c>
      <c r="G2197" s="1" t="n">
        <f aca="false">SMALL($A2197:$D2197,3)</f>
        <v>8911</v>
      </c>
      <c r="H2197" s="1" t="n">
        <f aca="false">SMALL($A2197:$D2197,4)</f>
        <v>9178</v>
      </c>
      <c r="I2197" s="0" t="str">
        <f aca="false">IF(AND(A2197&lt;&gt;E2197,A2197&lt;&gt;H2197,D2197&lt;&gt;E2197,D2197&lt;&gt;H2197,IF(G2197&gt;F2197,MOD(H2197-E2197,G2197-F2197)=0,FALSE())),1,"")</f>
        <v/>
      </c>
    </row>
    <row r="2198" customFormat="false" ht="15" hidden="false" customHeight="false" outlineLevel="0" collapsed="false">
      <c r="A2198" s="0" t="n">
        <v>1706</v>
      </c>
      <c r="B2198" s="0" t="n">
        <v>2464</v>
      </c>
      <c r="C2198" s="0" t="n">
        <v>4147</v>
      </c>
      <c r="D2198" s="0" t="n">
        <v>671</v>
      </c>
      <c r="E2198" s="1" t="n">
        <f aca="false">SMALL($A2198:$D2198,1)</f>
        <v>671</v>
      </c>
      <c r="F2198" s="1" t="n">
        <f aca="false">SMALL($A2198:$D2198,2)</f>
        <v>1706</v>
      </c>
      <c r="G2198" s="1" t="n">
        <f aca="false">SMALL($A2198:$D2198,3)</f>
        <v>2464</v>
      </c>
      <c r="H2198" s="1" t="n">
        <f aca="false">SMALL($A2198:$D2198,4)</f>
        <v>4147</v>
      </c>
      <c r="I2198" s="0" t="str">
        <f aca="false">IF(AND(A2198&lt;&gt;E2198,A2198&lt;&gt;H2198,D2198&lt;&gt;E2198,D2198&lt;&gt;H2198,IF(G2198&gt;F2198,MOD(H2198-E2198,G2198-F2198)=0,FALSE())),1,"")</f>
        <v/>
      </c>
    </row>
    <row r="2199" customFormat="false" ht="15" hidden="false" customHeight="false" outlineLevel="0" collapsed="false">
      <c r="A2199" s="0" t="n">
        <v>3808</v>
      </c>
      <c r="B2199" s="0" t="n">
        <v>7934</v>
      </c>
      <c r="C2199" s="0" t="n">
        <v>5163</v>
      </c>
      <c r="D2199" s="0" t="n">
        <v>7369</v>
      </c>
      <c r="E2199" s="1" t="n">
        <f aca="false">SMALL($A2199:$D2199,1)</f>
        <v>3808</v>
      </c>
      <c r="F2199" s="1" t="n">
        <f aca="false">SMALL($A2199:$D2199,2)</f>
        <v>5163</v>
      </c>
      <c r="G2199" s="1" t="n">
        <f aca="false">SMALL($A2199:$D2199,3)</f>
        <v>7369</v>
      </c>
      <c r="H2199" s="1" t="n">
        <f aca="false">SMALL($A2199:$D2199,4)</f>
        <v>7934</v>
      </c>
      <c r="I2199" s="0" t="str">
        <f aca="false">IF(AND(A2199&lt;&gt;E2199,A2199&lt;&gt;H2199,D2199&lt;&gt;E2199,D2199&lt;&gt;H2199,IF(G2199&gt;F2199,MOD(H2199-E2199,G2199-F2199)=0,FALSE())),1,"")</f>
        <v/>
      </c>
    </row>
    <row r="2200" customFormat="false" ht="15" hidden="false" customHeight="false" outlineLevel="0" collapsed="false">
      <c r="A2200" s="0" t="n">
        <v>2824</v>
      </c>
      <c r="B2200" s="0" t="n">
        <v>7308</v>
      </c>
      <c r="C2200" s="0" t="n">
        <v>9168</v>
      </c>
      <c r="D2200" s="0" t="n">
        <v>8913</v>
      </c>
      <c r="E2200" s="1" t="n">
        <f aca="false">SMALL($A2200:$D2200,1)</f>
        <v>2824</v>
      </c>
      <c r="F2200" s="1" t="n">
        <f aca="false">SMALL($A2200:$D2200,2)</f>
        <v>7308</v>
      </c>
      <c r="G2200" s="1" t="n">
        <f aca="false">SMALL($A2200:$D2200,3)</f>
        <v>8913</v>
      </c>
      <c r="H2200" s="1" t="n">
        <f aca="false">SMALL($A2200:$D2200,4)</f>
        <v>9168</v>
      </c>
      <c r="I2200" s="0" t="str">
        <f aca="false">IF(AND(A2200&lt;&gt;E2200,A2200&lt;&gt;H2200,D2200&lt;&gt;E2200,D2200&lt;&gt;H2200,IF(G2200&gt;F2200,MOD(H2200-E2200,G2200-F2200)=0,FALSE())),1,"")</f>
        <v/>
      </c>
    </row>
    <row r="2201" customFormat="false" ht="15" hidden="false" customHeight="false" outlineLevel="0" collapsed="false">
      <c r="A2201" s="0" t="n">
        <v>5995</v>
      </c>
      <c r="B2201" s="0" t="n">
        <v>6347</v>
      </c>
      <c r="C2201" s="0" t="n">
        <v>3915</v>
      </c>
      <c r="D2201" s="0" t="n">
        <v>2624</v>
      </c>
      <c r="E2201" s="1" t="n">
        <f aca="false">SMALL($A2201:$D2201,1)</f>
        <v>2624</v>
      </c>
      <c r="F2201" s="1" t="n">
        <f aca="false">SMALL($A2201:$D2201,2)</f>
        <v>3915</v>
      </c>
      <c r="G2201" s="1" t="n">
        <f aca="false">SMALL($A2201:$D2201,3)</f>
        <v>5995</v>
      </c>
      <c r="H2201" s="1" t="n">
        <f aca="false">SMALL($A2201:$D2201,4)</f>
        <v>6347</v>
      </c>
      <c r="I2201" s="0" t="str">
        <f aca="false">IF(AND(A2201&lt;&gt;E2201,A2201&lt;&gt;H2201,D2201&lt;&gt;E2201,D2201&lt;&gt;H2201,IF(G2201&gt;F2201,MOD(H2201-E2201,G2201-F2201)=0,FALSE())),1,"")</f>
        <v/>
      </c>
    </row>
    <row r="2202" customFormat="false" ht="15" hidden="false" customHeight="false" outlineLevel="0" collapsed="false">
      <c r="A2202" s="0" t="n">
        <v>410</v>
      </c>
      <c r="B2202" s="0" t="n">
        <v>1546</v>
      </c>
      <c r="C2202" s="0" t="n">
        <v>7380</v>
      </c>
      <c r="D2202" s="0" t="n">
        <v>4517</v>
      </c>
      <c r="E2202" s="1" t="n">
        <f aca="false">SMALL($A2202:$D2202,1)</f>
        <v>410</v>
      </c>
      <c r="F2202" s="1" t="n">
        <f aca="false">SMALL($A2202:$D2202,2)</f>
        <v>1546</v>
      </c>
      <c r="G2202" s="1" t="n">
        <f aca="false">SMALL($A2202:$D2202,3)</f>
        <v>4517</v>
      </c>
      <c r="H2202" s="1" t="n">
        <f aca="false">SMALL($A2202:$D2202,4)</f>
        <v>7380</v>
      </c>
      <c r="I2202" s="0" t="str">
        <f aca="false">IF(AND(A2202&lt;&gt;E2202,A2202&lt;&gt;H2202,D2202&lt;&gt;E2202,D2202&lt;&gt;H2202,IF(G2202&gt;F2202,MOD(H2202-E2202,G2202-F2202)=0,FALSE())),1,"")</f>
        <v/>
      </c>
    </row>
    <row r="2203" customFormat="false" ht="15" hidden="false" customHeight="false" outlineLevel="0" collapsed="false">
      <c r="A2203" s="0" t="n">
        <v>6054</v>
      </c>
      <c r="B2203" s="0" t="n">
        <v>6049</v>
      </c>
      <c r="C2203" s="0" t="n">
        <v>9862</v>
      </c>
      <c r="D2203" s="0" t="n">
        <v>1086</v>
      </c>
      <c r="E2203" s="1" t="n">
        <f aca="false">SMALL($A2203:$D2203,1)</f>
        <v>1086</v>
      </c>
      <c r="F2203" s="1" t="n">
        <f aca="false">SMALL($A2203:$D2203,2)</f>
        <v>6049</v>
      </c>
      <c r="G2203" s="1" t="n">
        <f aca="false">SMALL($A2203:$D2203,3)</f>
        <v>6054</v>
      </c>
      <c r="H2203" s="1" t="n">
        <f aca="false">SMALL($A2203:$D2203,4)</f>
        <v>9862</v>
      </c>
      <c r="I2203" s="0" t="str">
        <f aca="false">IF(AND(A2203&lt;&gt;E2203,A2203&lt;&gt;H2203,D2203&lt;&gt;E2203,D2203&lt;&gt;H2203,IF(G2203&gt;F2203,MOD(H2203-E2203,G2203-F2203)=0,FALSE())),1,"")</f>
        <v/>
      </c>
    </row>
    <row r="2204" customFormat="false" ht="15" hidden="false" customHeight="false" outlineLevel="0" collapsed="false">
      <c r="A2204" s="0" t="n">
        <v>6948</v>
      </c>
      <c r="B2204" s="0" t="n">
        <v>8121</v>
      </c>
      <c r="C2204" s="0" t="n">
        <v>2567</v>
      </c>
      <c r="D2204" s="0" t="n">
        <v>7764</v>
      </c>
      <c r="E2204" s="1" t="n">
        <f aca="false">SMALL($A2204:$D2204,1)</f>
        <v>2567</v>
      </c>
      <c r="F2204" s="1" t="n">
        <f aca="false">SMALL($A2204:$D2204,2)</f>
        <v>6948</v>
      </c>
      <c r="G2204" s="1" t="n">
        <f aca="false">SMALL($A2204:$D2204,3)</f>
        <v>7764</v>
      </c>
      <c r="H2204" s="1" t="n">
        <f aca="false">SMALL($A2204:$D2204,4)</f>
        <v>8121</v>
      </c>
      <c r="I2204" s="0" t="str">
        <f aca="false">IF(AND(A2204&lt;&gt;E2204,A2204&lt;&gt;H2204,D2204&lt;&gt;E2204,D2204&lt;&gt;H2204,IF(G2204&gt;F2204,MOD(H2204-E2204,G2204-F2204)=0,FALSE())),1,"")</f>
        <v/>
      </c>
    </row>
    <row r="2205" customFormat="false" ht="15" hidden="false" customHeight="false" outlineLevel="0" collapsed="false">
      <c r="A2205" s="0" t="n">
        <v>4012</v>
      </c>
      <c r="B2205" s="0" t="n">
        <v>2908</v>
      </c>
      <c r="C2205" s="0" t="n">
        <v>3402</v>
      </c>
      <c r="D2205" s="0" t="n">
        <v>2703</v>
      </c>
      <c r="E2205" s="1" t="n">
        <f aca="false">SMALL($A2205:$D2205,1)</f>
        <v>2703</v>
      </c>
      <c r="F2205" s="1" t="n">
        <f aca="false">SMALL($A2205:$D2205,2)</f>
        <v>2908</v>
      </c>
      <c r="G2205" s="1" t="n">
        <f aca="false">SMALL($A2205:$D2205,3)</f>
        <v>3402</v>
      </c>
      <c r="H2205" s="1" t="n">
        <f aca="false">SMALL($A2205:$D2205,4)</f>
        <v>4012</v>
      </c>
      <c r="I2205" s="0" t="str">
        <f aca="false">IF(AND(A2205&lt;&gt;E2205,A2205&lt;&gt;H2205,D2205&lt;&gt;E2205,D2205&lt;&gt;H2205,IF(G2205&gt;F2205,MOD(H2205-E2205,G2205-F2205)=0,FALSE())),1,"")</f>
        <v/>
      </c>
    </row>
    <row r="2206" customFormat="false" ht="15" hidden="false" customHeight="false" outlineLevel="0" collapsed="false">
      <c r="A2206" s="0" t="n">
        <v>9007</v>
      </c>
      <c r="B2206" s="0" t="n">
        <v>4063</v>
      </c>
      <c r="C2206" s="0" t="n">
        <v>6228</v>
      </c>
      <c r="D2206" s="0" t="n">
        <v>7946</v>
      </c>
      <c r="E2206" s="1" t="n">
        <f aca="false">SMALL($A2206:$D2206,1)</f>
        <v>4063</v>
      </c>
      <c r="F2206" s="1" t="n">
        <f aca="false">SMALL($A2206:$D2206,2)</f>
        <v>6228</v>
      </c>
      <c r="G2206" s="1" t="n">
        <f aca="false">SMALL($A2206:$D2206,3)</f>
        <v>7946</v>
      </c>
      <c r="H2206" s="1" t="n">
        <f aca="false">SMALL($A2206:$D2206,4)</f>
        <v>9007</v>
      </c>
      <c r="I2206" s="0" t="str">
        <f aca="false">IF(AND(A2206&lt;&gt;E2206,A2206&lt;&gt;H2206,D2206&lt;&gt;E2206,D2206&lt;&gt;H2206,IF(G2206&gt;F2206,MOD(H2206-E2206,G2206-F2206)=0,FALSE())),1,"")</f>
        <v/>
      </c>
    </row>
    <row r="2207" customFormat="false" ht="15" hidden="false" customHeight="false" outlineLevel="0" collapsed="false">
      <c r="A2207" s="0" t="n">
        <v>4018</v>
      </c>
      <c r="B2207" s="0" t="n">
        <v>988</v>
      </c>
      <c r="C2207" s="0" t="n">
        <v>2652</v>
      </c>
      <c r="D2207" s="0" t="n">
        <v>6855</v>
      </c>
      <c r="E2207" s="1" t="n">
        <f aca="false">SMALL($A2207:$D2207,1)</f>
        <v>988</v>
      </c>
      <c r="F2207" s="1" t="n">
        <f aca="false">SMALL($A2207:$D2207,2)</f>
        <v>2652</v>
      </c>
      <c r="G2207" s="1" t="n">
        <f aca="false">SMALL($A2207:$D2207,3)</f>
        <v>4018</v>
      </c>
      <c r="H2207" s="1" t="n">
        <f aca="false">SMALL($A2207:$D2207,4)</f>
        <v>6855</v>
      </c>
      <c r="I2207" s="0" t="str">
        <f aca="false">IF(AND(A2207&lt;&gt;E2207,A2207&lt;&gt;H2207,D2207&lt;&gt;E2207,D2207&lt;&gt;H2207,IF(G2207&gt;F2207,MOD(H2207-E2207,G2207-F2207)=0,FALSE())),1,"")</f>
        <v/>
      </c>
    </row>
    <row r="2208" customFormat="false" ht="15" hidden="false" customHeight="false" outlineLevel="0" collapsed="false">
      <c r="A2208" s="0" t="n">
        <v>6294</v>
      </c>
      <c r="B2208" s="0" t="n">
        <v>4099</v>
      </c>
      <c r="C2208" s="0" t="n">
        <v>7564</v>
      </c>
      <c r="D2208" s="0" t="n">
        <v>6294</v>
      </c>
      <c r="E2208" s="1" t="n">
        <f aca="false">SMALL($A2208:$D2208,1)</f>
        <v>4099</v>
      </c>
      <c r="F2208" s="1" t="n">
        <f aca="false">SMALL($A2208:$D2208,2)</f>
        <v>6294</v>
      </c>
      <c r="G2208" s="1" t="n">
        <f aca="false">SMALL($A2208:$D2208,3)</f>
        <v>6294</v>
      </c>
      <c r="H2208" s="1" t="n">
        <f aca="false">SMALL($A2208:$D2208,4)</f>
        <v>7564</v>
      </c>
      <c r="I2208" s="0" t="str">
        <f aca="false">IF(AND(A2208&lt;&gt;E2208,A2208&lt;&gt;H2208,D2208&lt;&gt;E2208,D2208&lt;&gt;H2208,IF(G2208&gt;F2208,MOD(H2208-E2208,G2208-F2208)=0,FALSE())),1,"")</f>
        <v/>
      </c>
    </row>
    <row r="2209" customFormat="false" ht="15" hidden="false" customHeight="false" outlineLevel="0" collapsed="false">
      <c r="A2209" s="0" t="n">
        <v>1832</v>
      </c>
      <c r="B2209" s="0" t="n">
        <v>7572</v>
      </c>
      <c r="C2209" s="0" t="n">
        <v>4005</v>
      </c>
      <c r="D2209" s="0" t="n">
        <v>1306</v>
      </c>
      <c r="E2209" s="1" t="n">
        <f aca="false">SMALL($A2209:$D2209,1)</f>
        <v>1306</v>
      </c>
      <c r="F2209" s="1" t="n">
        <f aca="false">SMALL($A2209:$D2209,2)</f>
        <v>1832</v>
      </c>
      <c r="G2209" s="1" t="n">
        <f aca="false">SMALL($A2209:$D2209,3)</f>
        <v>4005</v>
      </c>
      <c r="H2209" s="1" t="n">
        <f aca="false">SMALL($A2209:$D2209,4)</f>
        <v>7572</v>
      </c>
      <c r="I2209" s="0" t="str">
        <f aca="false">IF(AND(A2209&lt;&gt;E2209,A2209&lt;&gt;H2209,D2209&lt;&gt;E2209,D2209&lt;&gt;H2209,IF(G2209&gt;F2209,MOD(H2209-E2209,G2209-F2209)=0,FALSE())),1,"")</f>
        <v/>
      </c>
    </row>
    <row r="2210" customFormat="false" ht="15" hidden="false" customHeight="false" outlineLevel="0" collapsed="false">
      <c r="A2210" s="0" t="n">
        <v>5736</v>
      </c>
      <c r="B2210" s="0" t="n">
        <v>1545</v>
      </c>
      <c r="C2210" s="0" t="n">
        <v>4659</v>
      </c>
      <c r="D2210" s="0" t="n">
        <v>4748</v>
      </c>
      <c r="E2210" s="1" t="n">
        <f aca="false">SMALL($A2210:$D2210,1)</f>
        <v>1545</v>
      </c>
      <c r="F2210" s="1" t="n">
        <f aca="false">SMALL($A2210:$D2210,2)</f>
        <v>4659</v>
      </c>
      <c r="G2210" s="1" t="n">
        <f aca="false">SMALL($A2210:$D2210,3)</f>
        <v>4748</v>
      </c>
      <c r="H2210" s="1" t="n">
        <f aca="false">SMALL($A2210:$D2210,4)</f>
        <v>5736</v>
      </c>
      <c r="I2210" s="0" t="str">
        <f aca="false">IF(AND(A2210&lt;&gt;E2210,A2210&lt;&gt;H2210,D2210&lt;&gt;E2210,D2210&lt;&gt;H2210,IF(G2210&gt;F2210,MOD(H2210-E2210,G2210-F2210)=0,FALSE())),1,"")</f>
        <v/>
      </c>
    </row>
    <row r="2211" customFormat="false" ht="15" hidden="false" customHeight="false" outlineLevel="0" collapsed="false">
      <c r="A2211" s="0" t="n">
        <v>3150</v>
      </c>
      <c r="B2211" s="0" t="n">
        <v>1772</v>
      </c>
      <c r="C2211" s="0" t="n">
        <v>5935</v>
      </c>
      <c r="D2211" s="0" t="n">
        <v>3254</v>
      </c>
      <c r="E2211" s="1" t="n">
        <f aca="false">SMALL($A2211:$D2211,1)</f>
        <v>1772</v>
      </c>
      <c r="F2211" s="1" t="n">
        <f aca="false">SMALL($A2211:$D2211,2)</f>
        <v>3150</v>
      </c>
      <c r="G2211" s="1" t="n">
        <f aca="false">SMALL($A2211:$D2211,3)</f>
        <v>3254</v>
      </c>
      <c r="H2211" s="1" t="n">
        <f aca="false">SMALL($A2211:$D2211,4)</f>
        <v>5935</v>
      </c>
      <c r="I2211" s="0" t="str">
        <f aca="false">IF(AND(A2211&lt;&gt;E2211,A2211&lt;&gt;H2211,D2211&lt;&gt;E2211,D2211&lt;&gt;H2211,IF(G2211&gt;F2211,MOD(H2211-E2211,G2211-F2211)=0,FALSE())),1,"")</f>
        <v/>
      </c>
    </row>
    <row r="2212" customFormat="false" ht="15" hidden="false" customHeight="false" outlineLevel="0" collapsed="false">
      <c r="A2212" s="0" t="n">
        <v>5384</v>
      </c>
      <c r="B2212" s="0" t="n">
        <v>9401</v>
      </c>
      <c r="C2212" s="0" t="n">
        <v>4989</v>
      </c>
      <c r="D2212" s="0" t="n">
        <v>7249</v>
      </c>
      <c r="E2212" s="1" t="n">
        <f aca="false">SMALL($A2212:$D2212,1)</f>
        <v>4989</v>
      </c>
      <c r="F2212" s="1" t="n">
        <f aca="false">SMALL($A2212:$D2212,2)</f>
        <v>5384</v>
      </c>
      <c r="G2212" s="1" t="n">
        <f aca="false">SMALL($A2212:$D2212,3)</f>
        <v>7249</v>
      </c>
      <c r="H2212" s="1" t="n">
        <f aca="false">SMALL($A2212:$D2212,4)</f>
        <v>9401</v>
      </c>
      <c r="I2212" s="0" t="str">
        <f aca="false">IF(AND(A2212&lt;&gt;E2212,A2212&lt;&gt;H2212,D2212&lt;&gt;E2212,D2212&lt;&gt;H2212,IF(G2212&gt;F2212,MOD(H2212-E2212,G2212-F2212)=0,FALSE())),1,"")</f>
        <v/>
      </c>
    </row>
    <row r="2213" customFormat="false" ht="15" hidden="false" customHeight="false" outlineLevel="0" collapsed="false">
      <c r="A2213" s="0" t="n">
        <v>1804</v>
      </c>
      <c r="B2213" s="0" t="n">
        <v>6828</v>
      </c>
      <c r="C2213" s="0" t="n">
        <v>5041</v>
      </c>
      <c r="D2213" s="0" t="n">
        <v>6089</v>
      </c>
      <c r="E2213" s="1" t="n">
        <f aca="false">SMALL($A2213:$D2213,1)</f>
        <v>1804</v>
      </c>
      <c r="F2213" s="1" t="n">
        <f aca="false">SMALL($A2213:$D2213,2)</f>
        <v>5041</v>
      </c>
      <c r="G2213" s="1" t="n">
        <f aca="false">SMALL($A2213:$D2213,3)</f>
        <v>6089</v>
      </c>
      <c r="H2213" s="1" t="n">
        <f aca="false">SMALL($A2213:$D2213,4)</f>
        <v>6828</v>
      </c>
      <c r="I2213" s="0" t="str">
        <f aca="false">IF(AND(A2213&lt;&gt;E2213,A2213&lt;&gt;H2213,D2213&lt;&gt;E2213,D2213&lt;&gt;H2213,IF(G2213&gt;F2213,MOD(H2213-E2213,G2213-F2213)=0,FALSE())),1,"")</f>
        <v/>
      </c>
    </row>
    <row r="2214" customFormat="false" ht="15" hidden="false" customHeight="false" outlineLevel="0" collapsed="false">
      <c r="A2214" s="0" t="n">
        <v>4196</v>
      </c>
      <c r="B2214" s="0" t="n">
        <v>681</v>
      </c>
      <c r="C2214" s="0" t="n">
        <v>763</v>
      </c>
      <c r="D2214" s="0" t="n">
        <v>469</v>
      </c>
      <c r="E2214" s="1" t="n">
        <f aca="false">SMALL($A2214:$D2214,1)</f>
        <v>469</v>
      </c>
      <c r="F2214" s="1" t="n">
        <f aca="false">SMALL($A2214:$D2214,2)</f>
        <v>681</v>
      </c>
      <c r="G2214" s="1" t="n">
        <f aca="false">SMALL($A2214:$D2214,3)</f>
        <v>763</v>
      </c>
      <c r="H2214" s="1" t="n">
        <f aca="false">SMALL($A2214:$D2214,4)</f>
        <v>4196</v>
      </c>
      <c r="I2214" s="0" t="str">
        <f aca="false">IF(AND(A2214&lt;&gt;E2214,A2214&lt;&gt;H2214,D2214&lt;&gt;E2214,D2214&lt;&gt;H2214,IF(G2214&gt;F2214,MOD(H2214-E2214,G2214-F2214)=0,FALSE())),1,"")</f>
        <v/>
      </c>
    </row>
    <row r="2215" customFormat="false" ht="15" hidden="false" customHeight="false" outlineLevel="0" collapsed="false">
      <c r="A2215" s="0" t="n">
        <v>8450</v>
      </c>
      <c r="B2215" s="0" t="n">
        <v>480</v>
      </c>
      <c r="C2215" s="0" t="n">
        <v>1405</v>
      </c>
      <c r="D2215" s="0" t="n">
        <v>6474</v>
      </c>
      <c r="E2215" s="1" t="n">
        <f aca="false">SMALL($A2215:$D2215,1)</f>
        <v>480</v>
      </c>
      <c r="F2215" s="1" t="n">
        <f aca="false">SMALL($A2215:$D2215,2)</f>
        <v>1405</v>
      </c>
      <c r="G2215" s="1" t="n">
        <f aca="false">SMALL($A2215:$D2215,3)</f>
        <v>6474</v>
      </c>
      <c r="H2215" s="1" t="n">
        <f aca="false">SMALL($A2215:$D2215,4)</f>
        <v>8450</v>
      </c>
      <c r="I2215" s="0" t="str">
        <f aca="false">IF(AND(A2215&lt;&gt;E2215,A2215&lt;&gt;H2215,D2215&lt;&gt;E2215,D2215&lt;&gt;H2215,IF(G2215&gt;F2215,MOD(H2215-E2215,G2215-F2215)=0,FALSE())),1,"")</f>
        <v/>
      </c>
    </row>
    <row r="2216" customFormat="false" ht="15" hidden="false" customHeight="false" outlineLevel="0" collapsed="false">
      <c r="A2216" s="0" t="n">
        <v>3166</v>
      </c>
      <c r="B2216" s="0" t="n">
        <v>3058</v>
      </c>
      <c r="C2216" s="0" t="n">
        <v>5320</v>
      </c>
      <c r="D2216" s="0" t="n">
        <v>3582</v>
      </c>
      <c r="E2216" s="1" t="n">
        <f aca="false">SMALL($A2216:$D2216,1)</f>
        <v>3058</v>
      </c>
      <c r="F2216" s="1" t="n">
        <f aca="false">SMALL($A2216:$D2216,2)</f>
        <v>3166</v>
      </c>
      <c r="G2216" s="1" t="n">
        <f aca="false">SMALL($A2216:$D2216,3)</f>
        <v>3582</v>
      </c>
      <c r="H2216" s="1" t="n">
        <f aca="false">SMALL($A2216:$D2216,4)</f>
        <v>5320</v>
      </c>
      <c r="I2216" s="0" t="str">
        <f aca="false">IF(AND(A2216&lt;&gt;E2216,A2216&lt;&gt;H2216,D2216&lt;&gt;E2216,D2216&lt;&gt;H2216,IF(G2216&gt;F2216,MOD(H2216-E2216,G2216-F2216)=0,FALSE())),1,"")</f>
        <v/>
      </c>
    </row>
    <row r="2217" customFormat="false" ht="15" hidden="false" customHeight="false" outlineLevel="0" collapsed="false">
      <c r="A2217" s="0" t="n">
        <v>3498</v>
      </c>
      <c r="B2217" s="0" t="n">
        <v>9511</v>
      </c>
      <c r="C2217" s="0" t="n">
        <v>3955</v>
      </c>
      <c r="D2217" s="0" t="n">
        <v>6726</v>
      </c>
      <c r="E2217" s="1" t="n">
        <f aca="false">SMALL($A2217:$D2217,1)</f>
        <v>3498</v>
      </c>
      <c r="F2217" s="1" t="n">
        <f aca="false">SMALL($A2217:$D2217,2)</f>
        <v>3955</v>
      </c>
      <c r="G2217" s="1" t="n">
        <f aca="false">SMALL($A2217:$D2217,3)</f>
        <v>6726</v>
      </c>
      <c r="H2217" s="1" t="n">
        <f aca="false">SMALL($A2217:$D2217,4)</f>
        <v>9511</v>
      </c>
      <c r="I2217" s="0" t="str">
        <f aca="false">IF(AND(A2217&lt;&gt;E2217,A2217&lt;&gt;H2217,D2217&lt;&gt;E2217,D2217&lt;&gt;H2217,IF(G2217&gt;F2217,MOD(H2217-E2217,G2217-F2217)=0,FALSE())),1,"")</f>
        <v/>
      </c>
    </row>
    <row r="2218" customFormat="false" ht="15" hidden="false" customHeight="false" outlineLevel="0" collapsed="false">
      <c r="A2218" s="0" t="n">
        <v>8674</v>
      </c>
      <c r="B2218" s="0" t="n">
        <v>6601</v>
      </c>
      <c r="C2218" s="0" t="n">
        <v>6509</v>
      </c>
      <c r="D2218" s="0" t="n">
        <v>4378</v>
      </c>
      <c r="E2218" s="1" t="n">
        <f aca="false">SMALL($A2218:$D2218,1)</f>
        <v>4378</v>
      </c>
      <c r="F2218" s="1" t="n">
        <f aca="false">SMALL($A2218:$D2218,2)</f>
        <v>6509</v>
      </c>
      <c r="G2218" s="1" t="n">
        <f aca="false">SMALL($A2218:$D2218,3)</f>
        <v>6601</v>
      </c>
      <c r="H2218" s="1" t="n">
        <f aca="false">SMALL($A2218:$D2218,4)</f>
        <v>8674</v>
      </c>
      <c r="I2218" s="0" t="str">
        <f aca="false">IF(AND(A2218&lt;&gt;E2218,A2218&lt;&gt;H2218,D2218&lt;&gt;E2218,D2218&lt;&gt;H2218,IF(G2218&gt;F2218,MOD(H2218-E2218,G2218-F2218)=0,FALSE())),1,"")</f>
        <v/>
      </c>
    </row>
    <row r="2219" customFormat="false" ht="15" hidden="false" customHeight="false" outlineLevel="0" collapsed="false">
      <c r="A2219" s="0" t="n">
        <v>9060</v>
      </c>
      <c r="B2219" s="0" t="n">
        <v>1407</v>
      </c>
      <c r="C2219" s="0" t="n">
        <v>6107</v>
      </c>
      <c r="D2219" s="0" t="n">
        <v>8423</v>
      </c>
      <c r="E2219" s="1" t="n">
        <f aca="false">SMALL($A2219:$D2219,1)</f>
        <v>1407</v>
      </c>
      <c r="F2219" s="1" t="n">
        <f aca="false">SMALL($A2219:$D2219,2)</f>
        <v>6107</v>
      </c>
      <c r="G2219" s="1" t="n">
        <f aca="false">SMALL($A2219:$D2219,3)</f>
        <v>8423</v>
      </c>
      <c r="H2219" s="1" t="n">
        <f aca="false">SMALL($A2219:$D2219,4)</f>
        <v>9060</v>
      </c>
      <c r="I2219" s="0" t="str">
        <f aca="false">IF(AND(A2219&lt;&gt;E2219,A2219&lt;&gt;H2219,D2219&lt;&gt;E2219,D2219&lt;&gt;H2219,IF(G2219&gt;F2219,MOD(H2219-E2219,G2219-F2219)=0,FALSE())),1,"")</f>
        <v/>
      </c>
    </row>
    <row r="2220" customFormat="false" ht="15" hidden="false" customHeight="false" outlineLevel="0" collapsed="false">
      <c r="A2220" s="0" t="n">
        <v>3868</v>
      </c>
      <c r="B2220" s="0" t="n">
        <v>7812</v>
      </c>
      <c r="C2220" s="0" t="n">
        <v>9317</v>
      </c>
      <c r="D2220" s="0" t="n">
        <v>2222</v>
      </c>
      <c r="E2220" s="1" t="n">
        <f aca="false">SMALL($A2220:$D2220,1)</f>
        <v>2222</v>
      </c>
      <c r="F2220" s="1" t="n">
        <f aca="false">SMALL($A2220:$D2220,2)</f>
        <v>3868</v>
      </c>
      <c r="G2220" s="1" t="n">
        <f aca="false">SMALL($A2220:$D2220,3)</f>
        <v>7812</v>
      </c>
      <c r="H2220" s="1" t="n">
        <f aca="false">SMALL($A2220:$D2220,4)</f>
        <v>9317</v>
      </c>
      <c r="I2220" s="0" t="str">
        <f aca="false">IF(AND(A2220&lt;&gt;E2220,A2220&lt;&gt;H2220,D2220&lt;&gt;E2220,D2220&lt;&gt;H2220,IF(G2220&gt;F2220,MOD(H2220-E2220,G2220-F2220)=0,FALSE())),1,"")</f>
        <v/>
      </c>
    </row>
    <row r="2221" customFormat="false" ht="15" hidden="false" customHeight="false" outlineLevel="0" collapsed="false">
      <c r="A2221" s="0" t="n">
        <v>8029</v>
      </c>
      <c r="B2221" s="0" t="n">
        <v>1312</v>
      </c>
      <c r="C2221" s="0" t="n">
        <v>5668</v>
      </c>
      <c r="D2221" s="0" t="n">
        <v>1066</v>
      </c>
      <c r="E2221" s="1" t="n">
        <f aca="false">SMALL($A2221:$D2221,1)</f>
        <v>1066</v>
      </c>
      <c r="F2221" s="1" t="n">
        <f aca="false">SMALL($A2221:$D2221,2)</f>
        <v>1312</v>
      </c>
      <c r="G2221" s="1" t="n">
        <f aca="false">SMALL($A2221:$D2221,3)</f>
        <v>5668</v>
      </c>
      <c r="H2221" s="1" t="n">
        <f aca="false">SMALL($A2221:$D2221,4)</f>
        <v>8029</v>
      </c>
      <c r="I2221" s="0" t="str">
        <f aca="false">IF(AND(A2221&lt;&gt;E2221,A2221&lt;&gt;H2221,D2221&lt;&gt;E2221,D2221&lt;&gt;H2221,IF(G2221&gt;F2221,MOD(H2221-E2221,G2221-F2221)=0,FALSE())),1,"")</f>
        <v/>
      </c>
    </row>
    <row r="2222" customFormat="false" ht="15" hidden="false" customHeight="false" outlineLevel="0" collapsed="false">
      <c r="A2222" s="0" t="n">
        <v>1177</v>
      </c>
      <c r="B2222" s="0" t="n">
        <v>7646</v>
      </c>
      <c r="C2222" s="0" t="n">
        <v>9534</v>
      </c>
      <c r="D2222" s="0" t="n">
        <v>5757</v>
      </c>
      <c r="E2222" s="1" t="n">
        <f aca="false">SMALL($A2222:$D2222,1)</f>
        <v>1177</v>
      </c>
      <c r="F2222" s="1" t="n">
        <f aca="false">SMALL($A2222:$D2222,2)</f>
        <v>5757</v>
      </c>
      <c r="G2222" s="1" t="n">
        <f aca="false">SMALL($A2222:$D2222,3)</f>
        <v>7646</v>
      </c>
      <c r="H2222" s="1" t="n">
        <f aca="false">SMALL($A2222:$D2222,4)</f>
        <v>9534</v>
      </c>
      <c r="I2222" s="0" t="str">
        <f aca="false">IF(AND(A2222&lt;&gt;E2222,A2222&lt;&gt;H2222,D2222&lt;&gt;E2222,D2222&lt;&gt;H2222,IF(G2222&gt;F2222,MOD(H2222-E2222,G2222-F2222)=0,FALSE())),1,"")</f>
        <v/>
      </c>
    </row>
    <row r="2223" customFormat="false" ht="15" hidden="false" customHeight="false" outlineLevel="0" collapsed="false">
      <c r="A2223" s="0" t="n">
        <v>3786</v>
      </c>
      <c r="B2223" s="0" t="n">
        <v>7467</v>
      </c>
      <c r="C2223" s="0" t="n">
        <v>5376</v>
      </c>
      <c r="D2223" s="0" t="n">
        <v>5654</v>
      </c>
      <c r="E2223" s="1" t="n">
        <f aca="false">SMALL($A2223:$D2223,1)</f>
        <v>3786</v>
      </c>
      <c r="F2223" s="1" t="n">
        <f aca="false">SMALL($A2223:$D2223,2)</f>
        <v>5376</v>
      </c>
      <c r="G2223" s="1" t="n">
        <f aca="false">SMALL($A2223:$D2223,3)</f>
        <v>5654</v>
      </c>
      <c r="H2223" s="1" t="n">
        <f aca="false">SMALL($A2223:$D2223,4)</f>
        <v>7467</v>
      </c>
      <c r="I2223" s="0" t="str">
        <f aca="false">IF(AND(A2223&lt;&gt;E2223,A2223&lt;&gt;H2223,D2223&lt;&gt;E2223,D2223&lt;&gt;H2223,IF(G2223&gt;F2223,MOD(H2223-E2223,G2223-F2223)=0,FALSE())),1,"")</f>
        <v/>
      </c>
    </row>
    <row r="2224" customFormat="false" ht="15" hidden="false" customHeight="false" outlineLevel="0" collapsed="false">
      <c r="A2224" s="0" t="n">
        <v>7654</v>
      </c>
      <c r="B2224" s="0" t="n">
        <v>5724</v>
      </c>
      <c r="C2224" s="0" t="n">
        <v>346</v>
      </c>
      <c r="D2224" s="0" t="n">
        <v>4750</v>
      </c>
      <c r="E2224" s="1" t="n">
        <f aca="false">SMALL($A2224:$D2224,1)</f>
        <v>346</v>
      </c>
      <c r="F2224" s="1" t="n">
        <f aca="false">SMALL($A2224:$D2224,2)</f>
        <v>4750</v>
      </c>
      <c r="G2224" s="1" t="n">
        <f aca="false">SMALL($A2224:$D2224,3)</f>
        <v>5724</v>
      </c>
      <c r="H2224" s="1" t="n">
        <f aca="false">SMALL($A2224:$D2224,4)</f>
        <v>7654</v>
      </c>
      <c r="I2224" s="0" t="str">
        <f aca="false">IF(AND(A2224&lt;&gt;E2224,A2224&lt;&gt;H2224,D2224&lt;&gt;E2224,D2224&lt;&gt;H2224,IF(G2224&gt;F2224,MOD(H2224-E2224,G2224-F2224)=0,FALSE())),1,"")</f>
        <v/>
      </c>
    </row>
    <row r="2225" customFormat="false" ht="15" hidden="false" customHeight="false" outlineLevel="0" collapsed="false">
      <c r="A2225" s="0" t="n">
        <v>6805</v>
      </c>
      <c r="B2225" s="0" t="n">
        <v>8917</v>
      </c>
      <c r="C2225" s="0" t="n">
        <v>7679</v>
      </c>
      <c r="D2225" s="0" t="n">
        <v>1820</v>
      </c>
      <c r="E2225" s="1" t="n">
        <f aca="false">SMALL($A2225:$D2225,1)</f>
        <v>1820</v>
      </c>
      <c r="F2225" s="1" t="n">
        <f aca="false">SMALL($A2225:$D2225,2)</f>
        <v>6805</v>
      </c>
      <c r="G2225" s="1" t="n">
        <f aca="false">SMALL($A2225:$D2225,3)</f>
        <v>7679</v>
      </c>
      <c r="H2225" s="1" t="n">
        <f aca="false">SMALL($A2225:$D2225,4)</f>
        <v>8917</v>
      </c>
      <c r="I2225" s="0" t="str">
        <f aca="false">IF(AND(A2225&lt;&gt;E2225,A2225&lt;&gt;H2225,D2225&lt;&gt;E2225,D2225&lt;&gt;H2225,IF(G2225&gt;F2225,MOD(H2225-E2225,G2225-F2225)=0,FALSE())),1,"")</f>
        <v/>
      </c>
    </row>
    <row r="2226" customFormat="false" ht="15" hidden="false" customHeight="false" outlineLevel="0" collapsed="false">
      <c r="A2226" s="0" t="n">
        <v>2093</v>
      </c>
      <c r="B2226" s="0" t="n">
        <v>5851</v>
      </c>
      <c r="C2226" s="0" t="n">
        <v>2489</v>
      </c>
      <c r="D2226" s="0" t="n">
        <v>3533</v>
      </c>
      <c r="E2226" s="1" t="n">
        <f aca="false">SMALL($A2226:$D2226,1)</f>
        <v>2093</v>
      </c>
      <c r="F2226" s="1" t="n">
        <f aca="false">SMALL($A2226:$D2226,2)</f>
        <v>2489</v>
      </c>
      <c r="G2226" s="1" t="n">
        <f aca="false">SMALL($A2226:$D2226,3)</f>
        <v>3533</v>
      </c>
      <c r="H2226" s="1" t="n">
        <f aca="false">SMALL($A2226:$D2226,4)</f>
        <v>5851</v>
      </c>
      <c r="I2226" s="0" t="str">
        <f aca="false">IF(AND(A2226&lt;&gt;E2226,A2226&lt;&gt;H2226,D2226&lt;&gt;E2226,D2226&lt;&gt;H2226,IF(G2226&gt;F2226,MOD(H2226-E2226,G2226-F2226)=0,FALSE())),1,"")</f>
        <v/>
      </c>
    </row>
    <row r="2227" customFormat="false" ht="15" hidden="false" customHeight="false" outlineLevel="0" collapsed="false">
      <c r="A2227" s="0" t="n">
        <v>4725</v>
      </c>
      <c r="B2227" s="0" t="n">
        <v>6882</v>
      </c>
      <c r="C2227" s="0" t="n">
        <v>2819</v>
      </c>
      <c r="D2227" s="0" t="n">
        <v>9959</v>
      </c>
      <c r="E2227" s="1" t="n">
        <f aca="false">SMALL($A2227:$D2227,1)</f>
        <v>2819</v>
      </c>
      <c r="F2227" s="1" t="n">
        <f aca="false">SMALL($A2227:$D2227,2)</f>
        <v>4725</v>
      </c>
      <c r="G2227" s="1" t="n">
        <f aca="false">SMALL($A2227:$D2227,3)</f>
        <v>6882</v>
      </c>
      <c r="H2227" s="1" t="n">
        <f aca="false">SMALL($A2227:$D2227,4)</f>
        <v>9959</v>
      </c>
      <c r="I2227" s="0" t="str">
        <f aca="false">IF(AND(A2227&lt;&gt;E2227,A2227&lt;&gt;H2227,D2227&lt;&gt;E2227,D2227&lt;&gt;H2227,IF(G2227&gt;F2227,MOD(H2227-E2227,G2227-F2227)=0,FALSE())),1,"")</f>
        <v/>
      </c>
    </row>
    <row r="2228" customFormat="false" ht="15" hidden="false" customHeight="false" outlineLevel="0" collapsed="false">
      <c r="A2228" s="0" t="n">
        <v>2849</v>
      </c>
      <c r="B2228" s="0" t="n">
        <v>1282</v>
      </c>
      <c r="C2228" s="0" t="n">
        <v>5893</v>
      </c>
      <c r="D2228" s="0" t="n">
        <v>926</v>
      </c>
      <c r="E2228" s="1" t="n">
        <f aca="false">SMALL($A2228:$D2228,1)</f>
        <v>926</v>
      </c>
      <c r="F2228" s="1" t="n">
        <f aca="false">SMALL($A2228:$D2228,2)</f>
        <v>1282</v>
      </c>
      <c r="G2228" s="1" t="n">
        <f aca="false">SMALL($A2228:$D2228,3)</f>
        <v>2849</v>
      </c>
      <c r="H2228" s="1" t="n">
        <f aca="false">SMALL($A2228:$D2228,4)</f>
        <v>5893</v>
      </c>
      <c r="I2228" s="0" t="str">
        <f aca="false">IF(AND(A2228&lt;&gt;E2228,A2228&lt;&gt;H2228,D2228&lt;&gt;E2228,D2228&lt;&gt;H2228,IF(G2228&gt;F2228,MOD(H2228-E2228,G2228-F2228)=0,FALSE())),1,"")</f>
        <v/>
      </c>
    </row>
    <row r="2229" customFormat="false" ht="15" hidden="false" customHeight="false" outlineLevel="0" collapsed="false">
      <c r="A2229" s="0" t="n">
        <v>4093</v>
      </c>
      <c r="B2229" s="0" t="n">
        <v>2063</v>
      </c>
      <c r="C2229" s="0" t="n">
        <v>6742</v>
      </c>
      <c r="D2229" s="0" t="n">
        <v>7726</v>
      </c>
      <c r="E2229" s="1" t="n">
        <f aca="false">SMALL($A2229:$D2229,1)</f>
        <v>2063</v>
      </c>
      <c r="F2229" s="1" t="n">
        <f aca="false">SMALL($A2229:$D2229,2)</f>
        <v>4093</v>
      </c>
      <c r="G2229" s="1" t="n">
        <f aca="false">SMALL($A2229:$D2229,3)</f>
        <v>6742</v>
      </c>
      <c r="H2229" s="1" t="n">
        <f aca="false">SMALL($A2229:$D2229,4)</f>
        <v>7726</v>
      </c>
      <c r="I2229" s="0" t="str">
        <f aca="false">IF(AND(A2229&lt;&gt;E2229,A2229&lt;&gt;H2229,D2229&lt;&gt;E2229,D2229&lt;&gt;H2229,IF(G2229&gt;F2229,MOD(H2229-E2229,G2229-F2229)=0,FALSE())),1,"")</f>
        <v/>
      </c>
    </row>
    <row r="2230" customFormat="false" ht="15" hidden="false" customHeight="false" outlineLevel="0" collapsed="false">
      <c r="A2230" s="0" t="n">
        <v>6757</v>
      </c>
      <c r="B2230" s="0" t="n">
        <v>4109</v>
      </c>
      <c r="C2230" s="0" t="n">
        <v>9112</v>
      </c>
      <c r="D2230" s="0" t="n">
        <v>505</v>
      </c>
      <c r="E2230" s="1" t="n">
        <f aca="false">SMALL($A2230:$D2230,1)</f>
        <v>505</v>
      </c>
      <c r="F2230" s="1" t="n">
        <f aca="false">SMALL($A2230:$D2230,2)</f>
        <v>4109</v>
      </c>
      <c r="G2230" s="1" t="n">
        <f aca="false">SMALL($A2230:$D2230,3)</f>
        <v>6757</v>
      </c>
      <c r="H2230" s="1" t="n">
        <f aca="false">SMALL($A2230:$D2230,4)</f>
        <v>9112</v>
      </c>
      <c r="I2230" s="0" t="str">
        <f aca="false">IF(AND(A2230&lt;&gt;E2230,A2230&lt;&gt;H2230,D2230&lt;&gt;E2230,D2230&lt;&gt;H2230,IF(G2230&gt;F2230,MOD(H2230-E2230,G2230-F2230)=0,FALSE())),1,"")</f>
        <v/>
      </c>
    </row>
    <row r="2231" customFormat="false" ht="15" hidden="false" customHeight="false" outlineLevel="0" collapsed="false">
      <c r="A2231" s="0" t="n">
        <v>3156</v>
      </c>
      <c r="B2231" s="0" t="n">
        <v>924</v>
      </c>
      <c r="C2231" s="0" t="n">
        <v>4867</v>
      </c>
      <c r="D2231" s="0" t="n">
        <v>5587</v>
      </c>
      <c r="E2231" s="1" t="n">
        <f aca="false">SMALL($A2231:$D2231,1)</f>
        <v>924</v>
      </c>
      <c r="F2231" s="1" t="n">
        <f aca="false">SMALL($A2231:$D2231,2)</f>
        <v>3156</v>
      </c>
      <c r="G2231" s="1" t="n">
        <f aca="false">SMALL($A2231:$D2231,3)</f>
        <v>4867</v>
      </c>
      <c r="H2231" s="1" t="n">
        <f aca="false">SMALL($A2231:$D2231,4)</f>
        <v>5587</v>
      </c>
      <c r="I2231" s="0" t="str">
        <f aca="false">IF(AND(A2231&lt;&gt;E2231,A2231&lt;&gt;H2231,D2231&lt;&gt;E2231,D2231&lt;&gt;H2231,IF(G2231&gt;F2231,MOD(H2231-E2231,G2231-F2231)=0,FALSE())),1,"")</f>
        <v/>
      </c>
    </row>
    <row r="2232" customFormat="false" ht="15" hidden="false" customHeight="false" outlineLevel="0" collapsed="false">
      <c r="A2232" s="0" t="n">
        <v>5963</v>
      </c>
      <c r="B2232" s="0" t="n">
        <v>8852</v>
      </c>
      <c r="C2232" s="0" t="n">
        <v>7172</v>
      </c>
      <c r="D2232" s="0" t="n">
        <v>540</v>
      </c>
      <c r="E2232" s="1" t="n">
        <f aca="false">SMALL($A2232:$D2232,1)</f>
        <v>540</v>
      </c>
      <c r="F2232" s="1" t="n">
        <f aca="false">SMALL($A2232:$D2232,2)</f>
        <v>5963</v>
      </c>
      <c r="G2232" s="1" t="n">
        <f aca="false">SMALL($A2232:$D2232,3)</f>
        <v>7172</v>
      </c>
      <c r="H2232" s="1" t="n">
        <f aca="false">SMALL($A2232:$D2232,4)</f>
        <v>8852</v>
      </c>
      <c r="I2232" s="0" t="str">
        <f aca="false">IF(AND(A2232&lt;&gt;E2232,A2232&lt;&gt;H2232,D2232&lt;&gt;E2232,D2232&lt;&gt;H2232,IF(G2232&gt;F2232,MOD(H2232-E2232,G2232-F2232)=0,FALSE())),1,"")</f>
        <v/>
      </c>
    </row>
    <row r="2233" customFormat="false" ht="15" hidden="false" customHeight="false" outlineLevel="0" collapsed="false">
      <c r="A2233" s="0" t="n">
        <v>1720</v>
      </c>
      <c r="B2233" s="0" t="n">
        <v>5281</v>
      </c>
      <c r="C2233" s="0" t="n">
        <v>1562</v>
      </c>
      <c r="D2233" s="0" t="n">
        <v>6054</v>
      </c>
      <c r="E2233" s="1" t="n">
        <f aca="false">SMALL($A2233:$D2233,1)</f>
        <v>1562</v>
      </c>
      <c r="F2233" s="1" t="n">
        <f aca="false">SMALL($A2233:$D2233,2)</f>
        <v>1720</v>
      </c>
      <c r="G2233" s="1" t="n">
        <f aca="false">SMALL($A2233:$D2233,3)</f>
        <v>5281</v>
      </c>
      <c r="H2233" s="1" t="n">
        <f aca="false">SMALL($A2233:$D2233,4)</f>
        <v>6054</v>
      </c>
      <c r="I2233" s="0" t="str">
        <f aca="false">IF(AND(A2233&lt;&gt;E2233,A2233&lt;&gt;H2233,D2233&lt;&gt;E2233,D2233&lt;&gt;H2233,IF(G2233&gt;F2233,MOD(H2233-E2233,G2233-F2233)=0,FALSE())),1,"")</f>
        <v/>
      </c>
    </row>
    <row r="2234" customFormat="false" ht="15" hidden="false" customHeight="false" outlineLevel="0" collapsed="false">
      <c r="A2234" s="0" t="n">
        <v>2622</v>
      </c>
      <c r="B2234" s="0" t="n">
        <v>1436</v>
      </c>
      <c r="C2234" s="0" t="n">
        <v>5991</v>
      </c>
      <c r="D2234" s="0" t="n">
        <v>7177</v>
      </c>
      <c r="E2234" s="1" t="n">
        <f aca="false">SMALL($A2234:$D2234,1)</f>
        <v>1436</v>
      </c>
      <c r="F2234" s="1" t="n">
        <f aca="false">SMALL($A2234:$D2234,2)</f>
        <v>2622</v>
      </c>
      <c r="G2234" s="1" t="n">
        <f aca="false">SMALL($A2234:$D2234,3)</f>
        <v>5991</v>
      </c>
      <c r="H2234" s="1" t="n">
        <f aca="false">SMALL($A2234:$D2234,4)</f>
        <v>7177</v>
      </c>
      <c r="I2234" s="0" t="str">
        <f aca="false">IF(AND(A2234&lt;&gt;E2234,A2234&lt;&gt;H2234,D2234&lt;&gt;E2234,D2234&lt;&gt;H2234,IF(G2234&gt;F2234,MOD(H2234-E2234,G2234-F2234)=0,FALSE())),1,"")</f>
        <v/>
      </c>
    </row>
    <row r="2235" customFormat="false" ht="15" hidden="false" customHeight="false" outlineLevel="0" collapsed="false">
      <c r="A2235" s="0" t="n">
        <v>8707</v>
      </c>
      <c r="B2235" s="0" t="n">
        <v>994</v>
      </c>
      <c r="C2235" s="0" t="n">
        <v>66</v>
      </c>
      <c r="D2235" s="0" t="n">
        <v>7220</v>
      </c>
      <c r="E2235" s="1" t="n">
        <f aca="false">SMALL($A2235:$D2235,1)</f>
        <v>66</v>
      </c>
      <c r="F2235" s="1" t="n">
        <f aca="false">SMALL($A2235:$D2235,2)</f>
        <v>994</v>
      </c>
      <c r="G2235" s="1" t="n">
        <f aca="false">SMALL($A2235:$D2235,3)</f>
        <v>7220</v>
      </c>
      <c r="H2235" s="1" t="n">
        <f aca="false">SMALL($A2235:$D2235,4)</f>
        <v>8707</v>
      </c>
      <c r="I2235" s="0" t="str">
        <f aca="false">IF(AND(A2235&lt;&gt;E2235,A2235&lt;&gt;H2235,D2235&lt;&gt;E2235,D2235&lt;&gt;H2235,IF(G2235&gt;F2235,MOD(H2235-E2235,G2235-F2235)=0,FALSE())),1,"")</f>
        <v/>
      </c>
    </row>
    <row r="2236" customFormat="false" ht="15" hidden="false" customHeight="false" outlineLevel="0" collapsed="false">
      <c r="A2236" s="0" t="n">
        <v>2319</v>
      </c>
      <c r="B2236" s="0" t="n">
        <v>4217</v>
      </c>
      <c r="C2236" s="0" t="n">
        <v>9807</v>
      </c>
      <c r="D2236" s="0" t="n">
        <v>8745</v>
      </c>
      <c r="E2236" s="1" t="n">
        <f aca="false">SMALL($A2236:$D2236,1)</f>
        <v>2319</v>
      </c>
      <c r="F2236" s="1" t="n">
        <f aca="false">SMALL($A2236:$D2236,2)</f>
        <v>4217</v>
      </c>
      <c r="G2236" s="1" t="n">
        <f aca="false">SMALL($A2236:$D2236,3)</f>
        <v>8745</v>
      </c>
      <c r="H2236" s="1" t="n">
        <f aca="false">SMALL($A2236:$D2236,4)</f>
        <v>9807</v>
      </c>
      <c r="I2236" s="0" t="str">
        <f aca="false">IF(AND(A2236&lt;&gt;E2236,A2236&lt;&gt;H2236,D2236&lt;&gt;E2236,D2236&lt;&gt;H2236,IF(G2236&gt;F2236,MOD(H2236-E2236,G2236-F2236)=0,FALSE())),1,"")</f>
        <v/>
      </c>
    </row>
    <row r="2237" customFormat="false" ht="15" hidden="false" customHeight="false" outlineLevel="0" collapsed="false">
      <c r="A2237" s="0" t="n">
        <v>9608</v>
      </c>
      <c r="B2237" s="0" t="n">
        <v>9584</v>
      </c>
      <c r="C2237" s="0" t="n">
        <v>3509</v>
      </c>
      <c r="D2237" s="0" t="n">
        <v>5311</v>
      </c>
      <c r="E2237" s="1" t="n">
        <f aca="false">SMALL($A2237:$D2237,1)</f>
        <v>3509</v>
      </c>
      <c r="F2237" s="1" t="n">
        <f aca="false">SMALL($A2237:$D2237,2)</f>
        <v>5311</v>
      </c>
      <c r="G2237" s="1" t="n">
        <f aca="false">SMALL($A2237:$D2237,3)</f>
        <v>9584</v>
      </c>
      <c r="H2237" s="1" t="n">
        <f aca="false">SMALL($A2237:$D2237,4)</f>
        <v>9608</v>
      </c>
      <c r="I2237" s="0" t="str">
        <f aca="false">IF(AND(A2237&lt;&gt;E2237,A2237&lt;&gt;H2237,D2237&lt;&gt;E2237,D2237&lt;&gt;H2237,IF(G2237&gt;F2237,MOD(H2237-E2237,G2237-F2237)=0,FALSE())),1,"")</f>
        <v/>
      </c>
    </row>
    <row r="2238" customFormat="false" ht="15" hidden="false" customHeight="false" outlineLevel="0" collapsed="false">
      <c r="A2238" s="0" t="n">
        <v>6745</v>
      </c>
      <c r="B2238" s="0" t="n">
        <v>8190</v>
      </c>
      <c r="C2238" s="0" t="n">
        <v>6779</v>
      </c>
      <c r="D2238" s="0" t="n">
        <v>7532</v>
      </c>
      <c r="E2238" s="1" t="n">
        <f aca="false">SMALL($A2238:$D2238,1)</f>
        <v>6745</v>
      </c>
      <c r="F2238" s="1" t="n">
        <f aca="false">SMALL($A2238:$D2238,2)</f>
        <v>6779</v>
      </c>
      <c r="G2238" s="1" t="n">
        <f aca="false">SMALL($A2238:$D2238,3)</f>
        <v>7532</v>
      </c>
      <c r="H2238" s="1" t="n">
        <f aca="false">SMALL($A2238:$D2238,4)</f>
        <v>8190</v>
      </c>
      <c r="I2238" s="0" t="str">
        <f aca="false">IF(AND(A2238&lt;&gt;E2238,A2238&lt;&gt;H2238,D2238&lt;&gt;E2238,D2238&lt;&gt;H2238,IF(G2238&gt;F2238,MOD(H2238-E2238,G2238-F2238)=0,FALSE())),1,"")</f>
        <v/>
      </c>
    </row>
    <row r="2239" customFormat="false" ht="15" hidden="false" customHeight="false" outlineLevel="0" collapsed="false">
      <c r="A2239" s="0" t="n">
        <v>7493</v>
      </c>
      <c r="B2239" s="0" t="n">
        <v>1149</v>
      </c>
      <c r="C2239" s="0" t="n">
        <v>2007</v>
      </c>
      <c r="D2239" s="0" t="n">
        <v>1781</v>
      </c>
      <c r="E2239" s="1" t="n">
        <f aca="false">SMALL($A2239:$D2239,1)</f>
        <v>1149</v>
      </c>
      <c r="F2239" s="1" t="n">
        <f aca="false">SMALL($A2239:$D2239,2)</f>
        <v>1781</v>
      </c>
      <c r="G2239" s="1" t="n">
        <f aca="false">SMALL($A2239:$D2239,3)</f>
        <v>2007</v>
      </c>
      <c r="H2239" s="1" t="n">
        <f aca="false">SMALL($A2239:$D2239,4)</f>
        <v>7493</v>
      </c>
      <c r="I2239" s="0" t="str">
        <f aca="false">IF(AND(A2239&lt;&gt;E2239,A2239&lt;&gt;H2239,D2239&lt;&gt;E2239,D2239&lt;&gt;H2239,IF(G2239&gt;F2239,MOD(H2239-E2239,G2239-F2239)=0,FALSE())),1,"")</f>
        <v/>
      </c>
    </row>
    <row r="2240" customFormat="false" ht="15" hidden="false" customHeight="false" outlineLevel="0" collapsed="false">
      <c r="A2240" s="0" t="n">
        <v>9589</v>
      </c>
      <c r="B2240" s="0" t="n">
        <v>4692</v>
      </c>
      <c r="C2240" s="0" t="n">
        <v>5652</v>
      </c>
      <c r="D2240" s="0" t="n">
        <v>6714</v>
      </c>
      <c r="E2240" s="1" t="n">
        <f aca="false">SMALL($A2240:$D2240,1)</f>
        <v>4692</v>
      </c>
      <c r="F2240" s="1" t="n">
        <f aca="false">SMALL($A2240:$D2240,2)</f>
        <v>5652</v>
      </c>
      <c r="G2240" s="1" t="n">
        <f aca="false">SMALL($A2240:$D2240,3)</f>
        <v>6714</v>
      </c>
      <c r="H2240" s="1" t="n">
        <f aca="false">SMALL($A2240:$D2240,4)</f>
        <v>9589</v>
      </c>
      <c r="I2240" s="0" t="str">
        <f aca="false">IF(AND(A2240&lt;&gt;E2240,A2240&lt;&gt;H2240,D2240&lt;&gt;E2240,D2240&lt;&gt;H2240,IF(G2240&gt;F2240,MOD(H2240-E2240,G2240-F2240)=0,FALSE())),1,"")</f>
        <v/>
      </c>
    </row>
    <row r="2241" customFormat="false" ht="15" hidden="false" customHeight="false" outlineLevel="0" collapsed="false">
      <c r="A2241" s="0" t="n">
        <v>6140</v>
      </c>
      <c r="B2241" s="0" t="n">
        <v>3129</v>
      </c>
      <c r="C2241" s="0" t="n">
        <v>7148</v>
      </c>
      <c r="D2241" s="0" t="n">
        <v>9970</v>
      </c>
      <c r="E2241" s="1" t="n">
        <f aca="false">SMALL($A2241:$D2241,1)</f>
        <v>3129</v>
      </c>
      <c r="F2241" s="1" t="n">
        <f aca="false">SMALL($A2241:$D2241,2)</f>
        <v>6140</v>
      </c>
      <c r="G2241" s="1" t="n">
        <f aca="false">SMALL($A2241:$D2241,3)</f>
        <v>7148</v>
      </c>
      <c r="H2241" s="1" t="n">
        <f aca="false">SMALL($A2241:$D2241,4)</f>
        <v>9970</v>
      </c>
      <c r="I2241" s="0" t="str">
        <f aca="false">IF(AND(A2241&lt;&gt;E2241,A2241&lt;&gt;H2241,D2241&lt;&gt;E2241,D2241&lt;&gt;H2241,IF(G2241&gt;F2241,MOD(H2241-E2241,G2241-F2241)=0,FALSE())),1,"")</f>
        <v/>
      </c>
    </row>
    <row r="2242" customFormat="false" ht="15" hidden="false" customHeight="false" outlineLevel="0" collapsed="false">
      <c r="A2242" s="0" t="n">
        <v>4385</v>
      </c>
      <c r="B2242" s="0" t="n">
        <v>8557</v>
      </c>
      <c r="C2242" s="0" t="n">
        <v>7138</v>
      </c>
      <c r="D2242" s="0" t="n">
        <v>9733</v>
      </c>
      <c r="E2242" s="1" t="n">
        <f aca="false">SMALL($A2242:$D2242,1)</f>
        <v>4385</v>
      </c>
      <c r="F2242" s="1" t="n">
        <f aca="false">SMALL($A2242:$D2242,2)</f>
        <v>7138</v>
      </c>
      <c r="G2242" s="1" t="n">
        <f aca="false">SMALL($A2242:$D2242,3)</f>
        <v>8557</v>
      </c>
      <c r="H2242" s="1" t="n">
        <f aca="false">SMALL($A2242:$D2242,4)</f>
        <v>9733</v>
      </c>
      <c r="I2242" s="0" t="str">
        <f aca="false">IF(AND(A2242&lt;&gt;E2242,A2242&lt;&gt;H2242,D2242&lt;&gt;E2242,D2242&lt;&gt;H2242,IF(G2242&gt;F2242,MOD(H2242-E2242,G2242-F2242)=0,FALSE())),1,"")</f>
        <v/>
      </c>
    </row>
    <row r="2243" customFormat="false" ht="15" hidden="false" customHeight="false" outlineLevel="0" collapsed="false">
      <c r="A2243" s="0" t="n">
        <v>5131</v>
      </c>
      <c r="B2243" s="0" t="n">
        <v>5534</v>
      </c>
      <c r="C2243" s="0" t="n">
        <v>945</v>
      </c>
      <c r="D2243" s="0" t="n">
        <v>1899</v>
      </c>
      <c r="E2243" s="1" t="n">
        <f aca="false">SMALL($A2243:$D2243,1)</f>
        <v>945</v>
      </c>
      <c r="F2243" s="1" t="n">
        <f aca="false">SMALL($A2243:$D2243,2)</f>
        <v>1899</v>
      </c>
      <c r="G2243" s="1" t="n">
        <f aca="false">SMALL($A2243:$D2243,3)</f>
        <v>5131</v>
      </c>
      <c r="H2243" s="1" t="n">
        <f aca="false">SMALL($A2243:$D2243,4)</f>
        <v>5534</v>
      </c>
      <c r="I2243" s="0" t="str">
        <f aca="false">IF(AND(A2243&lt;&gt;E2243,A2243&lt;&gt;H2243,D2243&lt;&gt;E2243,D2243&lt;&gt;H2243,IF(G2243&gt;F2243,MOD(H2243-E2243,G2243-F2243)=0,FALSE())),1,"")</f>
        <v/>
      </c>
    </row>
    <row r="2244" customFormat="false" ht="15" hidden="false" customHeight="false" outlineLevel="0" collapsed="false">
      <c r="A2244" s="0" t="n">
        <v>5539</v>
      </c>
      <c r="B2244" s="0" t="n">
        <v>1206</v>
      </c>
      <c r="C2244" s="0" t="n">
        <v>3465</v>
      </c>
      <c r="D2244" s="0" t="n">
        <v>1136</v>
      </c>
      <c r="E2244" s="1" t="n">
        <f aca="false">SMALL($A2244:$D2244,1)</f>
        <v>1136</v>
      </c>
      <c r="F2244" s="1" t="n">
        <f aca="false">SMALL($A2244:$D2244,2)</f>
        <v>1206</v>
      </c>
      <c r="G2244" s="1" t="n">
        <f aca="false">SMALL($A2244:$D2244,3)</f>
        <v>3465</v>
      </c>
      <c r="H2244" s="1" t="n">
        <f aca="false">SMALL($A2244:$D2244,4)</f>
        <v>5539</v>
      </c>
      <c r="I2244" s="0" t="str">
        <f aca="false">IF(AND(A2244&lt;&gt;E2244,A2244&lt;&gt;H2244,D2244&lt;&gt;E2244,D2244&lt;&gt;H2244,IF(G2244&gt;F2244,MOD(H2244-E2244,G2244-F2244)=0,FALSE())),1,"")</f>
        <v/>
      </c>
    </row>
    <row r="2245" customFormat="false" ht="15" hidden="false" customHeight="false" outlineLevel="0" collapsed="false">
      <c r="A2245" s="0" t="n">
        <v>4314</v>
      </c>
      <c r="B2245" s="0" t="n">
        <v>422</v>
      </c>
      <c r="C2245" s="0" t="n">
        <v>2033</v>
      </c>
      <c r="D2245" s="0" t="n">
        <v>3647</v>
      </c>
      <c r="E2245" s="1" t="n">
        <f aca="false">SMALL($A2245:$D2245,1)</f>
        <v>422</v>
      </c>
      <c r="F2245" s="1" t="n">
        <f aca="false">SMALL($A2245:$D2245,2)</f>
        <v>2033</v>
      </c>
      <c r="G2245" s="1" t="n">
        <f aca="false">SMALL($A2245:$D2245,3)</f>
        <v>3647</v>
      </c>
      <c r="H2245" s="1" t="n">
        <f aca="false">SMALL($A2245:$D2245,4)</f>
        <v>4314</v>
      </c>
      <c r="I2245" s="0" t="str">
        <f aca="false">IF(AND(A2245&lt;&gt;E2245,A2245&lt;&gt;H2245,D2245&lt;&gt;E2245,D2245&lt;&gt;H2245,IF(G2245&gt;F2245,MOD(H2245-E2245,G2245-F2245)=0,FALSE())),1,"")</f>
        <v/>
      </c>
    </row>
    <row r="2246" customFormat="false" ht="15" hidden="false" customHeight="false" outlineLevel="0" collapsed="false">
      <c r="A2246" s="0" t="n">
        <v>8906</v>
      </c>
      <c r="B2246" s="0" t="n">
        <v>6455</v>
      </c>
      <c r="C2246" s="0" t="n">
        <v>875</v>
      </c>
      <c r="D2246" s="0" t="n">
        <v>4988</v>
      </c>
      <c r="E2246" s="1" t="n">
        <f aca="false">SMALL($A2246:$D2246,1)</f>
        <v>875</v>
      </c>
      <c r="F2246" s="1" t="n">
        <f aca="false">SMALL($A2246:$D2246,2)</f>
        <v>4988</v>
      </c>
      <c r="G2246" s="1" t="n">
        <f aca="false">SMALL($A2246:$D2246,3)</f>
        <v>6455</v>
      </c>
      <c r="H2246" s="1" t="n">
        <f aca="false">SMALL($A2246:$D2246,4)</f>
        <v>8906</v>
      </c>
      <c r="I2246" s="0" t="str">
        <f aca="false">IF(AND(A2246&lt;&gt;E2246,A2246&lt;&gt;H2246,D2246&lt;&gt;E2246,D2246&lt;&gt;H2246,IF(G2246&gt;F2246,MOD(H2246-E2246,G2246-F2246)=0,FALSE())),1,"")</f>
        <v/>
      </c>
    </row>
    <row r="2247" customFormat="false" ht="15" hidden="false" customHeight="false" outlineLevel="0" collapsed="false">
      <c r="A2247" s="0" t="n">
        <v>1129</v>
      </c>
      <c r="B2247" s="0" t="n">
        <v>2970</v>
      </c>
      <c r="C2247" s="0" t="n">
        <v>9954</v>
      </c>
      <c r="D2247" s="0" t="n">
        <v>3708</v>
      </c>
      <c r="E2247" s="1" t="n">
        <f aca="false">SMALL($A2247:$D2247,1)</f>
        <v>1129</v>
      </c>
      <c r="F2247" s="1" t="n">
        <f aca="false">SMALL($A2247:$D2247,2)</f>
        <v>2970</v>
      </c>
      <c r="G2247" s="1" t="n">
        <f aca="false">SMALL($A2247:$D2247,3)</f>
        <v>3708</v>
      </c>
      <c r="H2247" s="1" t="n">
        <f aca="false">SMALL($A2247:$D2247,4)</f>
        <v>9954</v>
      </c>
      <c r="I2247" s="0" t="str">
        <f aca="false">IF(AND(A2247&lt;&gt;E2247,A2247&lt;&gt;H2247,D2247&lt;&gt;E2247,D2247&lt;&gt;H2247,IF(G2247&gt;F2247,MOD(H2247-E2247,G2247-F2247)=0,FALSE())),1,"")</f>
        <v/>
      </c>
    </row>
    <row r="2248" customFormat="false" ht="15" hidden="false" customHeight="false" outlineLevel="0" collapsed="false">
      <c r="A2248" s="0" t="n">
        <v>5349</v>
      </c>
      <c r="B2248" s="0" t="n">
        <v>5517</v>
      </c>
      <c r="C2248" s="0" t="n">
        <v>1766</v>
      </c>
      <c r="D2248" s="0" t="n">
        <v>606</v>
      </c>
      <c r="E2248" s="1" t="n">
        <f aca="false">SMALL($A2248:$D2248,1)</f>
        <v>606</v>
      </c>
      <c r="F2248" s="1" t="n">
        <f aca="false">SMALL($A2248:$D2248,2)</f>
        <v>1766</v>
      </c>
      <c r="G2248" s="1" t="n">
        <f aca="false">SMALL($A2248:$D2248,3)</f>
        <v>5349</v>
      </c>
      <c r="H2248" s="1" t="n">
        <f aca="false">SMALL($A2248:$D2248,4)</f>
        <v>5517</v>
      </c>
      <c r="I2248" s="0" t="str">
        <f aca="false">IF(AND(A2248&lt;&gt;E2248,A2248&lt;&gt;H2248,D2248&lt;&gt;E2248,D2248&lt;&gt;H2248,IF(G2248&gt;F2248,MOD(H2248-E2248,G2248-F2248)=0,FALSE())),1,"")</f>
        <v/>
      </c>
    </row>
    <row r="2249" customFormat="false" ht="15" hidden="false" customHeight="false" outlineLevel="0" collapsed="false">
      <c r="A2249" s="0" t="n">
        <v>9764</v>
      </c>
      <c r="B2249" s="0" t="n">
        <v>2317</v>
      </c>
      <c r="C2249" s="0" t="n">
        <v>1317</v>
      </c>
      <c r="D2249" s="0" t="n">
        <v>6877</v>
      </c>
      <c r="E2249" s="1" t="n">
        <f aca="false">SMALL($A2249:$D2249,1)</f>
        <v>1317</v>
      </c>
      <c r="F2249" s="1" t="n">
        <f aca="false">SMALL($A2249:$D2249,2)</f>
        <v>2317</v>
      </c>
      <c r="G2249" s="1" t="n">
        <f aca="false">SMALL($A2249:$D2249,3)</f>
        <v>6877</v>
      </c>
      <c r="H2249" s="1" t="n">
        <f aca="false">SMALL($A2249:$D2249,4)</f>
        <v>9764</v>
      </c>
      <c r="I2249" s="0" t="str">
        <f aca="false">IF(AND(A2249&lt;&gt;E2249,A2249&lt;&gt;H2249,D2249&lt;&gt;E2249,D2249&lt;&gt;H2249,IF(G2249&gt;F2249,MOD(H2249-E2249,G2249-F2249)=0,FALSE())),1,"")</f>
        <v/>
      </c>
    </row>
    <row r="2250" customFormat="false" ht="15" hidden="false" customHeight="false" outlineLevel="0" collapsed="false">
      <c r="A2250" s="0" t="n">
        <v>3711</v>
      </c>
      <c r="B2250" s="0" t="n">
        <v>8112</v>
      </c>
      <c r="C2250" s="0" t="n">
        <v>456</v>
      </c>
      <c r="D2250" s="0" t="n">
        <v>6263</v>
      </c>
      <c r="E2250" s="1" t="n">
        <f aca="false">SMALL($A2250:$D2250,1)</f>
        <v>456</v>
      </c>
      <c r="F2250" s="1" t="n">
        <f aca="false">SMALL($A2250:$D2250,2)</f>
        <v>3711</v>
      </c>
      <c r="G2250" s="1" t="n">
        <f aca="false">SMALL($A2250:$D2250,3)</f>
        <v>6263</v>
      </c>
      <c r="H2250" s="1" t="n">
        <f aca="false">SMALL($A2250:$D2250,4)</f>
        <v>8112</v>
      </c>
      <c r="I2250" s="0" t="n">
        <f aca="false">IF(AND(A2250&lt;&gt;E2250,A2250&lt;&gt;H2250,D2250&lt;&gt;E2250,D2250&lt;&gt;H2250,IF(G2250&gt;F2250,MOD(H2250-E2250,G2250-F2250)=0,FALSE())),1,"")</f>
        <v>1</v>
      </c>
    </row>
    <row r="2251" customFormat="false" ht="15" hidden="false" customHeight="false" outlineLevel="0" collapsed="false">
      <c r="A2251" s="0" t="n">
        <v>694</v>
      </c>
      <c r="B2251" s="0" t="n">
        <v>5388</v>
      </c>
      <c r="C2251" s="0" t="n">
        <v>2601</v>
      </c>
      <c r="D2251" s="0" t="n">
        <v>5366</v>
      </c>
      <c r="E2251" s="1" t="n">
        <f aca="false">SMALL($A2251:$D2251,1)</f>
        <v>694</v>
      </c>
      <c r="F2251" s="1" t="n">
        <f aca="false">SMALL($A2251:$D2251,2)</f>
        <v>2601</v>
      </c>
      <c r="G2251" s="1" t="n">
        <f aca="false">SMALL($A2251:$D2251,3)</f>
        <v>5366</v>
      </c>
      <c r="H2251" s="1" t="n">
        <f aca="false">SMALL($A2251:$D2251,4)</f>
        <v>5388</v>
      </c>
      <c r="I2251" s="0" t="str">
        <f aca="false">IF(AND(A2251&lt;&gt;E2251,A2251&lt;&gt;H2251,D2251&lt;&gt;E2251,D2251&lt;&gt;H2251,IF(G2251&gt;F2251,MOD(H2251-E2251,G2251-F2251)=0,FALSE())),1,"")</f>
        <v/>
      </c>
    </row>
    <row r="2252" customFormat="false" ht="15" hidden="false" customHeight="false" outlineLevel="0" collapsed="false">
      <c r="A2252" s="0" t="n">
        <v>8591</v>
      </c>
      <c r="B2252" s="0" t="n">
        <v>3785</v>
      </c>
      <c r="C2252" s="0" t="n">
        <v>2589</v>
      </c>
      <c r="D2252" s="0" t="n">
        <v>3382</v>
      </c>
      <c r="E2252" s="1" t="n">
        <f aca="false">SMALL($A2252:$D2252,1)</f>
        <v>2589</v>
      </c>
      <c r="F2252" s="1" t="n">
        <f aca="false">SMALL($A2252:$D2252,2)</f>
        <v>3382</v>
      </c>
      <c r="G2252" s="1" t="n">
        <f aca="false">SMALL($A2252:$D2252,3)</f>
        <v>3785</v>
      </c>
      <c r="H2252" s="1" t="n">
        <f aca="false">SMALL($A2252:$D2252,4)</f>
        <v>8591</v>
      </c>
      <c r="I2252" s="0" t="str">
        <f aca="false">IF(AND(A2252&lt;&gt;E2252,A2252&lt;&gt;H2252,D2252&lt;&gt;E2252,D2252&lt;&gt;H2252,IF(G2252&gt;F2252,MOD(H2252-E2252,G2252-F2252)=0,FALSE())),1,"")</f>
        <v/>
      </c>
    </row>
    <row r="2253" customFormat="false" ht="15" hidden="false" customHeight="false" outlineLevel="0" collapsed="false">
      <c r="A2253" s="0" t="n">
        <v>6045</v>
      </c>
      <c r="B2253" s="0" t="n">
        <v>4876</v>
      </c>
      <c r="C2253" s="0" t="n">
        <v>4711</v>
      </c>
      <c r="D2253" s="0" t="n">
        <v>5193</v>
      </c>
      <c r="E2253" s="1" t="n">
        <f aca="false">SMALL($A2253:$D2253,1)</f>
        <v>4711</v>
      </c>
      <c r="F2253" s="1" t="n">
        <f aca="false">SMALL($A2253:$D2253,2)</f>
        <v>4876</v>
      </c>
      <c r="G2253" s="1" t="n">
        <f aca="false">SMALL($A2253:$D2253,3)</f>
        <v>5193</v>
      </c>
      <c r="H2253" s="1" t="n">
        <f aca="false">SMALL($A2253:$D2253,4)</f>
        <v>6045</v>
      </c>
      <c r="I2253" s="0" t="str">
        <f aca="false">IF(AND(A2253&lt;&gt;E2253,A2253&lt;&gt;H2253,D2253&lt;&gt;E2253,D2253&lt;&gt;H2253,IF(G2253&gt;F2253,MOD(H2253-E2253,G2253-F2253)=0,FALSE())),1,"")</f>
        <v/>
      </c>
    </row>
    <row r="2254" customFormat="false" ht="15" hidden="false" customHeight="false" outlineLevel="0" collapsed="false">
      <c r="A2254" s="0" t="n">
        <v>4546</v>
      </c>
      <c r="B2254" s="0" t="n">
        <v>5318</v>
      </c>
      <c r="C2254" s="0" t="n">
        <v>9611</v>
      </c>
      <c r="D2254" s="0" t="n">
        <v>7869</v>
      </c>
      <c r="E2254" s="1" t="n">
        <f aca="false">SMALL($A2254:$D2254,1)</f>
        <v>4546</v>
      </c>
      <c r="F2254" s="1" t="n">
        <f aca="false">SMALL($A2254:$D2254,2)</f>
        <v>5318</v>
      </c>
      <c r="G2254" s="1" t="n">
        <f aca="false">SMALL($A2254:$D2254,3)</f>
        <v>7869</v>
      </c>
      <c r="H2254" s="1" t="n">
        <f aca="false">SMALL($A2254:$D2254,4)</f>
        <v>9611</v>
      </c>
      <c r="I2254" s="0" t="str">
        <f aca="false">IF(AND(A2254&lt;&gt;E2254,A2254&lt;&gt;H2254,D2254&lt;&gt;E2254,D2254&lt;&gt;H2254,IF(G2254&gt;F2254,MOD(H2254-E2254,G2254-F2254)=0,FALSE())),1,"")</f>
        <v/>
      </c>
    </row>
    <row r="2255" customFormat="false" ht="15" hidden="false" customHeight="false" outlineLevel="0" collapsed="false">
      <c r="A2255" s="0" t="n">
        <v>4219</v>
      </c>
      <c r="B2255" s="0" t="n">
        <v>7856</v>
      </c>
      <c r="C2255" s="0" t="n">
        <v>5273</v>
      </c>
      <c r="D2255" s="0" t="n">
        <v>1491</v>
      </c>
      <c r="E2255" s="1" t="n">
        <f aca="false">SMALL($A2255:$D2255,1)</f>
        <v>1491</v>
      </c>
      <c r="F2255" s="1" t="n">
        <f aca="false">SMALL($A2255:$D2255,2)</f>
        <v>4219</v>
      </c>
      <c r="G2255" s="1" t="n">
        <f aca="false">SMALL($A2255:$D2255,3)</f>
        <v>5273</v>
      </c>
      <c r="H2255" s="1" t="n">
        <f aca="false">SMALL($A2255:$D2255,4)</f>
        <v>7856</v>
      </c>
      <c r="I2255" s="0" t="str">
        <f aca="false">IF(AND(A2255&lt;&gt;E2255,A2255&lt;&gt;H2255,D2255&lt;&gt;E2255,D2255&lt;&gt;H2255,IF(G2255&gt;F2255,MOD(H2255-E2255,G2255-F2255)=0,FALSE())),1,"")</f>
        <v/>
      </c>
    </row>
    <row r="2256" customFormat="false" ht="15" hidden="false" customHeight="false" outlineLevel="0" collapsed="false">
      <c r="A2256" s="0" t="n">
        <v>6155</v>
      </c>
      <c r="B2256" s="0" t="n">
        <v>1393</v>
      </c>
      <c r="C2256" s="0" t="n">
        <v>6230</v>
      </c>
      <c r="D2256" s="0" t="n">
        <v>9843</v>
      </c>
      <c r="E2256" s="1" t="n">
        <f aca="false">SMALL($A2256:$D2256,1)</f>
        <v>1393</v>
      </c>
      <c r="F2256" s="1" t="n">
        <f aca="false">SMALL($A2256:$D2256,2)</f>
        <v>6155</v>
      </c>
      <c r="G2256" s="1" t="n">
        <f aca="false">SMALL($A2256:$D2256,3)</f>
        <v>6230</v>
      </c>
      <c r="H2256" s="1" t="n">
        <f aca="false">SMALL($A2256:$D2256,4)</f>
        <v>9843</v>
      </c>
      <c r="I2256" s="0" t="str">
        <f aca="false">IF(AND(A2256&lt;&gt;E2256,A2256&lt;&gt;H2256,D2256&lt;&gt;E2256,D2256&lt;&gt;H2256,IF(G2256&gt;F2256,MOD(H2256-E2256,G2256-F2256)=0,FALSE())),1,"")</f>
        <v/>
      </c>
    </row>
    <row r="2257" customFormat="false" ht="15" hidden="false" customHeight="false" outlineLevel="0" collapsed="false">
      <c r="A2257" s="0" t="n">
        <v>4707</v>
      </c>
      <c r="B2257" s="0" t="n">
        <v>2167</v>
      </c>
      <c r="C2257" s="0" t="n">
        <v>5989</v>
      </c>
      <c r="D2257" s="0" t="n">
        <v>6150</v>
      </c>
      <c r="E2257" s="1" t="n">
        <f aca="false">SMALL($A2257:$D2257,1)</f>
        <v>2167</v>
      </c>
      <c r="F2257" s="1" t="n">
        <f aca="false">SMALL($A2257:$D2257,2)</f>
        <v>4707</v>
      </c>
      <c r="G2257" s="1" t="n">
        <f aca="false">SMALL($A2257:$D2257,3)</f>
        <v>5989</v>
      </c>
      <c r="H2257" s="1" t="n">
        <f aca="false">SMALL($A2257:$D2257,4)</f>
        <v>6150</v>
      </c>
      <c r="I2257" s="0" t="str">
        <f aca="false">IF(AND(A2257&lt;&gt;E2257,A2257&lt;&gt;H2257,D2257&lt;&gt;E2257,D2257&lt;&gt;H2257,IF(G2257&gt;F2257,MOD(H2257-E2257,G2257-F2257)=0,FALSE())),1,"")</f>
        <v/>
      </c>
    </row>
    <row r="2258" customFormat="false" ht="15" hidden="false" customHeight="false" outlineLevel="0" collapsed="false">
      <c r="A2258" s="0" t="n">
        <v>982</v>
      </c>
      <c r="B2258" s="0" t="n">
        <v>3862</v>
      </c>
      <c r="C2258" s="0" t="n">
        <v>4030</v>
      </c>
      <c r="D2258" s="0" t="n">
        <v>9497</v>
      </c>
      <c r="E2258" s="1" t="n">
        <f aca="false">SMALL($A2258:$D2258,1)</f>
        <v>982</v>
      </c>
      <c r="F2258" s="1" t="n">
        <f aca="false">SMALL($A2258:$D2258,2)</f>
        <v>3862</v>
      </c>
      <c r="G2258" s="1" t="n">
        <f aca="false">SMALL($A2258:$D2258,3)</f>
        <v>4030</v>
      </c>
      <c r="H2258" s="1" t="n">
        <f aca="false">SMALL($A2258:$D2258,4)</f>
        <v>9497</v>
      </c>
      <c r="I2258" s="0" t="str">
        <f aca="false">IF(AND(A2258&lt;&gt;E2258,A2258&lt;&gt;H2258,D2258&lt;&gt;E2258,D2258&lt;&gt;H2258,IF(G2258&gt;F2258,MOD(H2258-E2258,G2258-F2258)=0,FALSE())),1,"")</f>
        <v/>
      </c>
    </row>
    <row r="2259" customFormat="false" ht="15" hidden="false" customHeight="false" outlineLevel="0" collapsed="false">
      <c r="A2259" s="0" t="n">
        <v>43</v>
      </c>
      <c r="B2259" s="0" t="n">
        <v>1972</v>
      </c>
      <c r="C2259" s="0" t="n">
        <v>9803</v>
      </c>
      <c r="D2259" s="0" t="n">
        <v>1201</v>
      </c>
      <c r="E2259" s="1" t="n">
        <f aca="false">SMALL($A2259:$D2259,1)</f>
        <v>43</v>
      </c>
      <c r="F2259" s="1" t="n">
        <f aca="false">SMALL($A2259:$D2259,2)</f>
        <v>1201</v>
      </c>
      <c r="G2259" s="1" t="n">
        <f aca="false">SMALL($A2259:$D2259,3)</f>
        <v>1972</v>
      </c>
      <c r="H2259" s="1" t="n">
        <f aca="false">SMALL($A2259:$D2259,4)</f>
        <v>9803</v>
      </c>
      <c r="I2259" s="0" t="str">
        <f aca="false">IF(AND(A2259&lt;&gt;E2259,A2259&lt;&gt;H2259,D2259&lt;&gt;E2259,D2259&lt;&gt;H2259,IF(G2259&gt;F2259,MOD(H2259-E2259,G2259-F2259)=0,FALSE())),1,"")</f>
        <v/>
      </c>
    </row>
    <row r="2260" customFormat="false" ht="15" hidden="false" customHeight="false" outlineLevel="0" collapsed="false">
      <c r="A2260" s="0" t="n">
        <v>6245</v>
      </c>
      <c r="B2260" s="0" t="n">
        <v>3499</v>
      </c>
      <c r="C2260" s="0" t="n">
        <v>2672</v>
      </c>
      <c r="D2260" s="0" t="n">
        <v>5698</v>
      </c>
      <c r="E2260" s="1" t="n">
        <f aca="false">SMALL($A2260:$D2260,1)</f>
        <v>2672</v>
      </c>
      <c r="F2260" s="1" t="n">
        <f aca="false">SMALL($A2260:$D2260,2)</f>
        <v>3499</v>
      </c>
      <c r="G2260" s="1" t="n">
        <f aca="false">SMALL($A2260:$D2260,3)</f>
        <v>5698</v>
      </c>
      <c r="H2260" s="1" t="n">
        <f aca="false">SMALL($A2260:$D2260,4)</f>
        <v>6245</v>
      </c>
      <c r="I2260" s="0" t="str">
        <f aca="false">IF(AND(A2260&lt;&gt;E2260,A2260&lt;&gt;H2260,D2260&lt;&gt;E2260,D2260&lt;&gt;H2260,IF(G2260&gt;F2260,MOD(H2260-E2260,G2260-F2260)=0,FALSE())),1,"")</f>
        <v/>
      </c>
    </row>
    <row r="2261" customFormat="false" ht="15" hidden="false" customHeight="false" outlineLevel="0" collapsed="false">
      <c r="A2261" s="0" t="n">
        <v>1716</v>
      </c>
      <c r="B2261" s="0" t="n">
        <v>5432</v>
      </c>
      <c r="C2261" s="0" t="n">
        <v>8523</v>
      </c>
      <c r="D2261" s="0" t="n">
        <v>5687</v>
      </c>
      <c r="E2261" s="1" t="n">
        <f aca="false">SMALL($A2261:$D2261,1)</f>
        <v>1716</v>
      </c>
      <c r="F2261" s="1" t="n">
        <f aca="false">SMALL($A2261:$D2261,2)</f>
        <v>5432</v>
      </c>
      <c r="G2261" s="1" t="n">
        <f aca="false">SMALL($A2261:$D2261,3)</f>
        <v>5687</v>
      </c>
      <c r="H2261" s="1" t="n">
        <f aca="false">SMALL($A2261:$D2261,4)</f>
        <v>8523</v>
      </c>
      <c r="I2261" s="0" t="str">
        <f aca="false">IF(AND(A2261&lt;&gt;E2261,A2261&lt;&gt;H2261,D2261&lt;&gt;E2261,D2261&lt;&gt;H2261,IF(G2261&gt;F2261,MOD(H2261-E2261,G2261-F2261)=0,FALSE())),1,"")</f>
        <v/>
      </c>
    </row>
    <row r="2262" customFormat="false" ht="15" hidden="false" customHeight="false" outlineLevel="0" collapsed="false">
      <c r="A2262" s="0" t="n">
        <v>7768</v>
      </c>
      <c r="B2262" s="0" t="n">
        <v>1786</v>
      </c>
      <c r="C2262" s="0" t="n">
        <v>8523</v>
      </c>
      <c r="D2262" s="0" t="n">
        <v>1915</v>
      </c>
      <c r="E2262" s="1" t="n">
        <f aca="false">SMALL($A2262:$D2262,1)</f>
        <v>1786</v>
      </c>
      <c r="F2262" s="1" t="n">
        <f aca="false">SMALL($A2262:$D2262,2)</f>
        <v>1915</v>
      </c>
      <c r="G2262" s="1" t="n">
        <f aca="false">SMALL($A2262:$D2262,3)</f>
        <v>7768</v>
      </c>
      <c r="H2262" s="1" t="n">
        <f aca="false">SMALL($A2262:$D2262,4)</f>
        <v>8523</v>
      </c>
      <c r="I2262" s="0" t="str">
        <f aca="false">IF(AND(A2262&lt;&gt;E2262,A2262&lt;&gt;H2262,D2262&lt;&gt;E2262,D2262&lt;&gt;H2262,IF(G2262&gt;F2262,MOD(H2262-E2262,G2262-F2262)=0,FALSE())),1,"")</f>
        <v/>
      </c>
    </row>
    <row r="2263" customFormat="false" ht="15" hidden="false" customHeight="false" outlineLevel="0" collapsed="false">
      <c r="A2263" s="0" t="n">
        <v>2719</v>
      </c>
      <c r="B2263" s="0" t="n">
        <v>6954</v>
      </c>
      <c r="C2263" s="0" t="n">
        <v>6281</v>
      </c>
      <c r="D2263" s="0" t="n">
        <v>4266</v>
      </c>
      <c r="E2263" s="1" t="n">
        <f aca="false">SMALL($A2263:$D2263,1)</f>
        <v>2719</v>
      </c>
      <c r="F2263" s="1" t="n">
        <f aca="false">SMALL($A2263:$D2263,2)</f>
        <v>4266</v>
      </c>
      <c r="G2263" s="1" t="n">
        <f aca="false">SMALL($A2263:$D2263,3)</f>
        <v>6281</v>
      </c>
      <c r="H2263" s="1" t="n">
        <f aca="false">SMALL($A2263:$D2263,4)</f>
        <v>6954</v>
      </c>
      <c r="I2263" s="0" t="str">
        <f aca="false">IF(AND(A2263&lt;&gt;E2263,A2263&lt;&gt;H2263,D2263&lt;&gt;E2263,D2263&lt;&gt;H2263,IF(G2263&gt;F2263,MOD(H2263-E2263,G2263-F2263)=0,FALSE())),1,"")</f>
        <v/>
      </c>
    </row>
    <row r="2264" customFormat="false" ht="15" hidden="false" customHeight="false" outlineLevel="0" collapsed="false">
      <c r="A2264" s="0" t="n">
        <v>1360</v>
      </c>
      <c r="B2264" s="0" t="n">
        <v>5003</v>
      </c>
      <c r="C2264" s="0" t="n">
        <v>848</v>
      </c>
      <c r="D2264" s="0" t="n">
        <v>8885</v>
      </c>
      <c r="E2264" s="1" t="n">
        <f aca="false">SMALL($A2264:$D2264,1)</f>
        <v>848</v>
      </c>
      <c r="F2264" s="1" t="n">
        <f aca="false">SMALL($A2264:$D2264,2)</f>
        <v>1360</v>
      </c>
      <c r="G2264" s="1" t="n">
        <f aca="false">SMALL($A2264:$D2264,3)</f>
        <v>5003</v>
      </c>
      <c r="H2264" s="1" t="n">
        <f aca="false">SMALL($A2264:$D2264,4)</f>
        <v>8885</v>
      </c>
      <c r="I2264" s="0" t="str">
        <f aca="false">IF(AND(A2264&lt;&gt;E2264,A2264&lt;&gt;H2264,D2264&lt;&gt;E2264,D2264&lt;&gt;H2264,IF(G2264&gt;F2264,MOD(H2264-E2264,G2264-F2264)=0,FALSE())),1,"")</f>
        <v/>
      </c>
    </row>
    <row r="2265" customFormat="false" ht="15" hidden="false" customHeight="false" outlineLevel="0" collapsed="false">
      <c r="A2265" s="0" t="n">
        <v>3875</v>
      </c>
      <c r="B2265" s="0" t="n">
        <v>2981</v>
      </c>
      <c r="C2265" s="0" t="n">
        <v>6765</v>
      </c>
      <c r="D2265" s="0" t="n">
        <v>1448</v>
      </c>
      <c r="E2265" s="1" t="n">
        <f aca="false">SMALL($A2265:$D2265,1)</f>
        <v>1448</v>
      </c>
      <c r="F2265" s="1" t="n">
        <f aca="false">SMALL($A2265:$D2265,2)</f>
        <v>2981</v>
      </c>
      <c r="G2265" s="1" t="n">
        <f aca="false">SMALL($A2265:$D2265,3)</f>
        <v>3875</v>
      </c>
      <c r="H2265" s="1" t="n">
        <f aca="false">SMALL($A2265:$D2265,4)</f>
        <v>6765</v>
      </c>
      <c r="I2265" s="0" t="str">
        <f aca="false">IF(AND(A2265&lt;&gt;E2265,A2265&lt;&gt;H2265,D2265&lt;&gt;E2265,D2265&lt;&gt;H2265,IF(G2265&gt;F2265,MOD(H2265-E2265,G2265-F2265)=0,FALSE())),1,"")</f>
        <v/>
      </c>
    </row>
    <row r="2266" customFormat="false" ht="15" hidden="false" customHeight="false" outlineLevel="0" collapsed="false">
      <c r="A2266" s="0" t="n">
        <v>4193</v>
      </c>
      <c r="B2266" s="0" t="n">
        <v>6213</v>
      </c>
      <c r="C2266" s="0" t="n">
        <v>1236</v>
      </c>
      <c r="D2266" s="0" t="n">
        <v>154</v>
      </c>
      <c r="E2266" s="1" t="n">
        <f aca="false">SMALL($A2266:$D2266,1)</f>
        <v>154</v>
      </c>
      <c r="F2266" s="1" t="n">
        <f aca="false">SMALL($A2266:$D2266,2)</f>
        <v>1236</v>
      </c>
      <c r="G2266" s="1" t="n">
        <f aca="false">SMALL($A2266:$D2266,3)</f>
        <v>4193</v>
      </c>
      <c r="H2266" s="1" t="n">
        <f aca="false">SMALL($A2266:$D2266,4)</f>
        <v>6213</v>
      </c>
      <c r="I2266" s="0" t="str">
        <f aca="false">IF(AND(A2266&lt;&gt;E2266,A2266&lt;&gt;H2266,D2266&lt;&gt;E2266,D2266&lt;&gt;H2266,IF(G2266&gt;F2266,MOD(H2266-E2266,G2266-F2266)=0,FALSE())),1,"")</f>
        <v/>
      </c>
    </row>
    <row r="2267" customFormat="false" ht="15" hidden="false" customHeight="false" outlineLevel="0" collapsed="false">
      <c r="A2267" s="0" t="n">
        <v>5233</v>
      </c>
      <c r="B2267" s="0" t="n">
        <v>4342</v>
      </c>
      <c r="C2267" s="0" t="n">
        <v>2720</v>
      </c>
      <c r="D2267" s="0" t="n">
        <v>7256</v>
      </c>
      <c r="E2267" s="1" t="n">
        <f aca="false">SMALL($A2267:$D2267,1)</f>
        <v>2720</v>
      </c>
      <c r="F2267" s="1" t="n">
        <f aca="false">SMALL($A2267:$D2267,2)</f>
        <v>4342</v>
      </c>
      <c r="G2267" s="1" t="n">
        <f aca="false">SMALL($A2267:$D2267,3)</f>
        <v>5233</v>
      </c>
      <c r="H2267" s="1" t="n">
        <f aca="false">SMALL($A2267:$D2267,4)</f>
        <v>7256</v>
      </c>
      <c r="I2267" s="0" t="str">
        <f aca="false">IF(AND(A2267&lt;&gt;E2267,A2267&lt;&gt;H2267,D2267&lt;&gt;E2267,D2267&lt;&gt;H2267,IF(G2267&gt;F2267,MOD(H2267-E2267,G2267-F2267)=0,FALSE())),1,"")</f>
        <v/>
      </c>
    </row>
    <row r="2268" customFormat="false" ht="15" hidden="false" customHeight="false" outlineLevel="0" collapsed="false">
      <c r="A2268" s="0" t="n">
        <v>5341</v>
      </c>
      <c r="B2268" s="0" t="n">
        <v>2560</v>
      </c>
      <c r="C2268" s="0" t="n">
        <v>2103</v>
      </c>
      <c r="D2268" s="0" t="n">
        <v>8330</v>
      </c>
      <c r="E2268" s="1" t="n">
        <f aca="false">SMALL($A2268:$D2268,1)</f>
        <v>2103</v>
      </c>
      <c r="F2268" s="1" t="n">
        <f aca="false">SMALL($A2268:$D2268,2)</f>
        <v>2560</v>
      </c>
      <c r="G2268" s="1" t="n">
        <f aca="false">SMALL($A2268:$D2268,3)</f>
        <v>5341</v>
      </c>
      <c r="H2268" s="1" t="n">
        <f aca="false">SMALL($A2268:$D2268,4)</f>
        <v>8330</v>
      </c>
      <c r="I2268" s="0" t="str">
        <f aca="false">IF(AND(A2268&lt;&gt;E2268,A2268&lt;&gt;H2268,D2268&lt;&gt;E2268,D2268&lt;&gt;H2268,IF(G2268&gt;F2268,MOD(H2268-E2268,G2268-F2268)=0,FALSE())),1,"")</f>
        <v/>
      </c>
    </row>
    <row r="2269" customFormat="false" ht="15" hidden="false" customHeight="false" outlineLevel="0" collapsed="false">
      <c r="A2269" s="0" t="n">
        <v>723</v>
      </c>
      <c r="B2269" s="0" t="n">
        <v>3760</v>
      </c>
      <c r="C2269" s="0" t="n">
        <v>4786</v>
      </c>
      <c r="D2269" s="0" t="n">
        <v>4306</v>
      </c>
      <c r="E2269" s="1" t="n">
        <f aca="false">SMALL($A2269:$D2269,1)</f>
        <v>723</v>
      </c>
      <c r="F2269" s="1" t="n">
        <f aca="false">SMALL($A2269:$D2269,2)</f>
        <v>3760</v>
      </c>
      <c r="G2269" s="1" t="n">
        <f aca="false">SMALL($A2269:$D2269,3)</f>
        <v>4306</v>
      </c>
      <c r="H2269" s="1" t="n">
        <f aca="false">SMALL($A2269:$D2269,4)</f>
        <v>4786</v>
      </c>
      <c r="I2269" s="0" t="str">
        <f aca="false">IF(AND(A2269&lt;&gt;E2269,A2269&lt;&gt;H2269,D2269&lt;&gt;E2269,D2269&lt;&gt;H2269,IF(G2269&gt;F2269,MOD(H2269-E2269,G2269-F2269)=0,FALSE())),1,"")</f>
        <v/>
      </c>
    </row>
    <row r="2270" customFormat="false" ht="15" hidden="false" customHeight="false" outlineLevel="0" collapsed="false">
      <c r="A2270" s="0" t="n">
        <v>6177</v>
      </c>
      <c r="B2270" s="0" t="n">
        <v>243</v>
      </c>
      <c r="C2270" s="0" t="n">
        <v>6830</v>
      </c>
      <c r="D2270" s="0" t="n">
        <v>6992</v>
      </c>
      <c r="E2270" s="1" t="n">
        <f aca="false">SMALL($A2270:$D2270,1)</f>
        <v>243</v>
      </c>
      <c r="F2270" s="1" t="n">
        <f aca="false">SMALL($A2270:$D2270,2)</f>
        <v>6177</v>
      </c>
      <c r="G2270" s="1" t="n">
        <f aca="false">SMALL($A2270:$D2270,3)</f>
        <v>6830</v>
      </c>
      <c r="H2270" s="1" t="n">
        <f aca="false">SMALL($A2270:$D2270,4)</f>
        <v>6992</v>
      </c>
      <c r="I2270" s="0" t="str">
        <f aca="false">IF(AND(A2270&lt;&gt;E2270,A2270&lt;&gt;H2270,D2270&lt;&gt;E2270,D2270&lt;&gt;H2270,IF(G2270&gt;F2270,MOD(H2270-E2270,G2270-F2270)=0,FALSE())),1,"")</f>
        <v/>
      </c>
    </row>
    <row r="2271" customFormat="false" ht="15" hidden="false" customHeight="false" outlineLevel="0" collapsed="false">
      <c r="A2271" s="0" t="n">
        <v>1618</v>
      </c>
      <c r="B2271" s="0" t="n">
        <v>3652</v>
      </c>
      <c r="C2271" s="0" t="n">
        <v>2229</v>
      </c>
      <c r="D2271" s="0" t="n">
        <v>5838</v>
      </c>
      <c r="E2271" s="1" t="n">
        <f aca="false">SMALL($A2271:$D2271,1)</f>
        <v>1618</v>
      </c>
      <c r="F2271" s="1" t="n">
        <f aca="false">SMALL($A2271:$D2271,2)</f>
        <v>2229</v>
      </c>
      <c r="G2271" s="1" t="n">
        <f aca="false">SMALL($A2271:$D2271,3)</f>
        <v>3652</v>
      </c>
      <c r="H2271" s="1" t="n">
        <f aca="false">SMALL($A2271:$D2271,4)</f>
        <v>5838</v>
      </c>
      <c r="I2271" s="0" t="str">
        <f aca="false">IF(AND(A2271&lt;&gt;E2271,A2271&lt;&gt;H2271,D2271&lt;&gt;E2271,D2271&lt;&gt;H2271,IF(G2271&gt;F2271,MOD(H2271-E2271,G2271-F2271)=0,FALSE())),1,"")</f>
        <v/>
      </c>
    </row>
    <row r="2272" customFormat="false" ht="15" hidden="false" customHeight="false" outlineLevel="0" collapsed="false">
      <c r="A2272" s="0" t="n">
        <v>3544</v>
      </c>
      <c r="B2272" s="0" t="n">
        <v>9033</v>
      </c>
      <c r="C2272" s="0" t="n">
        <v>333</v>
      </c>
      <c r="D2272" s="0" t="n">
        <v>5284</v>
      </c>
      <c r="E2272" s="1" t="n">
        <f aca="false">SMALL($A2272:$D2272,1)</f>
        <v>333</v>
      </c>
      <c r="F2272" s="1" t="n">
        <f aca="false">SMALL($A2272:$D2272,2)</f>
        <v>3544</v>
      </c>
      <c r="G2272" s="1" t="n">
        <f aca="false">SMALL($A2272:$D2272,3)</f>
        <v>5284</v>
      </c>
      <c r="H2272" s="1" t="n">
        <f aca="false">SMALL($A2272:$D2272,4)</f>
        <v>9033</v>
      </c>
      <c r="I2272" s="0" t="n">
        <f aca="false">IF(AND(A2272&lt;&gt;E2272,A2272&lt;&gt;H2272,D2272&lt;&gt;E2272,D2272&lt;&gt;H2272,IF(G2272&gt;F2272,MOD(H2272-E2272,G2272-F2272)=0,FALSE())),1,"")</f>
        <v>1</v>
      </c>
    </row>
    <row r="2273" customFormat="false" ht="15" hidden="false" customHeight="false" outlineLevel="0" collapsed="false">
      <c r="A2273" s="0" t="n">
        <v>2692</v>
      </c>
      <c r="B2273" s="0" t="n">
        <v>6298</v>
      </c>
      <c r="C2273" s="0" t="n">
        <v>1168</v>
      </c>
      <c r="D2273" s="0" t="n">
        <v>7822</v>
      </c>
      <c r="E2273" s="1" t="n">
        <f aca="false">SMALL($A2273:$D2273,1)</f>
        <v>1168</v>
      </c>
      <c r="F2273" s="1" t="n">
        <f aca="false">SMALL($A2273:$D2273,2)</f>
        <v>2692</v>
      </c>
      <c r="G2273" s="1" t="n">
        <f aca="false">SMALL($A2273:$D2273,3)</f>
        <v>6298</v>
      </c>
      <c r="H2273" s="1" t="n">
        <f aca="false">SMALL($A2273:$D2273,4)</f>
        <v>7822</v>
      </c>
      <c r="I2273" s="0" t="str">
        <f aca="false">IF(AND(A2273&lt;&gt;E2273,A2273&lt;&gt;H2273,D2273&lt;&gt;E2273,D2273&lt;&gt;H2273,IF(G2273&gt;F2273,MOD(H2273-E2273,G2273-F2273)=0,FALSE())),1,"")</f>
        <v/>
      </c>
    </row>
    <row r="2274" customFormat="false" ht="15" hidden="false" customHeight="false" outlineLevel="0" collapsed="false">
      <c r="A2274" s="0" t="n">
        <v>4768</v>
      </c>
      <c r="B2274" s="0" t="n">
        <v>2186</v>
      </c>
      <c r="C2274" s="0" t="n">
        <v>7783</v>
      </c>
      <c r="D2274" s="0" t="n">
        <v>3586</v>
      </c>
      <c r="E2274" s="1" t="n">
        <f aca="false">SMALL($A2274:$D2274,1)</f>
        <v>2186</v>
      </c>
      <c r="F2274" s="1" t="n">
        <f aca="false">SMALL($A2274:$D2274,2)</f>
        <v>3586</v>
      </c>
      <c r="G2274" s="1" t="n">
        <f aca="false">SMALL($A2274:$D2274,3)</f>
        <v>4768</v>
      </c>
      <c r="H2274" s="1" t="n">
        <f aca="false">SMALL($A2274:$D2274,4)</f>
        <v>7783</v>
      </c>
      <c r="I2274" s="0" t="str">
        <f aca="false">IF(AND(A2274&lt;&gt;E2274,A2274&lt;&gt;H2274,D2274&lt;&gt;E2274,D2274&lt;&gt;H2274,IF(G2274&gt;F2274,MOD(H2274-E2274,G2274-F2274)=0,FALSE())),1,"")</f>
        <v/>
      </c>
    </row>
    <row r="2275" customFormat="false" ht="15" hidden="false" customHeight="false" outlineLevel="0" collapsed="false">
      <c r="A2275" s="0" t="n">
        <v>3255</v>
      </c>
      <c r="B2275" s="0" t="n">
        <v>7904</v>
      </c>
      <c r="C2275" s="0" t="n">
        <v>8996</v>
      </c>
      <c r="D2275" s="0" t="n">
        <v>7381</v>
      </c>
      <c r="E2275" s="1" t="n">
        <f aca="false">SMALL($A2275:$D2275,1)</f>
        <v>3255</v>
      </c>
      <c r="F2275" s="1" t="n">
        <f aca="false">SMALL($A2275:$D2275,2)</f>
        <v>7381</v>
      </c>
      <c r="G2275" s="1" t="n">
        <f aca="false">SMALL($A2275:$D2275,3)</f>
        <v>7904</v>
      </c>
      <c r="H2275" s="1" t="n">
        <f aca="false">SMALL($A2275:$D2275,4)</f>
        <v>8996</v>
      </c>
      <c r="I2275" s="0" t="str">
        <f aca="false">IF(AND(A2275&lt;&gt;E2275,A2275&lt;&gt;H2275,D2275&lt;&gt;E2275,D2275&lt;&gt;H2275,IF(G2275&gt;F2275,MOD(H2275-E2275,G2275-F2275)=0,FALSE())),1,"")</f>
        <v/>
      </c>
    </row>
    <row r="2276" customFormat="false" ht="15" hidden="false" customHeight="false" outlineLevel="0" collapsed="false">
      <c r="A2276" s="0" t="n">
        <v>8230</v>
      </c>
      <c r="B2276" s="0" t="n">
        <v>3503</v>
      </c>
      <c r="C2276" s="0" t="n">
        <v>552</v>
      </c>
      <c r="D2276" s="0" t="n">
        <v>7841</v>
      </c>
      <c r="E2276" s="1" t="n">
        <f aca="false">SMALL($A2276:$D2276,1)</f>
        <v>552</v>
      </c>
      <c r="F2276" s="1" t="n">
        <f aca="false">SMALL($A2276:$D2276,2)</f>
        <v>3503</v>
      </c>
      <c r="G2276" s="1" t="n">
        <f aca="false">SMALL($A2276:$D2276,3)</f>
        <v>7841</v>
      </c>
      <c r="H2276" s="1" t="n">
        <f aca="false">SMALL($A2276:$D2276,4)</f>
        <v>8230</v>
      </c>
      <c r="I2276" s="0" t="str">
        <f aca="false">IF(AND(A2276&lt;&gt;E2276,A2276&lt;&gt;H2276,D2276&lt;&gt;E2276,D2276&lt;&gt;H2276,IF(G2276&gt;F2276,MOD(H2276-E2276,G2276-F2276)=0,FALSE())),1,"")</f>
        <v/>
      </c>
    </row>
    <row r="2277" customFormat="false" ht="15" hidden="false" customHeight="false" outlineLevel="0" collapsed="false">
      <c r="A2277" s="0" t="n">
        <v>5583</v>
      </c>
      <c r="B2277" s="0" t="n">
        <v>2966</v>
      </c>
      <c r="C2277" s="0" t="n">
        <v>3926</v>
      </c>
      <c r="D2277" s="0" t="n">
        <v>964</v>
      </c>
      <c r="E2277" s="1" t="n">
        <f aca="false">SMALL($A2277:$D2277,1)</f>
        <v>964</v>
      </c>
      <c r="F2277" s="1" t="n">
        <f aca="false">SMALL($A2277:$D2277,2)</f>
        <v>2966</v>
      </c>
      <c r="G2277" s="1" t="n">
        <f aca="false">SMALL($A2277:$D2277,3)</f>
        <v>3926</v>
      </c>
      <c r="H2277" s="1" t="n">
        <f aca="false">SMALL($A2277:$D2277,4)</f>
        <v>5583</v>
      </c>
      <c r="I2277" s="0" t="str">
        <f aca="false">IF(AND(A2277&lt;&gt;E2277,A2277&lt;&gt;H2277,D2277&lt;&gt;E2277,D2277&lt;&gt;H2277,IF(G2277&gt;F2277,MOD(H2277-E2277,G2277-F2277)=0,FALSE())),1,"")</f>
        <v/>
      </c>
    </row>
    <row r="2278" customFormat="false" ht="15" hidden="false" customHeight="false" outlineLevel="0" collapsed="false">
      <c r="A2278" s="0" t="n">
        <v>9088</v>
      </c>
      <c r="B2278" s="0" t="n">
        <v>3015</v>
      </c>
      <c r="C2278" s="0" t="n">
        <v>5430</v>
      </c>
      <c r="D2278" s="0" t="n">
        <v>7749</v>
      </c>
      <c r="E2278" s="1" t="n">
        <f aca="false">SMALL($A2278:$D2278,1)</f>
        <v>3015</v>
      </c>
      <c r="F2278" s="1" t="n">
        <f aca="false">SMALL($A2278:$D2278,2)</f>
        <v>5430</v>
      </c>
      <c r="G2278" s="1" t="n">
        <f aca="false">SMALL($A2278:$D2278,3)</f>
        <v>7749</v>
      </c>
      <c r="H2278" s="1" t="n">
        <f aca="false">SMALL($A2278:$D2278,4)</f>
        <v>9088</v>
      </c>
      <c r="I2278" s="0" t="str">
        <f aca="false">IF(AND(A2278&lt;&gt;E2278,A2278&lt;&gt;H2278,D2278&lt;&gt;E2278,D2278&lt;&gt;H2278,IF(G2278&gt;F2278,MOD(H2278-E2278,G2278-F2278)=0,FALSE())),1,"")</f>
        <v/>
      </c>
    </row>
    <row r="2279" customFormat="false" ht="15" hidden="false" customHeight="false" outlineLevel="0" collapsed="false">
      <c r="A2279" s="0" t="n">
        <v>8820</v>
      </c>
      <c r="B2279" s="0" t="n">
        <v>899</v>
      </c>
      <c r="C2279" s="0" t="n">
        <v>3396</v>
      </c>
      <c r="D2279" s="0" t="n">
        <v>1665</v>
      </c>
      <c r="E2279" s="1" t="n">
        <f aca="false">SMALL($A2279:$D2279,1)</f>
        <v>899</v>
      </c>
      <c r="F2279" s="1" t="n">
        <f aca="false">SMALL($A2279:$D2279,2)</f>
        <v>1665</v>
      </c>
      <c r="G2279" s="1" t="n">
        <f aca="false">SMALL($A2279:$D2279,3)</f>
        <v>3396</v>
      </c>
      <c r="H2279" s="1" t="n">
        <f aca="false">SMALL($A2279:$D2279,4)</f>
        <v>8820</v>
      </c>
      <c r="I2279" s="0" t="str">
        <f aca="false">IF(AND(A2279&lt;&gt;E2279,A2279&lt;&gt;H2279,D2279&lt;&gt;E2279,D2279&lt;&gt;H2279,IF(G2279&gt;F2279,MOD(H2279-E2279,G2279-F2279)=0,FALSE())),1,"")</f>
        <v/>
      </c>
    </row>
    <row r="2280" customFormat="false" ht="15" hidden="false" customHeight="false" outlineLevel="0" collapsed="false">
      <c r="A2280" s="0" t="n">
        <v>7332</v>
      </c>
      <c r="B2280" s="0" t="n">
        <v>4050</v>
      </c>
      <c r="C2280" s="0" t="n">
        <v>7912</v>
      </c>
      <c r="D2280" s="0" t="n">
        <v>5722</v>
      </c>
      <c r="E2280" s="1" t="n">
        <f aca="false">SMALL($A2280:$D2280,1)</f>
        <v>4050</v>
      </c>
      <c r="F2280" s="1" t="n">
        <f aca="false">SMALL($A2280:$D2280,2)</f>
        <v>5722</v>
      </c>
      <c r="G2280" s="1" t="n">
        <f aca="false">SMALL($A2280:$D2280,3)</f>
        <v>7332</v>
      </c>
      <c r="H2280" s="1" t="n">
        <f aca="false">SMALL($A2280:$D2280,4)</f>
        <v>7912</v>
      </c>
      <c r="I2280" s="0" t="str">
        <f aca="false">IF(AND(A2280&lt;&gt;E2280,A2280&lt;&gt;H2280,D2280&lt;&gt;E2280,D2280&lt;&gt;H2280,IF(G2280&gt;F2280,MOD(H2280-E2280,G2280-F2280)=0,FALSE())),1,"")</f>
        <v/>
      </c>
    </row>
    <row r="2281" customFormat="false" ht="15" hidden="false" customHeight="false" outlineLevel="0" collapsed="false">
      <c r="A2281" s="0" t="n">
        <v>835</v>
      </c>
      <c r="B2281" s="0" t="n">
        <v>8221</v>
      </c>
      <c r="C2281" s="0" t="n">
        <v>3387</v>
      </c>
      <c r="D2281" s="0" t="n">
        <v>2021</v>
      </c>
      <c r="E2281" s="1" t="n">
        <f aca="false">SMALL($A2281:$D2281,1)</f>
        <v>835</v>
      </c>
      <c r="F2281" s="1" t="n">
        <f aca="false">SMALL($A2281:$D2281,2)</f>
        <v>2021</v>
      </c>
      <c r="G2281" s="1" t="n">
        <f aca="false">SMALL($A2281:$D2281,3)</f>
        <v>3387</v>
      </c>
      <c r="H2281" s="1" t="n">
        <f aca="false">SMALL($A2281:$D2281,4)</f>
        <v>8221</v>
      </c>
      <c r="I2281" s="0" t="str">
        <f aca="false">IF(AND(A2281&lt;&gt;E2281,A2281&lt;&gt;H2281,D2281&lt;&gt;E2281,D2281&lt;&gt;H2281,IF(G2281&gt;F2281,MOD(H2281-E2281,G2281-F2281)=0,FALSE())),1,"")</f>
        <v/>
      </c>
    </row>
    <row r="2282" customFormat="false" ht="15" hidden="false" customHeight="false" outlineLevel="0" collapsed="false">
      <c r="A2282" s="0" t="n">
        <v>1082</v>
      </c>
      <c r="B2282" s="0" t="n">
        <v>772</v>
      </c>
      <c r="C2282" s="0" t="n">
        <v>6720</v>
      </c>
      <c r="D2282" s="0" t="n">
        <v>4889</v>
      </c>
      <c r="E2282" s="1" t="n">
        <f aca="false">SMALL($A2282:$D2282,1)</f>
        <v>772</v>
      </c>
      <c r="F2282" s="1" t="n">
        <f aca="false">SMALL($A2282:$D2282,2)</f>
        <v>1082</v>
      </c>
      <c r="G2282" s="1" t="n">
        <f aca="false">SMALL($A2282:$D2282,3)</f>
        <v>4889</v>
      </c>
      <c r="H2282" s="1" t="n">
        <f aca="false">SMALL($A2282:$D2282,4)</f>
        <v>6720</v>
      </c>
      <c r="I2282" s="0" t="str">
        <f aca="false">IF(AND(A2282&lt;&gt;E2282,A2282&lt;&gt;H2282,D2282&lt;&gt;E2282,D2282&lt;&gt;H2282,IF(G2282&gt;F2282,MOD(H2282-E2282,G2282-F2282)=0,FALSE())),1,"")</f>
        <v/>
      </c>
    </row>
    <row r="2283" customFormat="false" ht="15" hidden="false" customHeight="false" outlineLevel="0" collapsed="false">
      <c r="A2283" s="0" t="n">
        <v>2343</v>
      </c>
      <c r="B2283" s="0" t="n">
        <v>1862</v>
      </c>
      <c r="C2283" s="0" t="n">
        <v>4625</v>
      </c>
      <c r="D2283" s="0" t="n">
        <v>7418</v>
      </c>
      <c r="E2283" s="1" t="n">
        <f aca="false">SMALL($A2283:$D2283,1)</f>
        <v>1862</v>
      </c>
      <c r="F2283" s="1" t="n">
        <f aca="false">SMALL($A2283:$D2283,2)</f>
        <v>2343</v>
      </c>
      <c r="G2283" s="1" t="n">
        <f aca="false">SMALL($A2283:$D2283,3)</f>
        <v>4625</v>
      </c>
      <c r="H2283" s="1" t="n">
        <f aca="false">SMALL($A2283:$D2283,4)</f>
        <v>7418</v>
      </c>
      <c r="I2283" s="0" t="str">
        <f aca="false">IF(AND(A2283&lt;&gt;E2283,A2283&lt;&gt;H2283,D2283&lt;&gt;E2283,D2283&lt;&gt;H2283,IF(G2283&gt;F2283,MOD(H2283-E2283,G2283-F2283)=0,FALSE())),1,"")</f>
        <v/>
      </c>
    </row>
    <row r="2284" customFormat="false" ht="15" hidden="false" customHeight="false" outlineLevel="0" collapsed="false">
      <c r="A2284" s="0" t="n">
        <v>3845</v>
      </c>
      <c r="B2284" s="0" t="n">
        <v>7847</v>
      </c>
      <c r="C2284" s="0" t="n">
        <v>1863</v>
      </c>
      <c r="D2284" s="0" t="n">
        <v>6837</v>
      </c>
      <c r="E2284" s="1" t="n">
        <f aca="false">SMALL($A2284:$D2284,1)</f>
        <v>1863</v>
      </c>
      <c r="F2284" s="1" t="n">
        <f aca="false">SMALL($A2284:$D2284,2)</f>
        <v>3845</v>
      </c>
      <c r="G2284" s="1" t="n">
        <f aca="false">SMALL($A2284:$D2284,3)</f>
        <v>6837</v>
      </c>
      <c r="H2284" s="1" t="n">
        <f aca="false">SMALL($A2284:$D2284,4)</f>
        <v>7847</v>
      </c>
      <c r="I2284" s="0" t="n">
        <f aca="false">IF(AND(A2284&lt;&gt;E2284,A2284&lt;&gt;H2284,D2284&lt;&gt;E2284,D2284&lt;&gt;H2284,IF(G2284&gt;F2284,MOD(H2284-E2284,G2284-F2284)=0,FALSE())),1,"")</f>
        <v>1</v>
      </c>
    </row>
    <row r="2285" customFormat="false" ht="15" hidden="false" customHeight="false" outlineLevel="0" collapsed="false">
      <c r="A2285" s="0" t="n">
        <v>4330</v>
      </c>
      <c r="B2285" s="0" t="n">
        <v>930</v>
      </c>
      <c r="C2285" s="0" t="n">
        <v>3091</v>
      </c>
      <c r="D2285" s="0" t="n">
        <v>149</v>
      </c>
      <c r="E2285" s="1" t="n">
        <f aca="false">SMALL($A2285:$D2285,1)</f>
        <v>149</v>
      </c>
      <c r="F2285" s="1" t="n">
        <f aca="false">SMALL($A2285:$D2285,2)</f>
        <v>930</v>
      </c>
      <c r="G2285" s="1" t="n">
        <f aca="false">SMALL($A2285:$D2285,3)</f>
        <v>3091</v>
      </c>
      <c r="H2285" s="1" t="n">
        <f aca="false">SMALL($A2285:$D2285,4)</f>
        <v>4330</v>
      </c>
      <c r="I2285" s="0" t="str">
        <f aca="false">IF(AND(A2285&lt;&gt;E2285,A2285&lt;&gt;H2285,D2285&lt;&gt;E2285,D2285&lt;&gt;H2285,IF(G2285&gt;F2285,MOD(H2285-E2285,G2285-F2285)=0,FALSE())),1,"")</f>
        <v/>
      </c>
    </row>
    <row r="2286" customFormat="false" ht="15" hidden="false" customHeight="false" outlineLevel="0" collapsed="false">
      <c r="A2286" s="0" t="n">
        <v>1193</v>
      </c>
      <c r="B2286" s="0" t="n">
        <v>9926</v>
      </c>
      <c r="C2286" s="0" t="n">
        <v>7187</v>
      </c>
      <c r="D2286" s="0" t="n">
        <v>8177</v>
      </c>
      <c r="E2286" s="1" t="n">
        <f aca="false">SMALL($A2286:$D2286,1)</f>
        <v>1193</v>
      </c>
      <c r="F2286" s="1" t="n">
        <f aca="false">SMALL($A2286:$D2286,2)</f>
        <v>7187</v>
      </c>
      <c r="G2286" s="1" t="n">
        <f aca="false">SMALL($A2286:$D2286,3)</f>
        <v>8177</v>
      </c>
      <c r="H2286" s="1" t="n">
        <f aca="false">SMALL($A2286:$D2286,4)</f>
        <v>9926</v>
      </c>
      <c r="I2286" s="0" t="str">
        <f aca="false">IF(AND(A2286&lt;&gt;E2286,A2286&lt;&gt;H2286,D2286&lt;&gt;E2286,D2286&lt;&gt;H2286,IF(G2286&gt;F2286,MOD(H2286-E2286,G2286-F2286)=0,FALSE())),1,"")</f>
        <v/>
      </c>
    </row>
    <row r="2287" customFormat="false" ht="15" hidden="false" customHeight="false" outlineLevel="0" collapsed="false">
      <c r="A2287" s="0" t="n">
        <v>8107</v>
      </c>
      <c r="B2287" s="0" t="n">
        <v>1245</v>
      </c>
      <c r="C2287" s="0" t="n">
        <v>8593</v>
      </c>
      <c r="D2287" s="0" t="n">
        <v>6724</v>
      </c>
      <c r="E2287" s="1" t="n">
        <f aca="false">SMALL($A2287:$D2287,1)</f>
        <v>1245</v>
      </c>
      <c r="F2287" s="1" t="n">
        <f aca="false">SMALL($A2287:$D2287,2)</f>
        <v>6724</v>
      </c>
      <c r="G2287" s="1" t="n">
        <f aca="false">SMALL($A2287:$D2287,3)</f>
        <v>8107</v>
      </c>
      <c r="H2287" s="1" t="n">
        <f aca="false">SMALL($A2287:$D2287,4)</f>
        <v>8593</v>
      </c>
      <c r="I2287" s="0" t="str">
        <f aca="false">IF(AND(A2287&lt;&gt;E2287,A2287&lt;&gt;H2287,D2287&lt;&gt;E2287,D2287&lt;&gt;H2287,IF(G2287&gt;F2287,MOD(H2287-E2287,G2287-F2287)=0,FALSE())),1,"")</f>
        <v/>
      </c>
    </row>
    <row r="2288" customFormat="false" ht="15" hidden="false" customHeight="false" outlineLevel="0" collapsed="false">
      <c r="A2288" s="0" t="n">
        <v>9738</v>
      </c>
      <c r="B2288" s="0" t="n">
        <v>5185</v>
      </c>
      <c r="C2288" s="0" t="n">
        <v>1580</v>
      </c>
      <c r="D2288" s="0" t="n">
        <v>5253</v>
      </c>
      <c r="E2288" s="1" t="n">
        <f aca="false">SMALL($A2288:$D2288,1)</f>
        <v>1580</v>
      </c>
      <c r="F2288" s="1" t="n">
        <f aca="false">SMALL($A2288:$D2288,2)</f>
        <v>5185</v>
      </c>
      <c r="G2288" s="1" t="n">
        <f aca="false">SMALL($A2288:$D2288,3)</f>
        <v>5253</v>
      </c>
      <c r="H2288" s="1" t="n">
        <f aca="false">SMALL($A2288:$D2288,4)</f>
        <v>9738</v>
      </c>
      <c r="I2288" s="0" t="str">
        <f aca="false">IF(AND(A2288&lt;&gt;E2288,A2288&lt;&gt;H2288,D2288&lt;&gt;E2288,D2288&lt;&gt;H2288,IF(G2288&gt;F2288,MOD(H2288-E2288,G2288-F2288)=0,FALSE())),1,"")</f>
        <v/>
      </c>
    </row>
    <row r="2289" customFormat="false" ht="15" hidden="false" customHeight="false" outlineLevel="0" collapsed="false">
      <c r="A2289" s="0" t="n">
        <v>6233</v>
      </c>
      <c r="B2289" s="0" t="n">
        <v>1217</v>
      </c>
      <c r="C2289" s="0" t="n">
        <v>8210</v>
      </c>
      <c r="D2289" s="0" t="n">
        <v>8749</v>
      </c>
      <c r="E2289" s="1" t="n">
        <f aca="false">SMALL($A2289:$D2289,1)</f>
        <v>1217</v>
      </c>
      <c r="F2289" s="1" t="n">
        <f aca="false">SMALL($A2289:$D2289,2)</f>
        <v>6233</v>
      </c>
      <c r="G2289" s="1" t="n">
        <f aca="false">SMALL($A2289:$D2289,3)</f>
        <v>8210</v>
      </c>
      <c r="H2289" s="1" t="n">
        <f aca="false">SMALL($A2289:$D2289,4)</f>
        <v>8749</v>
      </c>
      <c r="I2289" s="0" t="str">
        <f aca="false">IF(AND(A2289&lt;&gt;E2289,A2289&lt;&gt;H2289,D2289&lt;&gt;E2289,D2289&lt;&gt;H2289,IF(G2289&gt;F2289,MOD(H2289-E2289,G2289-F2289)=0,FALSE())),1,"")</f>
        <v/>
      </c>
    </row>
    <row r="2290" customFormat="false" ht="15" hidden="false" customHeight="false" outlineLevel="0" collapsed="false">
      <c r="A2290" s="0" t="n">
        <v>5416</v>
      </c>
      <c r="B2290" s="0" t="n">
        <v>953</v>
      </c>
      <c r="C2290" s="0" t="n">
        <v>6391</v>
      </c>
      <c r="D2290" s="0" t="n">
        <v>1301</v>
      </c>
      <c r="E2290" s="1" t="n">
        <f aca="false">SMALL($A2290:$D2290,1)</f>
        <v>953</v>
      </c>
      <c r="F2290" s="1" t="n">
        <f aca="false">SMALL($A2290:$D2290,2)</f>
        <v>1301</v>
      </c>
      <c r="G2290" s="1" t="n">
        <f aca="false">SMALL($A2290:$D2290,3)</f>
        <v>5416</v>
      </c>
      <c r="H2290" s="1" t="n">
        <f aca="false">SMALL($A2290:$D2290,4)</f>
        <v>6391</v>
      </c>
      <c r="I2290" s="0" t="str">
        <f aca="false">IF(AND(A2290&lt;&gt;E2290,A2290&lt;&gt;H2290,D2290&lt;&gt;E2290,D2290&lt;&gt;H2290,IF(G2290&gt;F2290,MOD(H2290-E2290,G2290-F2290)=0,FALSE())),1,"")</f>
        <v/>
      </c>
    </row>
    <row r="2291" customFormat="false" ht="15" hidden="false" customHeight="false" outlineLevel="0" collapsed="false">
      <c r="A2291" s="0" t="n">
        <v>2718</v>
      </c>
      <c r="B2291" s="0" t="n">
        <v>9528</v>
      </c>
      <c r="C2291" s="0" t="n">
        <v>4193</v>
      </c>
      <c r="D2291" s="0" t="n">
        <v>1130</v>
      </c>
      <c r="E2291" s="1" t="n">
        <f aca="false">SMALL($A2291:$D2291,1)</f>
        <v>1130</v>
      </c>
      <c r="F2291" s="1" t="n">
        <f aca="false">SMALL($A2291:$D2291,2)</f>
        <v>2718</v>
      </c>
      <c r="G2291" s="1" t="n">
        <f aca="false">SMALL($A2291:$D2291,3)</f>
        <v>4193</v>
      </c>
      <c r="H2291" s="1" t="n">
        <f aca="false">SMALL($A2291:$D2291,4)</f>
        <v>9528</v>
      </c>
      <c r="I2291" s="0" t="str">
        <f aca="false">IF(AND(A2291&lt;&gt;E2291,A2291&lt;&gt;H2291,D2291&lt;&gt;E2291,D2291&lt;&gt;H2291,IF(G2291&gt;F2291,MOD(H2291-E2291,G2291-F2291)=0,FALSE())),1,"")</f>
        <v/>
      </c>
    </row>
    <row r="2292" customFormat="false" ht="15" hidden="false" customHeight="false" outlineLevel="0" collapsed="false">
      <c r="A2292" s="0" t="n">
        <v>5892</v>
      </c>
      <c r="B2292" s="0" t="n">
        <v>7809</v>
      </c>
      <c r="C2292" s="0" t="n">
        <v>3157</v>
      </c>
      <c r="D2292" s="0" t="n">
        <v>1760</v>
      </c>
      <c r="E2292" s="1" t="n">
        <f aca="false">SMALL($A2292:$D2292,1)</f>
        <v>1760</v>
      </c>
      <c r="F2292" s="1" t="n">
        <f aca="false">SMALL($A2292:$D2292,2)</f>
        <v>3157</v>
      </c>
      <c r="G2292" s="1" t="n">
        <f aca="false">SMALL($A2292:$D2292,3)</f>
        <v>5892</v>
      </c>
      <c r="H2292" s="1" t="n">
        <f aca="false">SMALL($A2292:$D2292,4)</f>
        <v>7809</v>
      </c>
      <c r="I2292" s="0" t="str">
        <f aca="false">IF(AND(A2292&lt;&gt;E2292,A2292&lt;&gt;H2292,D2292&lt;&gt;E2292,D2292&lt;&gt;H2292,IF(G2292&gt;F2292,MOD(H2292-E2292,G2292-F2292)=0,FALSE())),1,"")</f>
        <v/>
      </c>
    </row>
    <row r="2293" customFormat="false" ht="15" hidden="false" customHeight="false" outlineLevel="0" collapsed="false">
      <c r="A2293" s="0" t="n">
        <v>1439</v>
      </c>
      <c r="B2293" s="0" t="n">
        <v>4081</v>
      </c>
      <c r="C2293" s="0" t="n">
        <v>652</v>
      </c>
      <c r="D2293" s="0" t="n">
        <v>7600</v>
      </c>
      <c r="E2293" s="1" t="n">
        <f aca="false">SMALL($A2293:$D2293,1)</f>
        <v>652</v>
      </c>
      <c r="F2293" s="1" t="n">
        <f aca="false">SMALL($A2293:$D2293,2)</f>
        <v>1439</v>
      </c>
      <c r="G2293" s="1" t="n">
        <f aca="false">SMALL($A2293:$D2293,3)</f>
        <v>4081</v>
      </c>
      <c r="H2293" s="1" t="n">
        <f aca="false">SMALL($A2293:$D2293,4)</f>
        <v>7600</v>
      </c>
      <c r="I2293" s="0" t="str">
        <f aca="false">IF(AND(A2293&lt;&gt;E2293,A2293&lt;&gt;H2293,D2293&lt;&gt;E2293,D2293&lt;&gt;H2293,IF(G2293&gt;F2293,MOD(H2293-E2293,G2293-F2293)=0,FALSE())),1,"")</f>
        <v/>
      </c>
    </row>
    <row r="2294" customFormat="false" ht="15" hidden="false" customHeight="false" outlineLevel="0" collapsed="false">
      <c r="A2294" s="0" t="n">
        <v>9646</v>
      </c>
      <c r="B2294" s="0" t="n">
        <v>1804</v>
      </c>
      <c r="C2294" s="0" t="n">
        <v>9254</v>
      </c>
      <c r="D2294" s="0" t="n">
        <v>3970</v>
      </c>
      <c r="E2294" s="1" t="n">
        <f aca="false">SMALL($A2294:$D2294,1)</f>
        <v>1804</v>
      </c>
      <c r="F2294" s="1" t="n">
        <f aca="false">SMALL($A2294:$D2294,2)</f>
        <v>3970</v>
      </c>
      <c r="G2294" s="1" t="n">
        <f aca="false">SMALL($A2294:$D2294,3)</f>
        <v>9254</v>
      </c>
      <c r="H2294" s="1" t="n">
        <f aca="false">SMALL($A2294:$D2294,4)</f>
        <v>9646</v>
      </c>
      <c r="I2294" s="0" t="str">
        <f aca="false">IF(AND(A2294&lt;&gt;E2294,A2294&lt;&gt;H2294,D2294&lt;&gt;E2294,D2294&lt;&gt;H2294,IF(G2294&gt;F2294,MOD(H2294-E2294,G2294-F2294)=0,FALSE())),1,"")</f>
        <v/>
      </c>
    </row>
    <row r="2295" customFormat="false" ht="15" hidden="false" customHeight="false" outlineLevel="0" collapsed="false">
      <c r="A2295" s="0" t="n">
        <v>4026</v>
      </c>
      <c r="B2295" s="0" t="n">
        <v>6174</v>
      </c>
      <c r="C2295" s="0" t="n">
        <v>1626</v>
      </c>
      <c r="D2295" s="0" t="n">
        <v>6999</v>
      </c>
      <c r="E2295" s="1" t="n">
        <f aca="false">SMALL($A2295:$D2295,1)</f>
        <v>1626</v>
      </c>
      <c r="F2295" s="1" t="n">
        <f aca="false">SMALL($A2295:$D2295,2)</f>
        <v>4026</v>
      </c>
      <c r="G2295" s="1" t="n">
        <f aca="false">SMALL($A2295:$D2295,3)</f>
        <v>6174</v>
      </c>
      <c r="H2295" s="1" t="n">
        <f aca="false">SMALL($A2295:$D2295,4)</f>
        <v>6999</v>
      </c>
      <c r="I2295" s="0" t="str">
        <f aca="false">IF(AND(A2295&lt;&gt;E2295,A2295&lt;&gt;H2295,D2295&lt;&gt;E2295,D2295&lt;&gt;H2295,IF(G2295&gt;F2295,MOD(H2295-E2295,G2295-F2295)=0,FALSE())),1,"")</f>
        <v/>
      </c>
    </row>
    <row r="2296" customFormat="false" ht="15" hidden="false" customHeight="false" outlineLevel="0" collapsed="false">
      <c r="A2296" s="0" t="n">
        <v>2559</v>
      </c>
      <c r="B2296" s="0" t="n">
        <v>5276</v>
      </c>
      <c r="C2296" s="0" t="n">
        <v>1912</v>
      </c>
      <c r="D2296" s="0" t="n">
        <v>7362</v>
      </c>
      <c r="E2296" s="1" t="n">
        <f aca="false">SMALL($A2296:$D2296,1)</f>
        <v>1912</v>
      </c>
      <c r="F2296" s="1" t="n">
        <f aca="false">SMALL($A2296:$D2296,2)</f>
        <v>2559</v>
      </c>
      <c r="G2296" s="1" t="n">
        <f aca="false">SMALL($A2296:$D2296,3)</f>
        <v>5276</v>
      </c>
      <c r="H2296" s="1" t="n">
        <f aca="false">SMALL($A2296:$D2296,4)</f>
        <v>7362</v>
      </c>
      <c r="I2296" s="0" t="str">
        <f aca="false">IF(AND(A2296&lt;&gt;E2296,A2296&lt;&gt;H2296,D2296&lt;&gt;E2296,D2296&lt;&gt;H2296,IF(G2296&gt;F2296,MOD(H2296-E2296,G2296-F2296)=0,FALSE())),1,"")</f>
        <v/>
      </c>
    </row>
    <row r="2297" customFormat="false" ht="15" hidden="false" customHeight="false" outlineLevel="0" collapsed="false">
      <c r="A2297" s="0" t="n">
        <v>3212</v>
      </c>
      <c r="B2297" s="0" t="n">
        <v>8089</v>
      </c>
      <c r="C2297" s="0" t="n">
        <v>5978</v>
      </c>
      <c r="D2297" s="0" t="n">
        <v>2376</v>
      </c>
      <c r="E2297" s="1" t="n">
        <f aca="false">SMALL($A2297:$D2297,1)</f>
        <v>2376</v>
      </c>
      <c r="F2297" s="1" t="n">
        <f aca="false">SMALL($A2297:$D2297,2)</f>
        <v>3212</v>
      </c>
      <c r="G2297" s="1" t="n">
        <f aca="false">SMALL($A2297:$D2297,3)</f>
        <v>5978</v>
      </c>
      <c r="H2297" s="1" t="n">
        <f aca="false">SMALL($A2297:$D2297,4)</f>
        <v>8089</v>
      </c>
      <c r="I2297" s="0" t="str">
        <f aca="false">IF(AND(A2297&lt;&gt;E2297,A2297&lt;&gt;H2297,D2297&lt;&gt;E2297,D2297&lt;&gt;H2297,IF(G2297&gt;F2297,MOD(H2297-E2297,G2297-F2297)=0,FALSE())),1,"")</f>
        <v/>
      </c>
    </row>
    <row r="2298" customFormat="false" ht="15" hidden="false" customHeight="false" outlineLevel="0" collapsed="false">
      <c r="A2298" s="0" t="n">
        <v>201</v>
      </c>
      <c r="B2298" s="0" t="n">
        <v>9854</v>
      </c>
      <c r="C2298" s="0" t="n">
        <v>181</v>
      </c>
      <c r="D2298" s="0" t="n">
        <v>9014</v>
      </c>
      <c r="E2298" s="1" t="n">
        <f aca="false">SMALL($A2298:$D2298,1)</f>
        <v>181</v>
      </c>
      <c r="F2298" s="1" t="n">
        <f aca="false">SMALL($A2298:$D2298,2)</f>
        <v>201</v>
      </c>
      <c r="G2298" s="1" t="n">
        <f aca="false">SMALL($A2298:$D2298,3)</f>
        <v>9014</v>
      </c>
      <c r="H2298" s="1" t="n">
        <f aca="false">SMALL($A2298:$D2298,4)</f>
        <v>9854</v>
      </c>
      <c r="I2298" s="0" t="str">
        <f aca="false">IF(AND(A2298&lt;&gt;E2298,A2298&lt;&gt;H2298,D2298&lt;&gt;E2298,D2298&lt;&gt;H2298,IF(G2298&gt;F2298,MOD(H2298-E2298,G2298-F2298)=0,FALSE())),1,"")</f>
        <v/>
      </c>
    </row>
    <row r="2299" customFormat="false" ht="15" hidden="false" customHeight="false" outlineLevel="0" collapsed="false">
      <c r="A2299" s="0" t="n">
        <v>181</v>
      </c>
      <c r="B2299" s="0" t="n">
        <v>702</v>
      </c>
      <c r="C2299" s="0" t="n">
        <v>9133</v>
      </c>
      <c r="D2299" s="0" t="n">
        <v>2504</v>
      </c>
      <c r="E2299" s="1" t="n">
        <f aca="false">SMALL($A2299:$D2299,1)</f>
        <v>181</v>
      </c>
      <c r="F2299" s="1" t="n">
        <f aca="false">SMALL($A2299:$D2299,2)</f>
        <v>702</v>
      </c>
      <c r="G2299" s="1" t="n">
        <f aca="false">SMALL($A2299:$D2299,3)</f>
        <v>2504</v>
      </c>
      <c r="H2299" s="1" t="n">
        <f aca="false">SMALL($A2299:$D2299,4)</f>
        <v>9133</v>
      </c>
      <c r="I2299" s="0" t="str">
        <f aca="false">IF(AND(A2299&lt;&gt;E2299,A2299&lt;&gt;H2299,D2299&lt;&gt;E2299,D2299&lt;&gt;H2299,IF(G2299&gt;F2299,MOD(H2299-E2299,G2299-F2299)=0,FALSE())),1,"")</f>
        <v/>
      </c>
    </row>
    <row r="2300" customFormat="false" ht="15" hidden="false" customHeight="false" outlineLevel="0" collapsed="false">
      <c r="A2300" s="0" t="n">
        <v>2195</v>
      </c>
      <c r="B2300" s="0" t="n">
        <v>8226</v>
      </c>
      <c r="C2300" s="0" t="n">
        <v>1834</v>
      </c>
      <c r="D2300" s="0" t="n">
        <v>5391</v>
      </c>
      <c r="E2300" s="1" t="n">
        <f aca="false">SMALL($A2300:$D2300,1)</f>
        <v>1834</v>
      </c>
      <c r="F2300" s="1" t="n">
        <f aca="false">SMALL($A2300:$D2300,2)</f>
        <v>2195</v>
      </c>
      <c r="G2300" s="1" t="n">
        <f aca="false">SMALL($A2300:$D2300,3)</f>
        <v>5391</v>
      </c>
      <c r="H2300" s="1" t="n">
        <f aca="false">SMALL($A2300:$D2300,4)</f>
        <v>8226</v>
      </c>
      <c r="I2300" s="0" t="n">
        <f aca="false">IF(AND(A2300&lt;&gt;E2300,A2300&lt;&gt;H2300,D2300&lt;&gt;E2300,D2300&lt;&gt;H2300,IF(G2300&gt;F2300,MOD(H2300-E2300,G2300-F2300)=0,FALSE())),1,"")</f>
        <v>1</v>
      </c>
    </row>
    <row r="2301" customFormat="false" ht="15" hidden="false" customHeight="false" outlineLevel="0" collapsed="false">
      <c r="A2301" s="0" t="n">
        <v>2818</v>
      </c>
      <c r="B2301" s="0" t="n">
        <v>6130</v>
      </c>
      <c r="C2301" s="0" t="n">
        <v>8737</v>
      </c>
      <c r="D2301" s="0" t="n">
        <v>4539</v>
      </c>
      <c r="E2301" s="1" t="n">
        <f aca="false">SMALL($A2301:$D2301,1)</f>
        <v>2818</v>
      </c>
      <c r="F2301" s="1" t="n">
        <f aca="false">SMALL($A2301:$D2301,2)</f>
        <v>4539</v>
      </c>
      <c r="G2301" s="1" t="n">
        <f aca="false">SMALL($A2301:$D2301,3)</f>
        <v>6130</v>
      </c>
      <c r="H2301" s="1" t="n">
        <f aca="false">SMALL($A2301:$D2301,4)</f>
        <v>8737</v>
      </c>
      <c r="I2301" s="0" t="str">
        <f aca="false">IF(AND(A2301&lt;&gt;E2301,A2301&lt;&gt;H2301,D2301&lt;&gt;E2301,D2301&lt;&gt;H2301,IF(G2301&gt;F2301,MOD(H2301-E2301,G2301-F2301)=0,FALSE())),1,"")</f>
        <v/>
      </c>
    </row>
    <row r="2302" customFormat="false" ht="15" hidden="false" customHeight="false" outlineLevel="0" collapsed="false">
      <c r="A2302" s="0" t="n">
        <v>176</v>
      </c>
      <c r="B2302" s="0" t="n">
        <v>8061</v>
      </c>
      <c r="C2302" s="0" t="n">
        <v>3924</v>
      </c>
      <c r="D2302" s="0" t="n">
        <v>9824</v>
      </c>
      <c r="E2302" s="1" t="n">
        <f aca="false">SMALL($A2302:$D2302,1)</f>
        <v>176</v>
      </c>
      <c r="F2302" s="1" t="n">
        <f aca="false">SMALL($A2302:$D2302,2)</f>
        <v>3924</v>
      </c>
      <c r="G2302" s="1" t="n">
        <f aca="false">SMALL($A2302:$D2302,3)</f>
        <v>8061</v>
      </c>
      <c r="H2302" s="1" t="n">
        <f aca="false">SMALL($A2302:$D2302,4)</f>
        <v>9824</v>
      </c>
      <c r="I2302" s="0" t="str">
        <f aca="false">IF(AND(A2302&lt;&gt;E2302,A2302&lt;&gt;H2302,D2302&lt;&gt;E2302,D2302&lt;&gt;H2302,IF(G2302&gt;F2302,MOD(H2302-E2302,G2302-F2302)=0,FALSE())),1,"")</f>
        <v/>
      </c>
    </row>
    <row r="2303" customFormat="false" ht="15" hidden="false" customHeight="false" outlineLevel="0" collapsed="false">
      <c r="A2303" s="0" t="n">
        <v>6821</v>
      </c>
      <c r="B2303" s="0" t="n">
        <v>880</v>
      </c>
      <c r="C2303" s="0" t="n">
        <v>9639</v>
      </c>
      <c r="D2303" s="0" t="n">
        <v>7050</v>
      </c>
      <c r="E2303" s="1" t="n">
        <f aca="false">SMALL($A2303:$D2303,1)</f>
        <v>880</v>
      </c>
      <c r="F2303" s="1" t="n">
        <f aca="false">SMALL($A2303:$D2303,2)</f>
        <v>6821</v>
      </c>
      <c r="G2303" s="1" t="n">
        <f aca="false">SMALL($A2303:$D2303,3)</f>
        <v>7050</v>
      </c>
      <c r="H2303" s="1" t="n">
        <f aca="false">SMALL($A2303:$D2303,4)</f>
        <v>9639</v>
      </c>
      <c r="I2303" s="0" t="str">
        <f aca="false">IF(AND(A2303&lt;&gt;E2303,A2303&lt;&gt;H2303,D2303&lt;&gt;E2303,D2303&lt;&gt;H2303,IF(G2303&gt;F2303,MOD(H2303-E2303,G2303-F2303)=0,FALSE())),1,"")</f>
        <v/>
      </c>
    </row>
    <row r="2304" customFormat="false" ht="15" hidden="false" customHeight="false" outlineLevel="0" collapsed="false">
      <c r="A2304" s="0" t="n">
        <v>7896</v>
      </c>
      <c r="B2304" s="0" t="n">
        <v>6444</v>
      </c>
      <c r="C2304" s="0" t="n">
        <v>1040</v>
      </c>
      <c r="D2304" s="0" t="n">
        <v>9665</v>
      </c>
      <c r="E2304" s="1" t="n">
        <f aca="false">SMALL($A2304:$D2304,1)</f>
        <v>1040</v>
      </c>
      <c r="F2304" s="1" t="n">
        <f aca="false">SMALL($A2304:$D2304,2)</f>
        <v>6444</v>
      </c>
      <c r="G2304" s="1" t="n">
        <f aca="false">SMALL($A2304:$D2304,3)</f>
        <v>7896</v>
      </c>
      <c r="H2304" s="1" t="n">
        <f aca="false">SMALL($A2304:$D2304,4)</f>
        <v>9665</v>
      </c>
      <c r="I2304" s="0" t="str">
        <f aca="false">IF(AND(A2304&lt;&gt;E2304,A2304&lt;&gt;H2304,D2304&lt;&gt;E2304,D2304&lt;&gt;H2304,IF(G2304&gt;F2304,MOD(H2304-E2304,G2304-F2304)=0,FALSE())),1,"")</f>
        <v/>
      </c>
    </row>
    <row r="2305" customFormat="false" ht="15" hidden="false" customHeight="false" outlineLevel="0" collapsed="false">
      <c r="A2305" s="0" t="n">
        <v>266</v>
      </c>
      <c r="B2305" s="0" t="n">
        <v>9111</v>
      </c>
      <c r="C2305" s="0" t="n">
        <v>2198</v>
      </c>
      <c r="D2305" s="0" t="n">
        <v>6218</v>
      </c>
      <c r="E2305" s="1" t="n">
        <f aca="false">SMALL($A2305:$D2305,1)</f>
        <v>266</v>
      </c>
      <c r="F2305" s="1" t="n">
        <f aca="false">SMALL($A2305:$D2305,2)</f>
        <v>2198</v>
      </c>
      <c r="G2305" s="1" t="n">
        <f aca="false">SMALL($A2305:$D2305,3)</f>
        <v>6218</v>
      </c>
      <c r="H2305" s="1" t="n">
        <f aca="false">SMALL($A2305:$D2305,4)</f>
        <v>9111</v>
      </c>
      <c r="I2305" s="0" t="str">
        <f aca="false">IF(AND(A2305&lt;&gt;E2305,A2305&lt;&gt;H2305,D2305&lt;&gt;E2305,D2305&lt;&gt;H2305,IF(G2305&gt;F2305,MOD(H2305-E2305,G2305-F2305)=0,FALSE())),1,"")</f>
        <v/>
      </c>
    </row>
    <row r="2306" customFormat="false" ht="15" hidden="false" customHeight="false" outlineLevel="0" collapsed="false">
      <c r="A2306" s="0" t="n">
        <v>3768</v>
      </c>
      <c r="B2306" s="0" t="n">
        <v>5110</v>
      </c>
      <c r="C2306" s="0" t="n">
        <v>2229</v>
      </c>
      <c r="D2306" s="0" t="n">
        <v>6015</v>
      </c>
      <c r="E2306" s="1" t="n">
        <f aca="false">SMALL($A2306:$D2306,1)</f>
        <v>2229</v>
      </c>
      <c r="F2306" s="1" t="n">
        <f aca="false">SMALL($A2306:$D2306,2)</f>
        <v>3768</v>
      </c>
      <c r="G2306" s="1" t="n">
        <f aca="false">SMALL($A2306:$D2306,3)</f>
        <v>5110</v>
      </c>
      <c r="H2306" s="1" t="n">
        <f aca="false">SMALL($A2306:$D2306,4)</f>
        <v>6015</v>
      </c>
      <c r="I2306" s="0" t="str">
        <f aca="false">IF(AND(A2306&lt;&gt;E2306,A2306&lt;&gt;H2306,D2306&lt;&gt;E2306,D2306&lt;&gt;H2306,IF(G2306&gt;F2306,MOD(H2306-E2306,G2306-F2306)=0,FALSE())),1,"")</f>
        <v/>
      </c>
    </row>
    <row r="2307" customFormat="false" ht="15" hidden="false" customHeight="false" outlineLevel="0" collapsed="false">
      <c r="A2307" s="0" t="n">
        <v>4173</v>
      </c>
      <c r="B2307" s="0" t="n">
        <v>5897</v>
      </c>
      <c r="C2307" s="0" t="n">
        <v>2363</v>
      </c>
      <c r="D2307" s="0" t="n">
        <v>4943</v>
      </c>
      <c r="E2307" s="1" t="n">
        <f aca="false">SMALL($A2307:$D2307,1)</f>
        <v>2363</v>
      </c>
      <c r="F2307" s="1" t="n">
        <f aca="false">SMALL($A2307:$D2307,2)</f>
        <v>4173</v>
      </c>
      <c r="G2307" s="1" t="n">
        <f aca="false">SMALL($A2307:$D2307,3)</f>
        <v>4943</v>
      </c>
      <c r="H2307" s="1" t="n">
        <f aca="false">SMALL($A2307:$D2307,4)</f>
        <v>5897</v>
      </c>
      <c r="I2307" s="0" t="str">
        <f aca="false">IF(AND(A2307&lt;&gt;E2307,A2307&lt;&gt;H2307,D2307&lt;&gt;E2307,D2307&lt;&gt;H2307,IF(G2307&gt;F2307,MOD(H2307-E2307,G2307-F2307)=0,FALSE())),1,"")</f>
        <v/>
      </c>
    </row>
    <row r="2308" customFormat="false" ht="15" hidden="false" customHeight="false" outlineLevel="0" collapsed="false">
      <c r="A2308" s="0" t="n">
        <v>8961</v>
      </c>
      <c r="B2308" s="0" t="n">
        <v>7213</v>
      </c>
      <c r="C2308" s="0" t="n">
        <v>7536</v>
      </c>
      <c r="D2308" s="0" t="n">
        <v>2191</v>
      </c>
      <c r="E2308" s="1" t="n">
        <f aca="false">SMALL($A2308:$D2308,1)</f>
        <v>2191</v>
      </c>
      <c r="F2308" s="1" t="n">
        <f aca="false">SMALL($A2308:$D2308,2)</f>
        <v>7213</v>
      </c>
      <c r="G2308" s="1" t="n">
        <f aca="false">SMALL($A2308:$D2308,3)</f>
        <v>7536</v>
      </c>
      <c r="H2308" s="1" t="n">
        <f aca="false">SMALL($A2308:$D2308,4)</f>
        <v>8961</v>
      </c>
      <c r="I2308" s="0" t="str">
        <f aca="false">IF(AND(A2308&lt;&gt;E2308,A2308&lt;&gt;H2308,D2308&lt;&gt;E2308,D2308&lt;&gt;H2308,IF(G2308&gt;F2308,MOD(H2308-E2308,G2308-F2308)=0,FALSE())),1,"")</f>
        <v/>
      </c>
    </row>
    <row r="2309" customFormat="false" ht="15" hidden="false" customHeight="false" outlineLevel="0" collapsed="false">
      <c r="A2309" s="0" t="n">
        <v>6493</v>
      </c>
      <c r="B2309" s="0" t="n">
        <v>916</v>
      </c>
      <c r="C2309" s="0" t="n">
        <v>3045</v>
      </c>
      <c r="D2309" s="0" t="n">
        <v>231</v>
      </c>
      <c r="E2309" s="1" t="n">
        <f aca="false">SMALL($A2309:$D2309,1)</f>
        <v>231</v>
      </c>
      <c r="F2309" s="1" t="n">
        <f aca="false">SMALL($A2309:$D2309,2)</f>
        <v>916</v>
      </c>
      <c r="G2309" s="1" t="n">
        <f aca="false">SMALL($A2309:$D2309,3)</f>
        <v>3045</v>
      </c>
      <c r="H2309" s="1" t="n">
        <f aca="false">SMALL($A2309:$D2309,4)</f>
        <v>6493</v>
      </c>
      <c r="I2309" s="0" t="str">
        <f aca="false">IF(AND(A2309&lt;&gt;E2309,A2309&lt;&gt;H2309,D2309&lt;&gt;E2309,D2309&lt;&gt;H2309,IF(G2309&gt;F2309,MOD(H2309-E2309,G2309-F2309)=0,FALSE())),1,"")</f>
        <v/>
      </c>
    </row>
    <row r="2310" customFormat="false" ht="15" hidden="false" customHeight="false" outlineLevel="0" collapsed="false">
      <c r="A2310" s="0" t="n">
        <v>930</v>
      </c>
      <c r="B2310" s="0" t="n">
        <v>5628</v>
      </c>
      <c r="C2310" s="0" t="n">
        <v>1233</v>
      </c>
      <c r="D2310" s="0" t="n">
        <v>8397</v>
      </c>
      <c r="E2310" s="1" t="n">
        <f aca="false">SMALL($A2310:$D2310,1)</f>
        <v>930</v>
      </c>
      <c r="F2310" s="1" t="n">
        <f aca="false">SMALL($A2310:$D2310,2)</f>
        <v>1233</v>
      </c>
      <c r="G2310" s="1" t="n">
        <f aca="false">SMALL($A2310:$D2310,3)</f>
        <v>5628</v>
      </c>
      <c r="H2310" s="1" t="n">
        <f aca="false">SMALL($A2310:$D2310,4)</f>
        <v>8397</v>
      </c>
      <c r="I2310" s="0" t="str">
        <f aca="false">IF(AND(A2310&lt;&gt;E2310,A2310&lt;&gt;H2310,D2310&lt;&gt;E2310,D2310&lt;&gt;H2310,IF(G2310&gt;F2310,MOD(H2310-E2310,G2310-F2310)=0,FALSE())),1,"")</f>
        <v/>
      </c>
    </row>
    <row r="2311" customFormat="false" ht="15" hidden="false" customHeight="false" outlineLevel="0" collapsed="false">
      <c r="A2311" s="0" t="n">
        <v>4072</v>
      </c>
      <c r="B2311" s="0" t="n">
        <v>9439</v>
      </c>
      <c r="C2311" s="0" t="n">
        <v>7708</v>
      </c>
      <c r="D2311" s="0" t="n">
        <v>687</v>
      </c>
      <c r="E2311" s="1" t="n">
        <f aca="false">SMALL($A2311:$D2311,1)</f>
        <v>687</v>
      </c>
      <c r="F2311" s="1" t="n">
        <f aca="false">SMALL($A2311:$D2311,2)</f>
        <v>4072</v>
      </c>
      <c r="G2311" s="1" t="n">
        <f aca="false">SMALL($A2311:$D2311,3)</f>
        <v>7708</v>
      </c>
      <c r="H2311" s="1" t="n">
        <f aca="false">SMALL($A2311:$D2311,4)</f>
        <v>9439</v>
      </c>
      <c r="I2311" s="0" t="str">
        <f aca="false">IF(AND(A2311&lt;&gt;E2311,A2311&lt;&gt;H2311,D2311&lt;&gt;E2311,D2311&lt;&gt;H2311,IF(G2311&gt;F2311,MOD(H2311-E2311,G2311-F2311)=0,FALSE())),1,"")</f>
        <v/>
      </c>
    </row>
    <row r="2312" customFormat="false" ht="15" hidden="false" customHeight="false" outlineLevel="0" collapsed="false">
      <c r="A2312" s="0" t="n">
        <v>9278</v>
      </c>
      <c r="B2312" s="0" t="n">
        <v>893</v>
      </c>
      <c r="C2312" s="0" t="n">
        <v>7467</v>
      </c>
      <c r="D2312" s="0" t="n">
        <v>6072</v>
      </c>
      <c r="E2312" s="1" t="n">
        <f aca="false">SMALL($A2312:$D2312,1)</f>
        <v>893</v>
      </c>
      <c r="F2312" s="1" t="n">
        <f aca="false">SMALL($A2312:$D2312,2)</f>
        <v>6072</v>
      </c>
      <c r="G2312" s="1" t="n">
        <f aca="false">SMALL($A2312:$D2312,3)</f>
        <v>7467</v>
      </c>
      <c r="H2312" s="1" t="n">
        <f aca="false">SMALL($A2312:$D2312,4)</f>
        <v>9278</v>
      </c>
      <c r="I2312" s="0" t="str">
        <f aca="false">IF(AND(A2312&lt;&gt;E2312,A2312&lt;&gt;H2312,D2312&lt;&gt;E2312,D2312&lt;&gt;H2312,IF(G2312&gt;F2312,MOD(H2312-E2312,G2312-F2312)=0,FALSE())),1,"")</f>
        <v/>
      </c>
    </row>
    <row r="2313" customFormat="false" ht="15" hidden="false" customHeight="false" outlineLevel="0" collapsed="false">
      <c r="A2313" s="0" t="n">
        <v>9906</v>
      </c>
      <c r="B2313" s="0" t="n">
        <v>754</v>
      </c>
      <c r="C2313" s="0" t="n">
        <v>9232</v>
      </c>
      <c r="D2313" s="0" t="n">
        <v>3041</v>
      </c>
      <c r="E2313" s="1" t="n">
        <f aca="false">SMALL($A2313:$D2313,1)</f>
        <v>754</v>
      </c>
      <c r="F2313" s="1" t="n">
        <f aca="false">SMALL($A2313:$D2313,2)</f>
        <v>3041</v>
      </c>
      <c r="G2313" s="1" t="n">
        <f aca="false">SMALL($A2313:$D2313,3)</f>
        <v>9232</v>
      </c>
      <c r="H2313" s="1" t="n">
        <f aca="false">SMALL($A2313:$D2313,4)</f>
        <v>9906</v>
      </c>
      <c r="I2313" s="0" t="str">
        <f aca="false">IF(AND(A2313&lt;&gt;E2313,A2313&lt;&gt;H2313,D2313&lt;&gt;E2313,D2313&lt;&gt;H2313,IF(G2313&gt;F2313,MOD(H2313-E2313,G2313-F2313)=0,FALSE())),1,"")</f>
        <v/>
      </c>
    </row>
    <row r="2314" customFormat="false" ht="15" hidden="false" customHeight="false" outlineLevel="0" collapsed="false">
      <c r="A2314" s="0" t="n">
        <v>4927</v>
      </c>
      <c r="B2314" s="0" t="n">
        <v>4035</v>
      </c>
      <c r="C2314" s="0" t="n">
        <v>4476</v>
      </c>
      <c r="D2314" s="0" t="n">
        <v>7619</v>
      </c>
      <c r="E2314" s="1" t="n">
        <f aca="false">SMALL($A2314:$D2314,1)</f>
        <v>4035</v>
      </c>
      <c r="F2314" s="1" t="n">
        <f aca="false">SMALL($A2314:$D2314,2)</f>
        <v>4476</v>
      </c>
      <c r="G2314" s="1" t="n">
        <f aca="false">SMALL($A2314:$D2314,3)</f>
        <v>4927</v>
      </c>
      <c r="H2314" s="1" t="n">
        <f aca="false">SMALL($A2314:$D2314,4)</f>
        <v>7619</v>
      </c>
      <c r="I2314" s="0" t="str">
        <f aca="false">IF(AND(A2314&lt;&gt;E2314,A2314&lt;&gt;H2314,D2314&lt;&gt;E2314,D2314&lt;&gt;H2314,IF(G2314&gt;F2314,MOD(H2314-E2314,G2314-F2314)=0,FALSE())),1,"")</f>
        <v/>
      </c>
    </row>
    <row r="2315" customFormat="false" ht="15" hidden="false" customHeight="false" outlineLevel="0" collapsed="false">
      <c r="A2315" s="0" t="n">
        <v>4008</v>
      </c>
      <c r="B2315" s="0" t="n">
        <v>9772</v>
      </c>
      <c r="C2315" s="0" t="n">
        <v>2794</v>
      </c>
      <c r="D2315" s="0" t="n">
        <v>1876</v>
      </c>
      <c r="E2315" s="1" t="n">
        <f aca="false">SMALL($A2315:$D2315,1)</f>
        <v>1876</v>
      </c>
      <c r="F2315" s="1" t="n">
        <f aca="false">SMALL($A2315:$D2315,2)</f>
        <v>2794</v>
      </c>
      <c r="G2315" s="1" t="n">
        <f aca="false">SMALL($A2315:$D2315,3)</f>
        <v>4008</v>
      </c>
      <c r="H2315" s="1" t="n">
        <f aca="false">SMALL($A2315:$D2315,4)</f>
        <v>9772</v>
      </c>
      <c r="I2315" s="0" t="str">
        <f aca="false">IF(AND(A2315&lt;&gt;E2315,A2315&lt;&gt;H2315,D2315&lt;&gt;E2315,D2315&lt;&gt;H2315,IF(G2315&gt;F2315,MOD(H2315-E2315,G2315-F2315)=0,FALSE())),1,"")</f>
        <v/>
      </c>
    </row>
    <row r="2316" customFormat="false" ht="15" hidden="false" customHeight="false" outlineLevel="0" collapsed="false">
      <c r="A2316" s="0" t="n">
        <v>3079</v>
      </c>
      <c r="B2316" s="0" t="n">
        <v>1812</v>
      </c>
      <c r="C2316" s="0" t="n">
        <v>7439</v>
      </c>
      <c r="D2316" s="0" t="n">
        <v>8423</v>
      </c>
      <c r="E2316" s="1" t="n">
        <f aca="false">SMALL($A2316:$D2316,1)</f>
        <v>1812</v>
      </c>
      <c r="F2316" s="1" t="n">
        <f aca="false">SMALL($A2316:$D2316,2)</f>
        <v>3079</v>
      </c>
      <c r="G2316" s="1" t="n">
        <f aca="false">SMALL($A2316:$D2316,3)</f>
        <v>7439</v>
      </c>
      <c r="H2316" s="1" t="n">
        <f aca="false">SMALL($A2316:$D2316,4)</f>
        <v>8423</v>
      </c>
      <c r="I2316" s="0" t="str">
        <f aca="false">IF(AND(A2316&lt;&gt;E2316,A2316&lt;&gt;H2316,D2316&lt;&gt;E2316,D2316&lt;&gt;H2316,IF(G2316&gt;F2316,MOD(H2316-E2316,G2316-F2316)=0,FALSE())),1,"")</f>
        <v/>
      </c>
    </row>
    <row r="2317" customFormat="false" ht="15" hidden="false" customHeight="false" outlineLevel="0" collapsed="false">
      <c r="A2317" s="0" t="n">
        <v>2821</v>
      </c>
      <c r="B2317" s="0" t="n">
        <v>3258</v>
      </c>
      <c r="C2317" s="0" t="n">
        <v>7931</v>
      </c>
      <c r="D2317" s="0" t="n">
        <v>2055</v>
      </c>
      <c r="E2317" s="1" t="n">
        <f aca="false">SMALL($A2317:$D2317,1)</f>
        <v>2055</v>
      </c>
      <c r="F2317" s="1" t="n">
        <f aca="false">SMALL($A2317:$D2317,2)</f>
        <v>2821</v>
      </c>
      <c r="G2317" s="1" t="n">
        <f aca="false">SMALL($A2317:$D2317,3)</f>
        <v>3258</v>
      </c>
      <c r="H2317" s="1" t="n">
        <f aca="false">SMALL($A2317:$D2317,4)</f>
        <v>7931</v>
      </c>
      <c r="I2317" s="0" t="str">
        <f aca="false">IF(AND(A2317&lt;&gt;E2317,A2317&lt;&gt;H2317,D2317&lt;&gt;E2317,D2317&lt;&gt;H2317,IF(G2317&gt;F2317,MOD(H2317-E2317,G2317-F2317)=0,FALSE())),1,"")</f>
        <v/>
      </c>
    </row>
    <row r="2318" customFormat="false" ht="15" hidden="false" customHeight="false" outlineLevel="0" collapsed="false">
      <c r="A2318" s="0" t="n">
        <v>8817</v>
      </c>
      <c r="B2318" s="0" t="n">
        <v>6287</v>
      </c>
      <c r="C2318" s="0" t="n">
        <v>1338</v>
      </c>
      <c r="D2318" s="0" t="n">
        <v>9152</v>
      </c>
      <c r="E2318" s="1" t="n">
        <f aca="false">SMALL($A2318:$D2318,1)</f>
        <v>1338</v>
      </c>
      <c r="F2318" s="1" t="n">
        <f aca="false">SMALL($A2318:$D2318,2)</f>
        <v>6287</v>
      </c>
      <c r="G2318" s="1" t="n">
        <f aca="false">SMALL($A2318:$D2318,3)</f>
        <v>8817</v>
      </c>
      <c r="H2318" s="1" t="n">
        <f aca="false">SMALL($A2318:$D2318,4)</f>
        <v>9152</v>
      </c>
      <c r="I2318" s="0" t="str">
        <f aca="false">IF(AND(A2318&lt;&gt;E2318,A2318&lt;&gt;H2318,D2318&lt;&gt;E2318,D2318&lt;&gt;H2318,IF(G2318&gt;F2318,MOD(H2318-E2318,G2318-F2318)=0,FALSE())),1,"")</f>
        <v/>
      </c>
    </row>
    <row r="2319" customFormat="false" ht="15" hidden="false" customHeight="false" outlineLevel="0" collapsed="false">
      <c r="A2319" s="0" t="n">
        <v>1360</v>
      </c>
      <c r="B2319" s="0" t="n">
        <v>9801</v>
      </c>
      <c r="C2319" s="0" t="n">
        <v>1769</v>
      </c>
      <c r="D2319" s="0" t="n">
        <v>6230</v>
      </c>
      <c r="E2319" s="1" t="n">
        <f aca="false">SMALL($A2319:$D2319,1)</f>
        <v>1360</v>
      </c>
      <c r="F2319" s="1" t="n">
        <f aca="false">SMALL($A2319:$D2319,2)</f>
        <v>1769</v>
      </c>
      <c r="G2319" s="1" t="n">
        <f aca="false">SMALL($A2319:$D2319,3)</f>
        <v>6230</v>
      </c>
      <c r="H2319" s="1" t="n">
        <f aca="false">SMALL($A2319:$D2319,4)</f>
        <v>9801</v>
      </c>
      <c r="I2319" s="0" t="str">
        <f aca="false">IF(AND(A2319&lt;&gt;E2319,A2319&lt;&gt;H2319,D2319&lt;&gt;E2319,D2319&lt;&gt;H2319,IF(G2319&gt;F2319,MOD(H2319-E2319,G2319-F2319)=0,FALSE())),1,"")</f>
        <v/>
      </c>
    </row>
    <row r="2320" customFormat="false" ht="15" hidden="false" customHeight="false" outlineLevel="0" collapsed="false">
      <c r="A2320" s="0" t="n">
        <v>2864</v>
      </c>
      <c r="B2320" s="0" t="n">
        <v>3399</v>
      </c>
      <c r="C2320" s="0" t="n">
        <v>4919</v>
      </c>
      <c r="D2320" s="0" t="n">
        <v>1947</v>
      </c>
      <c r="E2320" s="1" t="n">
        <f aca="false">SMALL($A2320:$D2320,1)</f>
        <v>1947</v>
      </c>
      <c r="F2320" s="1" t="n">
        <f aca="false">SMALL($A2320:$D2320,2)</f>
        <v>2864</v>
      </c>
      <c r="G2320" s="1" t="n">
        <f aca="false">SMALL($A2320:$D2320,3)</f>
        <v>3399</v>
      </c>
      <c r="H2320" s="1" t="n">
        <f aca="false">SMALL($A2320:$D2320,4)</f>
        <v>4919</v>
      </c>
      <c r="I2320" s="0" t="str">
        <f aca="false">IF(AND(A2320&lt;&gt;E2320,A2320&lt;&gt;H2320,D2320&lt;&gt;E2320,D2320&lt;&gt;H2320,IF(G2320&gt;F2320,MOD(H2320-E2320,G2320-F2320)=0,FALSE())),1,"")</f>
        <v/>
      </c>
    </row>
    <row r="2321" customFormat="false" ht="15" hidden="false" customHeight="false" outlineLevel="0" collapsed="false">
      <c r="A2321" s="0" t="n">
        <v>8960</v>
      </c>
      <c r="B2321" s="0" t="n">
        <v>6920</v>
      </c>
      <c r="C2321" s="0" t="n">
        <v>3973</v>
      </c>
      <c r="D2321" s="0" t="n">
        <v>5847</v>
      </c>
      <c r="E2321" s="1" t="n">
        <f aca="false">SMALL($A2321:$D2321,1)</f>
        <v>3973</v>
      </c>
      <c r="F2321" s="1" t="n">
        <f aca="false">SMALL($A2321:$D2321,2)</f>
        <v>5847</v>
      </c>
      <c r="G2321" s="1" t="n">
        <f aca="false">SMALL($A2321:$D2321,3)</f>
        <v>6920</v>
      </c>
      <c r="H2321" s="1" t="n">
        <f aca="false">SMALL($A2321:$D2321,4)</f>
        <v>8960</v>
      </c>
      <c r="I2321" s="0" t="str">
        <f aca="false">IF(AND(A2321&lt;&gt;E2321,A2321&lt;&gt;H2321,D2321&lt;&gt;E2321,D2321&lt;&gt;H2321,IF(G2321&gt;F2321,MOD(H2321-E2321,G2321-F2321)=0,FALSE())),1,"")</f>
        <v/>
      </c>
    </row>
    <row r="2322" customFormat="false" ht="15" hidden="false" customHeight="false" outlineLevel="0" collapsed="false">
      <c r="A2322" s="0" t="n">
        <v>2100</v>
      </c>
      <c r="B2322" s="0" t="n">
        <v>8926</v>
      </c>
      <c r="C2322" s="0" t="n">
        <v>3993</v>
      </c>
      <c r="D2322" s="0" t="n">
        <v>8205</v>
      </c>
      <c r="E2322" s="1" t="n">
        <f aca="false">SMALL($A2322:$D2322,1)</f>
        <v>2100</v>
      </c>
      <c r="F2322" s="1" t="n">
        <f aca="false">SMALL($A2322:$D2322,2)</f>
        <v>3993</v>
      </c>
      <c r="G2322" s="1" t="n">
        <f aca="false">SMALL($A2322:$D2322,3)</f>
        <v>8205</v>
      </c>
      <c r="H2322" s="1" t="n">
        <f aca="false">SMALL($A2322:$D2322,4)</f>
        <v>8926</v>
      </c>
      <c r="I2322" s="0" t="str">
        <f aca="false">IF(AND(A2322&lt;&gt;E2322,A2322&lt;&gt;H2322,D2322&lt;&gt;E2322,D2322&lt;&gt;H2322,IF(G2322&gt;F2322,MOD(H2322-E2322,G2322-F2322)=0,FALSE())),1,"")</f>
        <v/>
      </c>
    </row>
    <row r="2323" customFormat="false" ht="15" hidden="false" customHeight="false" outlineLevel="0" collapsed="false">
      <c r="A2323" s="0" t="n">
        <v>3560</v>
      </c>
      <c r="B2323" s="0" t="n">
        <v>7644</v>
      </c>
      <c r="C2323" s="0" t="n">
        <v>7921</v>
      </c>
      <c r="D2323" s="0" t="n">
        <v>4905</v>
      </c>
      <c r="E2323" s="1" t="n">
        <f aca="false">SMALL($A2323:$D2323,1)</f>
        <v>3560</v>
      </c>
      <c r="F2323" s="1" t="n">
        <f aca="false">SMALL($A2323:$D2323,2)</f>
        <v>4905</v>
      </c>
      <c r="G2323" s="1" t="n">
        <f aca="false">SMALL($A2323:$D2323,3)</f>
        <v>7644</v>
      </c>
      <c r="H2323" s="1" t="n">
        <f aca="false">SMALL($A2323:$D2323,4)</f>
        <v>7921</v>
      </c>
      <c r="I2323" s="0" t="str">
        <f aca="false">IF(AND(A2323&lt;&gt;E2323,A2323&lt;&gt;H2323,D2323&lt;&gt;E2323,D2323&lt;&gt;H2323,IF(G2323&gt;F2323,MOD(H2323-E2323,G2323-F2323)=0,FALSE())),1,"")</f>
        <v/>
      </c>
    </row>
    <row r="2324" customFormat="false" ht="15" hidden="false" customHeight="false" outlineLevel="0" collapsed="false">
      <c r="A2324" s="0" t="n">
        <v>5027</v>
      </c>
      <c r="B2324" s="0" t="n">
        <v>5815</v>
      </c>
      <c r="C2324" s="0" t="n">
        <v>1952</v>
      </c>
      <c r="D2324" s="0" t="n">
        <v>8173</v>
      </c>
      <c r="E2324" s="1" t="n">
        <f aca="false">SMALL($A2324:$D2324,1)</f>
        <v>1952</v>
      </c>
      <c r="F2324" s="1" t="n">
        <f aca="false">SMALL($A2324:$D2324,2)</f>
        <v>5027</v>
      </c>
      <c r="G2324" s="1" t="n">
        <f aca="false">SMALL($A2324:$D2324,3)</f>
        <v>5815</v>
      </c>
      <c r="H2324" s="1" t="n">
        <f aca="false">SMALL($A2324:$D2324,4)</f>
        <v>8173</v>
      </c>
      <c r="I2324" s="0" t="str">
        <f aca="false">IF(AND(A2324&lt;&gt;E2324,A2324&lt;&gt;H2324,D2324&lt;&gt;E2324,D2324&lt;&gt;H2324,IF(G2324&gt;F2324,MOD(H2324-E2324,G2324-F2324)=0,FALSE())),1,"")</f>
        <v/>
      </c>
    </row>
    <row r="2325" customFormat="false" ht="15" hidden="false" customHeight="false" outlineLevel="0" collapsed="false">
      <c r="A2325" s="0" t="n">
        <v>4768</v>
      </c>
      <c r="B2325" s="0" t="n">
        <v>5072</v>
      </c>
      <c r="C2325" s="0" t="n">
        <v>2021</v>
      </c>
      <c r="D2325" s="0" t="n">
        <v>1513</v>
      </c>
      <c r="E2325" s="1" t="n">
        <f aca="false">SMALL($A2325:$D2325,1)</f>
        <v>1513</v>
      </c>
      <c r="F2325" s="1" t="n">
        <f aca="false">SMALL($A2325:$D2325,2)</f>
        <v>2021</v>
      </c>
      <c r="G2325" s="1" t="n">
        <f aca="false">SMALL($A2325:$D2325,3)</f>
        <v>4768</v>
      </c>
      <c r="H2325" s="1" t="n">
        <f aca="false">SMALL($A2325:$D2325,4)</f>
        <v>5072</v>
      </c>
      <c r="I2325" s="0" t="str">
        <f aca="false">IF(AND(A2325&lt;&gt;E2325,A2325&lt;&gt;H2325,D2325&lt;&gt;E2325,D2325&lt;&gt;H2325,IF(G2325&gt;F2325,MOD(H2325-E2325,G2325-F2325)=0,FALSE())),1,"")</f>
        <v/>
      </c>
    </row>
    <row r="2326" customFormat="false" ht="15" hidden="false" customHeight="false" outlineLevel="0" collapsed="false">
      <c r="A2326" s="0" t="n">
        <v>5818</v>
      </c>
      <c r="B2326" s="0" t="n">
        <v>5096</v>
      </c>
      <c r="C2326" s="0" t="n">
        <v>6346</v>
      </c>
      <c r="D2326" s="0" t="n">
        <v>46</v>
      </c>
      <c r="E2326" s="1" t="n">
        <f aca="false">SMALL($A2326:$D2326,1)</f>
        <v>46</v>
      </c>
      <c r="F2326" s="1" t="n">
        <f aca="false">SMALL($A2326:$D2326,2)</f>
        <v>5096</v>
      </c>
      <c r="G2326" s="1" t="n">
        <f aca="false">SMALL($A2326:$D2326,3)</f>
        <v>5818</v>
      </c>
      <c r="H2326" s="1" t="n">
        <f aca="false">SMALL($A2326:$D2326,4)</f>
        <v>6346</v>
      </c>
      <c r="I2326" s="0" t="str">
        <f aca="false">IF(AND(A2326&lt;&gt;E2326,A2326&lt;&gt;H2326,D2326&lt;&gt;E2326,D2326&lt;&gt;H2326,IF(G2326&gt;F2326,MOD(H2326-E2326,G2326-F2326)=0,FALSE())),1,"")</f>
        <v/>
      </c>
    </row>
    <row r="2327" customFormat="false" ht="15" hidden="false" customHeight="false" outlineLevel="0" collapsed="false">
      <c r="A2327" s="0" t="n">
        <v>1371</v>
      </c>
      <c r="B2327" s="0" t="n">
        <v>9295</v>
      </c>
      <c r="C2327" s="0" t="n">
        <v>2205</v>
      </c>
      <c r="D2327" s="0" t="n">
        <v>1496</v>
      </c>
      <c r="E2327" s="1" t="n">
        <f aca="false">SMALL($A2327:$D2327,1)</f>
        <v>1371</v>
      </c>
      <c r="F2327" s="1" t="n">
        <f aca="false">SMALL($A2327:$D2327,2)</f>
        <v>1496</v>
      </c>
      <c r="G2327" s="1" t="n">
        <f aca="false">SMALL($A2327:$D2327,3)</f>
        <v>2205</v>
      </c>
      <c r="H2327" s="1" t="n">
        <f aca="false">SMALL($A2327:$D2327,4)</f>
        <v>9295</v>
      </c>
      <c r="I2327" s="0" t="str">
        <f aca="false">IF(AND(A2327&lt;&gt;E2327,A2327&lt;&gt;H2327,D2327&lt;&gt;E2327,D2327&lt;&gt;H2327,IF(G2327&gt;F2327,MOD(H2327-E2327,G2327-F2327)=0,FALSE())),1,"")</f>
        <v/>
      </c>
    </row>
    <row r="2328" customFormat="false" ht="15" hidden="false" customHeight="false" outlineLevel="0" collapsed="false">
      <c r="A2328" s="0" t="n">
        <v>7421</v>
      </c>
      <c r="B2328" s="0" t="n">
        <v>4041</v>
      </c>
      <c r="C2328" s="0" t="n">
        <v>4869</v>
      </c>
      <c r="D2328" s="0" t="n">
        <v>8703</v>
      </c>
      <c r="E2328" s="1" t="n">
        <f aca="false">SMALL($A2328:$D2328,1)</f>
        <v>4041</v>
      </c>
      <c r="F2328" s="1" t="n">
        <f aca="false">SMALL($A2328:$D2328,2)</f>
        <v>4869</v>
      </c>
      <c r="G2328" s="1" t="n">
        <f aca="false">SMALL($A2328:$D2328,3)</f>
        <v>7421</v>
      </c>
      <c r="H2328" s="1" t="n">
        <f aca="false">SMALL($A2328:$D2328,4)</f>
        <v>8703</v>
      </c>
      <c r="I2328" s="0" t="str">
        <f aca="false">IF(AND(A2328&lt;&gt;E2328,A2328&lt;&gt;H2328,D2328&lt;&gt;E2328,D2328&lt;&gt;H2328,IF(G2328&gt;F2328,MOD(H2328-E2328,G2328-F2328)=0,FALSE())),1,"")</f>
        <v/>
      </c>
    </row>
    <row r="2329" customFormat="false" ht="15" hidden="false" customHeight="false" outlineLevel="0" collapsed="false">
      <c r="A2329" s="0" t="n">
        <v>5226</v>
      </c>
      <c r="B2329" s="0" t="n">
        <v>5731</v>
      </c>
      <c r="C2329" s="0" t="n">
        <v>7427</v>
      </c>
      <c r="D2329" s="0" t="n">
        <v>6451</v>
      </c>
      <c r="E2329" s="1" t="n">
        <f aca="false">SMALL($A2329:$D2329,1)</f>
        <v>5226</v>
      </c>
      <c r="F2329" s="1" t="n">
        <f aca="false">SMALL($A2329:$D2329,2)</f>
        <v>5731</v>
      </c>
      <c r="G2329" s="1" t="n">
        <f aca="false">SMALL($A2329:$D2329,3)</f>
        <v>6451</v>
      </c>
      <c r="H2329" s="1" t="n">
        <f aca="false">SMALL($A2329:$D2329,4)</f>
        <v>7427</v>
      </c>
      <c r="I2329" s="0" t="str">
        <f aca="false">IF(AND(A2329&lt;&gt;E2329,A2329&lt;&gt;H2329,D2329&lt;&gt;E2329,D2329&lt;&gt;H2329,IF(G2329&gt;F2329,MOD(H2329-E2329,G2329-F2329)=0,FALSE())),1,"")</f>
        <v/>
      </c>
    </row>
    <row r="2330" customFormat="false" ht="15" hidden="false" customHeight="false" outlineLevel="0" collapsed="false">
      <c r="A2330" s="0" t="n">
        <v>8928</v>
      </c>
      <c r="B2330" s="0" t="n">
        <v>9106</v>
      </c>
      <c r="C2330" s="0" t="n">
        <v>1705</v>
      </c>
      <c r="D2330" s="0" t="n">
        <v>7523</v>
      </c>
      <c r="E2330" s="1" t="n">
        <f aca="false">SMALL($A2330:$D2330,1)</f>
        <v>1705</v>
      </c>
      <c r="F2330" s="1" t="n">
        <f aca="false">SMALL($A2330:$D2330,2)</f>
        <v>7523</v>
      </c>
      <c r="G2330" s="1" t="n">
        <f aca="false">SMALL($A2330:$D2330,3)</f>
        <v>8928</v>
      </c>
      <c r="H2330" s="1" t="n">
        <f aca="false">SMALL($A2330:$D2330,4)</f>
        <v>9106</v>
      </c>
      <c r="I2330" s="0" t="str">
        <f aca="false">IF(AND(A2330&lt;&gt;E2330,A2330&lt;&gt;H2330,D2330&lt;&gt;E2330,D2330&lt;&gt;H2330,IF(G2330&gt;F2330,MOD(H2330-E2330,G2330-F2330)=0,FALSE())),1,"")</f>
        <v/>
      </c>
    </row>
    <row r="2331" customFormat="false" ht="15" hidden="false" customHeight="false" outlineLevel="0" collapsed="false">
      <c r="A2331" s="0" t="n">
        <v>4372</v>
      </c>
      <c r="B2331" s="0" t="n">
        <v>8753</v>
      </c>
      <c r="C2331" s="0" t="n">
        <v>5120</v>
      </c>
      <c r="D2331" s="0" t="n">
        <v>2667</v>
      </c>
      <c r="E2331" s="1" t="n">
        <f aca="false">SMALL($A2331:$D2331,1)</f>
        <v>2667</v>
      </c>
      <c r="F2331" s="1" t="n">
        <f aca="false">SMALL($A2331:$D2331,2)</f>
        <v>4372</v>
      </c>
      <c r="G2331" s="1" t="n">
        <f aca="false">SMALL($A2331:$D2331,3)</f>
        <v>5120</v>
      </c>
      <c r="H2331" s="1" t="n">
        <f aca="false">SMALL($A2331:$D2331,4)</f>
        <v>8753</v>
      </c>
      <c r="I2331" s="0" t="str">
        <f aca="false">IF(AND(A2331&lt;&gt;E2331,A2331&lt;&gt;H2331,D2331&lt;&gt;E2331,D2331&lt;&gt;H2331,IF(G2331&gt;F2331,MOD(H2331-E2331,G2331-F2331)=0,FALSE())),1,"")</f>
        <v/>
      </c>
    </row>
    <row r="2332" customFormat="false" ht="15" hidden="false" customHeight="false" outlineLevel="0" collapsed="false">
      <c r="A2332" s="0" t="n">
        <v>5944</v>
      </c>
      <c r="B2332" s="0" t="n">
        <v>5060</v>
      </c>
      <c r="C2332" s="0" t="n">
        <v>2739</v>
      </c>
      <c r="D2332" s="0" t="n">
        <v>8611</v>
      </c>
      <c r="E2332" s="1" t="n">
        <f aca="false">SMALL($A2332:$D2332,1)</f>
        <v>2739</v>
      </c>
      <c r="F2332" s="1" t="n">
        <f aca="false">SMALL($A2332:$D2332,2)</f>
        <v>5060</v>
      </c>
      <c r="G2332" s="1" t="n">
        <f aca="false">SMALL($A2332:$D2332,3)</f>
        <v>5944</v>
      </c>
      <c r="H2332" s="1" t="n">
        <f aca="false">SMALL($A2332:$D2332,4)</f>
        <v>8611</v>
      </c>
      <c r="I2332" s="0" t="str">
        <f aca="false">IF(AND(A2332&lt;&gt;E2332,A2332&lt;&gt;H2332,D2332&lt;&gt;E2332,D2332&lt;&gt;H2332,IF(G2332&gt;F2332,MOD(H2332-E2332,G2332-F2332)=0,FALSE())),1,"")</f>
        <v/>
      </c>
    </row>
    <row r="2333" customFormat="false" ht="15" hidden="false" customHeight="false" outlineLevel="0" collapsed="false">
      <c r="A2333" s="0" t="n">
        <v>8711</v>
      </c>
      <c r="B2333" s="0" t="n">
        <v>7821</v>
      </c>
      <c r="C2333" s="0" t="n">
        <v>7307</v>
      </c>
      <c r="D2333" s="0" t="n">
        <v>7314</v>
      </c>
      <c r="E2333" s="1" t="n">
        <f aca="false">SMALL($A2333:$D2333,1)</f>
        <v>7307</v>
      </c>
      <c r="F2333" s="1" t="n">
        <f aca="false">SMALL($A2333:$D2333,2)</f>
        <v>7314</v>
      </c>
      <c r="G2333" s="1" t="n">
        <f aca="false">SMALL($A2333:$D2333,3)</f>
        <v>7821</v>
      </c>
      <c r="H2333" s="1" t="n">
        <f aca="false">SMALL($A2333:$D2333,4)</f>
        <v>8711</v>
      </c>
      <c r="I2333" s="0" t="str">
        <f aca="false">IF(AND(A2333&lt;&gt;E2333,A2333&lt;&gt;H2333,D2333&lt;&gt;E2333,D2333&lt;&gt;H2333,IF(G2333&gt;F2333,MOD(H2333-E2333,G2333-F2333)=0,FALSE())),1,"")</f>
        <v/>
      </c>
    </row>
    <row r="2334" customFormat="false" ht="15" hidden="false" customHeight="false" outlineLevel="0" collapsed="false">
      <c r="A2334" s="0" t="n">
        <v>1904</v>
      </c>
      <c r="B2334" s="0" t="n">
        <v>5391</v>
      </c>
      <c r="C2334" s="0" t="n">
        <v>95</v>
      </c>
      <c r="D2334" s="0" t="n">
        <v>584</v>
      </c>
      <c r="E2334" s="1" t="n">
        <f aca="false">SMALL($A2334:$D2334,1)</f>
        <v>95</v>
      </c>
      <c r="F2334" s="1" t="n">
        <f aca="false">SMALL($A2334:$D2334,2)</f>
        <v>584</v>
      </c>
      <c r="G2334" s="1" t="n">
        <f aca="false">SMALL($A2334:$D2334,3)</f>
        <v>1904</v>
      </c>
      <c r="H2334" s="1" t="n">
        <f aca="false">SMALL($A2334:$D2334,4)</f>
        <v>5391</v>
      </c>
      <c r="I2334" s="0" t="str">
        <f aca="false">IF(AND(A2334&lt;&gt;E2334,A2334&lt;&gt;H2334,D2334&lt;&gt;E2334,D2334&lt;&gt;H2334,IF(G2334&gt;F2334,MOD(H2334-E2334,G2334-F2334)=0,FALSE())),1,"")</f>
        <v/>
      </c>
    </row>
    <row r="2335" customFormat="false" ht="15" hidden="false" customHeight="false" outlineLevel="0" collapsed="false">
      <c r="A2335" s="0" t="n">
        <v>469</v>
      </c>
      <c r="B2335" s="0" t="n">
        <v>1749</v>
      </c>
      <c r="C2335" s="0" t="n">
        <v>9024</v>
      </c>
      <c r="D2335" s="0" t="n">
        <v>7733</v>
      </c>
      <c r="E2335" s="1" t="n">
        <f aca="false">SMALL($A2335:$D2335,1)</f>
        <v>469</v>
      </c>
      <c r="F2335" s="1" t="n">
        <f aca="false">SMALL($A2335:$D2335,2)</f>
        <v>1749</v>
      </c>
      <c r="G2335" s="1" t="n">
        <f aca="false">SMALL($A2335:$D2335,3)</f>
        <v>7733</v>
      </c>
      <c r="H2335" s="1" t="n">
        <f aca="false">SMALL($A2335:$D2335,4)</f>
        <v>9024</v>
      </c>
      <c r="I2335" s="0" t="str">
        <f aca="false">IF(AND(A2335&lt;&gt;E2335,A2335&lt;&gt;H2335,D2335&lt;&gt;E2335,D2335&lt;&gt;H2335,IF(G2335&gt;F2335,MOD(H2335-E2335,G2335-F2335)=0,FALSE())),1,"")</f>
        <v/>
      </c>
    </row>
    <row r="2336" customFormat="false" ht="15" hidden="false" customHeight="false" outlineLevel="0" collapsed="false">
      <c r="A2336" s="0" t="n">
        <v>2412</v>
      </c>
      <c r="B2336" s="0" t="n">
        <v>1985</v>
      </c>
      <c r="C2336" s="0" t="n">
        <v>6132</v>
      </c>
      <c r="D2336" s="0" t="n">
        <v>3256</v>
      </c>
      <c r="E2336" s="1" t="n">
        <f aca="false">SMALL($A2336:$D2336,1)</f>
        <v>1985</v>
      </c>
      <c r="F2336" s="1" t="n">
        <f aca="false">SMALL($A2336:$D2336,2)</f>
        <v>2412</v>
      </c>
      <c r="G2336" s="1" t="n">
        <f aca="false">SMALL($A2336:$D2336,3)</f>
        <v>3256</v>
      </c>
      <c r="H2336" s="1" t="n">
        <f aca="false">SMALL($A2336:$D2336,4)</f>
        <v>6132</v>
      </c>
      <c r="I2336" s="0" t="str">
        <f aca="false">IF(AND(A2336&lt;&gt;E2336,A2336&lt;&gt;H2336,D2336&lt;&gt;E2336,D2336&lt;&gt;H2336,IF(G2336&gt;F2336,MOD(H2336-E2336,G2336-F2336)=0,FALSE())),1,"")</f>
        <v/>
      </c>
    </row>
    <row r="2337" customFormat="false" ht="15" hidden="false" customHeight="false" outlineLevel="0" collapsed="false">
      <c r="A2337" s="0" t="n">
        <v>9142</v>
      </c>
      <c r="B2337" s="0" t="n">
        <v>3103</v>
      </c>
      <c r="C2337" s="0" t="n">
        <v>8193</v>
      </c>
      <c r="D2337" s="0" t="n">
        <v>4816</v>
      </c>
      <c r="E2337" s="1" t="n">
        <f aca="false">SMALL($A2337:$D2337,1)</f>
        <v>3103</v>
      </c>
      <c r="F2337" s="1" t="n">
        <f aca="false">SMALL($A2337:$D2337,2)</f>
        <v>4816</v>
      </c>
      <c r="G2337" s="1" t="n">
        <f aca="false">SMALL($A2337:$D2337,3)</f>
        <v>8193</v>
      </c>
      <c r="H2337" s="1" t="n">
        <f aca="false">SMALL($A2337:$D2337,4)</f>
        <v>9142</v>
      </c>
      <c r="I2337" s="0" t="str">
        <f aca="false">IF(AND(A2337&lt;&gt;E2337,A2337&lt;&gt;H2337,D2337&lt;&gt;E2337,D2337&lt;&gt;H2337,IF(G2337&gt;F2337,MOD(H2337-E2337,G2337-F2337)=0,FALSE())),1,"")</f>
        <v/>
      </c>
    </row>
    <row r="2338" customFormat="false" ht="15" hidden="false" customHeight="false" outlineLevel="0" collapsed="false">
      <c r="A2338" s="0" t="n">
        <v>7668</v>
      </c>
      <c r="B2338" s="0" t="n">
        <v>2087</v>
      </c>
      <c r="C2338" s="0" t="n">
        <v>3675</v>
      </c>
      <c r="D2338" s="0" t="n">
        <v>6591</v>
      </c>
      <c r="E2338" s="1" t="n">
        <f aca="false">SMALL($A2338:$D2338,1)</f>
        <v>2087</v>
      </c>
      <c r="F2338" s="1" t="n">
        <f aca="false">SMALL($A2338:$D2338,2)</f>
        <v>3675</v>
      </c>
      <c r="G2338" s="1" t="n">
        <f aca="false">SMALL($A2338:$D2338,3)</f>
        <v>6591</v>
      </c>
      <c r="H2338" s="1" t="n">
        <f aca="false">SMALL($A2338:$D2338,4)</f>
        <v>7668</v>
      </c>
      <c r="I2338" s="0" t="str">
        <f aca="false">IF(AND(A2338&lt;&gt;E2338,A2338&lt;&gt;H2338,D2338&lt;&gt;E2338,D2338&lt;&gt;H2338,IF(G2338&gt;F2338,MOD(H2338-E2338,G2338-F2338)=0,FALSE())),1,"")</f>
        <v/>
      </c>
    </row>
    <row r="2339" customFormat="false" ht="15" hidden="false" customHeight="false" outlineLevel="0" collapsed="false">
      <c r="A2339" s="0" t="n">
        <v>7411</v>
      </c>
      <c r="B2339" s="0" t="n">
        <v>1984</v>
      </c>
      <c r="C2339" s="0" t="n">
        <v>2452</v>
      </c>
      <c r="D2339" s="0" t="n">
        <v>5604</v>
      </c>
      <c r="E2339" s="1" t="n">
        <f aca="false">SMALL($A2339:$D2339,1)</f>
        <v>1984</v>
      </c>
      <c r="F2339" s="1" t="n">
        <f aca="false">SMALL($A2339:$D2339,2)</f>
        <v>2452</v>
      </c>
      <c r="G2339" s="1" t="n">
        <f aca="false">SMALL($A2339:$D2339,3)</f>
        <v>5604</v>
      </c>
      <c r="H2339" s="1" t="n">
        <f aca="false">SMALL($A2339:$D2339,4)</f>
        <v>7411</v>
      </c>
      <c r="I2339" s="0" t="str">
        <f aca="false">IF(AND(A2339&lt;&gt;E2339,A2339&lt;&gt;H2339,D2339&lt;&gt;E2339,D2339&lt;&gt;H2339,IF(G2339&gt;F2339,MOD(H2339-E2339,G2339-F2339)=0,FALSE())),1,"")</f>
        <v/>
      </c>
    </row>
    <row r="2340" customFormat="false" ht="15" hidden="false" customHeight="false" outlineLevel="0" collapsed="false">
      <c r="A2340" s="0" t="n">
        <v>3413</v>
      </c>
      <c r="B2340" s="0" t="n">
        <v>7964</v>
      </c>
      <c r="C2340" s="0" t="n">
        <v>1888</v>
      </c>
      <c r="D2340" s="0" t="n">
        <v>4932</v>
      </c>
      <c r="E2340" s="1" t="n">
        <f aca="false">SMALL($A2340:$D2340,1)</f>
        <v>1888</v>
      </c>
      <c r="F2340" s="1" t="n">
        <f aca="false">SMALL($A2340:$D2340,2)</f>
        <v>3413</v>
      </c>
      <c r="G2340" s="1" t="n">
        <f aca="false">SMALL($A2340:$D2340,3)</f>
        <v>4932</v>
      </c>
      <c r="H2340" s="1" t="n">
        <f aca="false">SMALL($A2340:$D2340,4)</f>
        <v>7964</v>
      </c>
      <c r="I2340" s="0" t="n">
        <f aca="false">IF(AND(A2340&lt;&gt;E2340,A2340&lt;&gt;H2340,D2340&lt;&gt;E2340,D2340&lt;&gt;H2340,IF(G2340&gt;F2340,MOD(H2340-E2340,G2340-F2340)=0,FALSE())),1,"")</f>
        <v>1</v>
      </c>
    </row>
    <row r="2341" customFormat="false" ht="15" hidden="false" customHeight="false" outlineLevel="0" collapsed="false">
      <c r="A2341" s="0" t="n">
        <v>3185</v>
      </c>
      <c r="B2341" s="0" t="n">
        <v>345</v>
      </c>
      <c r="C2341" s="0" t="n">
        <v>3741</v>
      </c>
      <c r="D2341" s="0" t="n">
        <v>2981</v>
      </c>
      <c r="E2341" s="1" t="n">
        <f aca="false">SMALL($A2341:$D2341,1)</f>
        <v>345</v>
      </c>
      <c r="F2341" s="1" t="n">
        <f aca="false">SMALL($A2341:$D2341,2)</f>
        <v>2981</v>
      </c>
      <c r="G2341" s="1" t="n">
        <f aca="false">SMALL($A2341:$D2341,3)</f>
        <v>3185</v>
      </c>
      <c r="H2341" s="1" t="n">
        <f aca="false">SMALL($A2341:$D2341,4)</f>
        <v>3741</v>
      </c>
      <c r="I2341" s="0" t="str">
        <f aca="false">IF(AND(A2341&lt;&gt;E2341,A2341&lt;&gt;H2341,D2341&lt;&gt;E2341,D2341&lt;&gt;H2341,IF(G2341&gt;F2341,MOD(H2341-E2341,G2341-F2341)=0,FALSE())),1,"")</f>
        <v/>
      </c>
    </row>
    <row r="2342" customFormat="false" ht="15" hidden="false" customHeight="false" outlineLevel="0" collapsed="false">
      <c r="A2342" s="0" t="n">
        <v>2413</v>
      </c>
      <c r="B2342" s="0" t="n">
        <v>1362</v>
      </c>
      <c r="C2342" s="0" t="n">
        <v>5023</v>
      </c>
      <c r="D2342" s="0" t="n">
        <v>819</v>
      </c>
      <c r="E2342" s="1" t="n">
        <f aca="false">SMALL($A2342:$D2342,1)</f>
        <v>819</v>
      </c>
      <c r="F2342" s="1" t="n">
        <f aca="false">SMALL($A2342:$D2342,2)</f>
        <v>1362</v>
      </c>
      <c r="G2342" s="1" t="n">
        <f aca="false">SMALL($A2342:$D2342,3)</f>
        <v>2413</v>
      </c>
      <c r="H2342" s="1" t="n">
        <f aca="false">SMALL($A2342:$D2342,4)</f>
        <v>5023</v>
      </c>
      <c r="I2342" s="0" t="str">
        <f aca="false">IF(AND(A2342&lt;&gt;E2342,A2342&lt;&gt;H2342,D2342&lt;&gt;E2342,D2342&lt;&gt;H2342,IF(G2342&gt;F2342,MOD(H2342-E2342,G2342-F2342)=0,FALSE())),1,"")</f>
        <v/>
      </c>
    </row>
    <row r="2343" customFormat="false" ht="15" hidden="false" customHeight="false" outlineLevel="0" collapsed="false">
      <c r="A2343" s="0" t="n">
        <v>1494</v>
      </c>
      <c r="B2343" s="0" t="n">
        <v>4918</v>
      </c>
      <c r="C2343" s="0" t="n">
        <v>6870</v>
      </c>
      <c r="D2343" s="0" t="n">
        <v>7479</v>
      </c>
      <c r="E2343" s="1" t="n">
        <f aca="false">SMALL($A2343:$D2343,1)</f>
        <v>1494</v>
      </c>
      <c r="F2343" s="1" t="n">
        <f aca="false">SMALL($A2343:$D2343,2)</f>
        <v>4918</v>
      </c>
      <c r="G2343" s="1" t="n">
        <f aca="false">SMALL($A2343:$D2343,3)</f>
        <v>6870</v>
      </c>
      <c r="H2343" s="1" t="n">
        <f aca="false">SMALL($A2343:$D2343,4)</f>
        <v>7479</v>
      </c>
      <c r="I2343" s="0" t="str">
        <f aca="false">IF(AND(A2343&lt;&gt;E2343,A2343&lt;&gt;H2343,D2343&lt;&gt;E2343,D2343&lt;&gt;H2343,IF(G2343&gt;F2343,MOD(H2343-E2343,G2343-F2343)=0,FALSE())),1,"")</f>
        <v/>
      </c>
    </row>
    <row r="2344" customFormat="false" ht="15" hidden="false" customHeight="false" outlineLevel="0" collapsed="false">
      <c r="A2344" s="0" t="n">
        <v>3359</v>
      </c>
      <c r="B2344" s="0" t="n">
        <v>4999</v>
      </c>
      <c r="C2344" s="0" t="n">
        <v>7821</v>
      </c>
      <c r="D2344" s="0" t="n">
        <v>9757</v>
      </c>
      <c r="E2344" s="1" t="n">
        <f aca="false">SMALL($A2344:$D2344,1)</f>
        <v>3359</v>
      </c>
      <c r="F2344" s="1" t="n">
        <f aca="false">SMALL($A2344:$D2344,2)</f>
        <v>4999</v>
      </c>
      <c r="G2344" s="1" t="n">
        <f aca="false">SMALL($A2344:$D2344,3)</f>
        <v>7821</v>
      </c>
      <c r="H2344" s="1" t="n">
        <f aca="false">SMALL($A2344:$D2344,4)</f>
        <v>9757</v>
      </c>
      <c r="I2344" s="0" t="str">
        <f aca="false">IF(AND(A2344&lt;&gt;E2344,A2344&lt;&gt;H2344,D2344&lt;&gt;E2344,D2344&lt;&gt;H2344,IF(G2344&gt;F2344,MOD(H2344-E2344,G2344-F2344)=0,FALSE())),1,"")</f>
        <v/>
      </c>
    </row>
    <row r="2345" customFormat="false" ht="15" hidden="false" customHeight="false" outlineLevel="0" collapsed="false">
      <c r="A2345" s="0" t="n">
        <v>7631</v>
      </c>
      <c r="B2345" s="0" t="n">
        <v>5628</v>
      </c>
      <c r="C2345" s="0" t="n">
        <v>2946</v>
      </c>
      <c r="D2345" s="0" t="n">
        <v>5782</v>
      </c>
      <c r="E2345" s="1" t="n">
        <f aca="false">SMALL($A2345:$D2345,1)</f>
        <v>2946</v>
      </c>
      <c r="F2345" s="1" t="n">
        <f aca="false">SMALL($A2345:$D2345,2)</f>
        <v>5628</v>
      </c>
      <c r="G2345" s="1" t="n">
        <f aca="false">SMALL($A2345:$D2345,3)</f>
        <v>5782</v>
      </c>
      <c r="H2345" s="1" t="n">
        <f aca="false">SMALL($A2345:$D2345,4)</f>
        <v>7631</v>
      </c>
      <c r="I2345" s="0" t="str">
        <f aca="false">IF(AND(A2345&lt;&gt;E2345,A2345&lt;&gt;H2345,D2345&lt;&gt;E2345,D2345&lt;&gt;H2345,IF(G2345&gt;F2345,MOD(H2345-E2345,G2345-F2345)=0,FALSE())),1,"")</f>
        <v/>
      </c>
    </row>
    <row r="2346" customFormat="false" ht="15" hidden="false" customHeight="false" outlineLevel="0" collapsed="false">
      <c r="A2346" s="0" t="n">
        <v>9014</v>
      </c>
      <c r="B2346" s="0" t="n">
        <v>4549</v>
      </c>
      <c r="C2346" s="0" t="n">
        <v>3863</v>
      </c>
      <c r="D2346" s="0" t="n">
        <v>9189</v>
      </c>
      <c r="E2346" s="1" t="n">
        <f aca="false">SMALL($A2346:$D2346,1)</f>
        <v>3863</v>
      </c>
      <c r="F2346" s="1" t="n">
        <f aca="false">SMALL($A2346:$D2346,2)</f>
        <v>4549</v>
      </c>
      <c r="G2346" s="1" t="n">
        <f aca="false">SMALL($A2346:$D2346,3)</f>
        <v>9014</v>
      </c>
      <c r="H2346" s="1" t="n">
        <f aca="false">SMALL($A2346:$D2346,4)</f>
        <v>9189</v>
      </c>
      <c r="I2346" s="0" t="str">
        <f aca="false">IF(AND(A2346&lt;&gt;E2346,A2346&lt;&gt;H2346,D2346&lt;&gt;E2346,D2346&lt;&gt;H2346,IF(G2346&gt;F2346,MOD(H2346-E2346,G2346-F2346)=0,FALSE())),1,"")</f>
        <v/>
      </c>
    </row>
    <row r="2347" customFormat="false" ht="15" hidden="false" customHeight="false" outlineLevel="0" collapsed="false">
      <c r="A2347" s="0" t="n">
        <v>5450</v>
      </c>
      <c r="B2347" s="0" t="n">
        <v>6374</v>
      </c>
      <c r="C2347" s="0" t="n">
        <v>7736</v>
      </c>
      <c r="D2347" s="0" t="n">
        <v>6417</v>
      </c>
      <c r="E2347" s="1" t="n">
        <f aca="false">SMALL($A2347:$D2347,1)</f>
        <v>5450</v>
      </c>
      <c r="F2347" s="1" t="n">
        <f aca="false">SMALL($A2347:$D2347,2)</f>
        <v>6374</v>
      </c>
      <c r="G2347" s="1" t="n">
        <f aca="false">SMALL($A2347:$D2347,3)</f>
        <v>6417</v>
      </c>
      <c r="H2347" s="1" t="n">
        <f aca="false">SMALL($A2347:$D2347,4)</f>
        <v>7736</v>
      </c>
      <c r="I2347" s="0" t="str">
        <f aca="false">IF(AND(A2347&lt;&gt;E2347,A2347&lt;&gt;H2347,D2347&lt;&gt;E2347,D2347&lt;&gt;H2347,IF(G2347&gt;F2347,MOD(H2347-E2347,G2347-F2347)=0,FALSE())),1,"")</f>
        <v/>
      </c>
    </row>
    <row r="2348" customFormat="false" ht="15" hidden="false" customHeight="false" outlineLevel="0" collapsed="false">
      <c r="A2348" s="0" t="n">
        <v>6974</v>
      </c>
      <c r="B2348" s="0" t="n">
        <v>7400</v>
      </c>
      <c r="C2348" s="0" t="n">
        <v>20</v>
      </c>
      <c r="D2348" s="0" t="n">
        <v>9386</v>
      </c>
      <c r="E2348" s="1" t="n">
        <f aca="false">SMALL($A2348:$D2348,1)</f>
        <v>20</v>
      </c>
      <c r="F2348" s="1" t="n">
        <f aca="false">SMALL($A2348:$D2348,2)</f>
        <v>6974</v>
      </c>
      <c r="G2348" s="1" t="n">
        <f aca="false">SMALL($A2348:$D2348,3)</f>
        <v>7400</v>
      </c>
      <c r="H2348" s="1" t="n">
        <f aca="false">SMALL($A2348:$D2348,4)</f>
        <v>9386</v>
      </c>
      <c r="I2348" s="0" t="str">
        <f aca="false">IF(AND(A2348&lt;&gt;E2348,A2348&lt;&gt;H2348,D2348&lt;&gt;E2348,D2348&lt;&gt;H2348,IF(G2348&gt;F2348,MOD(H2348-E2348,G2348-F2348)=0,FALSE())),1,"")</f>
        <v/>
      </c>
    </row>
    <row r="2349" customFormat="false" ht="15" hidden="false" customHeight="false" outlineLevel="0" collapsed="false">
      <c r="A2349" s="0" t="n">
        <v>2176</v>
      </c>
      <c r="B2349" s="0" t="n">
        <v>7586</v>
      </c>
      <c r="C2349" s="0" t="n">
        <v>1256</v>
      </c>
      <c r="D2349" s="0" t="n">
        <v>4286</v>
      </c>
      <c r="E2349" s="1" t="n">
        <f aca="false">SMALL($A2349:$D2349,1)</f>
        <v>1256</v>
      </c>
      <c r="F2349" s="1" t="n">
        <f aca="false">SMALL($A2349:$D2349,2)</f>
        <v>2176</v>
      </c>
      <c r="G2349" s="1" t="n">
        <f aca="false">SMALL($A2349:$D2349,3)</f>
        <v>4286</v>
      </c>
      <c r="H2349" s="1" t="n">
        <f aca="false">SMALL($A2349:$D2349,4)</f>
        <v>7586</v>
      </c>
      <c r="I2349" s="0" t="n">
        <f aca="false">IF(AND(A2349&lt;&gt;E2349,A2349&lt;&gt;H2349,D2349&lt;&gt;E2349,D2349&lt;&gt;H2349,IF(G2349&gt;F2349,MOD(H2349-E2349,G2349-F2349)=0,FALSE())),1,"")</f>
        <v>1</v>
      </c>
    </row>
    <row r="2350" customFormat="false" ht="15" hidden="false" customHeight="false" outlineLevel="0" collapsed="false">
      <c r="A2350" s="0" t="n">
        <v>8093</v>
      </c>
      <c r="B2350" s="0" t="n">
        <v>888</v>
      </c>
      <c r="C2350" s="0" t="n">
        <v>2713</v>
      </c>
      <c r="D2350" s="0" t="n">
        <v>7717</v>
      </c>
      <c r="E2350" s="1" t="n">
        <f aca="false">SMALL($A2350:$D2350,1)</f>
        <v>888</v>
      </c>
      <c r="F2350" s="1" t="n">
        <f aca="false">SMALL($A2350:$D2350,2)</f>
        <v>2713</v>
      </c>
      <c r="G2350" s="1" t="n">
        <f aca="false">SMALL($A2350:$D2350,3)</f>
        <v>7717</v>
      </c>
      <c r="H2350" s="1" t="n">
        <f aca="false">SMALL($A2350:$D2350,4)</f>
        <v>8093</v>
      </c>
      <c r="I2350" s="0" t="str">
        <f aca="false">IF(AND(A2350&lt;&gt;E2350,A2350&lt;&gt;H2350,D2350&lt;&gt;E2350,D2350&lt;&gt;H2350,IF(G2350&gt;F2350,MOD(H2350-E2350,G2350-F2350)=0,FALSE())),1,"")</f>
        <v/>
      </c>
    </row>
    <row r="2351" customFormat="false" ht="15" hidden="false" customHeight="false" outlineLevel="0" collapsed="false">
      <c r="A2351" s="0" t="n">
        <v>9406</v>
      </c>
      <c r="B2351" s="0" t="n">
        <v>1019</v>
      </c>
      <c r="C2351" s="0" t="n">
        <v>1886</v>
      </c>
      <c r="D2351" s="0" t="n">
        <v>8281</v>
      </c>
      <c r="E2351" s="1" t="n">
        <f aca="false">SMALL($A2351:$D2351,1)</f>
        <v>1019</v>
      </c>
      <c r="F2351" s="1" t="n">
        <f aca="false">SMALL($A2351:$D2351,2)</f>
        <v>1886</v>
      </c>
      <c r="G2351" s="1" t="n">
        <f aca="false">SMALL($A2351:$D2351,3)</f>
        <v>8281</v>
      </c>
      <c r="H2351" s="1" t="n">
        <f aca="false">SMALL($A2351:$D2351,4)</f>
        <v>9406</v>
      </c>
      <c r="I2351" s="0" t="str">
        <f aca="false">IF(AND(A2351&lt;&gt;E2351,A2351&lt;&gt;H2351,D2351&lt;&gt;E2351,D2351&lt;&gt;H2351,IF(G2351&gt;F2351,MOD(H2351-E2351,G2351-F2351)=0,FALSE())),1,"")</f>
        <v/>
      </c>
    </row>
    <row r="2352" customFormat="false" ht="15" hidden="false" customHeight="false" outlineLevel="0" collapsed="false">
      <c r="A2352" s="0" t="n">
        <v>6005</v>
      </c>
      <c r="B2352" s="0" t="n">
        <v>1755</v>
      </c>
      <c r="C2352" s="0" t="n">
        <v>8662</v>
      </c>
      <c r="D2352" s="0" t="n">
        <v>283</v>
      </c>
      <c r="E2352" s="1" t="n">
        <f aca="false">SMALL($A2352:$D2352,1)</f>
        <v>283</v>
      </c>
      <c r="F2352" s="1" t="n">
        <f aca="false">SMALL($A2352:$D2352,2)</f>
        <v>1755</v>
      </c>
      <c r="G2352" s="1" t="n">
        <f aca="false">SMALL($A2352:$D2352,3)</f>
        <v>6005</v>
      </c>
      <c r="H2352" s="1" t="n">
        <f aca="false">SMALL($A2352:$D2352,4)</f>
        <v>8662</v>
      </c>
      <c r="I2352" s="0" t="str">
        <f aca="false">IF(AND(A2352&lt;&gt;E2352,A2352&lt;&gt;H2352,D2352&lt;&gt;E2352,D2352&lt;&gt;H2352,IF(G2352&gt;F2352,MOD(H2352-E2352,G2352-F2352)=0,FALSE())),1,"")</f>
        <v/>
      </c>
    </row>
    <row r="2353" customFormat="false" ht="15" hidden="false" customHeight="false" outlineLevel="0" collapsed="false">
      <c r="A2353" s="0" t="n">
        <v>3755</v>
      </c>
      <c r="B2353" s="0" t="n">
        <v>6346</v>
      </c>
      <c r="C2353" s="0" t="n">
        <v>376</v>
      </c>
      <c r="D2353" s="0" t="n">
        <v>6740</v>
      </c>
      <c r="E2353" s="1" t="n">
        <f aca="false">SMALL($A2353:$D2353,1)</f>
        <v>376</v>
      </c>
      <c r="F2353" s="1" t="n">
        <f aca="false">SMALL($A2353:$D2353,2)</f>
        <v>3755</v>
      </c>
      <c r="G2353" s="1" t="n">
        <f aca="false">SMALL($A2353:$D2353,3)</f>
        <v>6346</v>
      </c>
      <c r="H2353" s="1" t="n">
        <f aca="false">SMALL($A2353:$D2353,4)</f>
        <v>6740</v>
      </c>
      <c r="I2353" s="0" t="str">
        <f aca="false">IF(AND(A2353&lt;&gt;E2353,A2353&lt;&gt;H2353,D2353&lt;&gt;E2353,D2353&lt;&gt;H2353,IF(G2353&gt;F2353,MOD(H2353-E2353,G2353-F2353)=0,FALSE())),1,"")</f>
        <v/>
      </c>
    </row>
    <row r="2354" customFormat="false" ht="15" hidden="false" customHeight="false" outlineLevel="0" collapsed="false">
      <c r="A2354" s="0" t="n">
        <v>9036</v>
      </c>
      <c r="B2354" s="0" t="n">
        <v>6497</v>
      </c>
      <c r="C2354" s="0" t="n">
        <v>9753</v>
      </c>
      <c r="D2354" s="0" t="n">
        <v>7557</v>
      </c>
      <c r="E2354" s="1" t="n">
        <f aca="false">SMALL($A2354:$D2354,1)</f>
        <v>6497</v>
      </c>
      <c r="F2354" s="1" t="n">
        <f aca="false">SMALL($A2354:$D2354,2)</f>
        <v>7557</v>
      </c>
      <c r="G2354" s="1" t="n">
        <f aca="false">SMALL($A2354:$D2354,3)</f>
        <v>9036</v>
      </c>
      <c r="H2354" s="1" t="n">
        <f aca="false">SMALL($A2354:$D2354,4)</f>
        <v>9753</v>
      </c>
      <c r="I2354" s="0" t="str">
        <f aca="false">IF(AND(A2354&lt;&gt;E2354,A2354&lt;&gt;H2354,D2354&lt;&gt;E2354,D2354&lt;&gt;H2354,IF(G2354&gt;F2354,MOD(H2354-E2354,G2354-F2354)=0,FALSE())),1,"")</f>
        <v/>
      </c>
    </row>
    <row r="2355" customFormat="false" ht="15" hidden="false" customHeight="false" outlineLevel="0" collapsed="false">
      <c r="A2355" s="0" t="n">
        <v>9460</v>
      </c>
      <c r="B2355" s="0" t="n">
        <v>721</v>
      </c>
      <c r="C2355" s="0" t="n">
        <v>8228</v>
      </c>
      <c r="D2355" s="0" t="n">
        <v>5863</v>
      </c>
      <c r="E2355" s="1" t="n">
        <f aca="false">SMALL($A2355:$D2355,1)</f>
        <v>721</v>
      </c>
      <c r="F2355" s="1" t="n">
        <f aca="false">SMALL($A2355:$D2355,2)</f>
        <v>5863</v>
      </c>
      <c r="G2355" s="1" t="n">
        <f aca="false">SMALL($A2355:$D2355,3)</f>
        <v>8228</v>
      </c>
      <c r="H2355" s="1" t="n">
        <f aca="false">SMALL($A2355:$D2355,4)</f>
        <v>9460</v>
      </c>
      <c r="I2355" s="0" t="str">
        <f aca="false">IF(AND(A2355&lt;&gt;E2355,A2355&lt;&gt;H2355,D2355&lt;&gt;E2355,D2355&lt;&gt;H2355,IF(G2355&gt;F2355,MOD(H2355-E2355,G2355-F2355)=0,FALSE())),1,"")</f>
        <v/>
      </c>
    </row>
    <row r="2356" customFormat="false" ht="15" hidden="false" customHeight="false" outlineLevel="0" collapsed="false">
      <c r="A2356" s="0" t="n">
        <v>4387</v>
      </c>
      <c r="B2356" s="0" t="n">
        <v>3412</v>
      </c>
      <c r="C2356" s="0" t="n">
        <v>3391</v>
      </c>
      <c r="D2356" s="0" t="n">
        <v>1220</v>
      </c>
      <c r="E2356" s="1" t="n">
        <f aca="false">SMALL($A2356:$D2356,1)</f>
        <v>1220</v>
      </c>
      <c r="F2356" s="1" t="n">
        <f aca="false">SMALL($A2356:$D2356,2)</f>
        <v>3391</v>
      </c>
      <c r="G2356" s="1" t="n">
        <f aca="false">SMALL($A2356:$D2356,3)</f>
        <v>3412</v>
      </c>
      <c r="H2356" s="1" t="n">
        <f aca="false">SMALL($A2356:$D2356,4)</f>
        <v>4387</v>
      </c>
      <c r="I2356" s="0" t="str">
        <f aca="false">IF(AND(A2356&lt;&gt;E2356,A2356&lt;&gt;H2356,D2356&lt;&gt;E2356,D2356&lt;&gt;H2356,IF(G2356&gt;F2356,MOD(H2356-E2356,G2356-F2356)=0,FALSE())),1,"")</f>
        <v/>
      </c>
    </row>
    <row r="2357" customFormat="false" ht="15" hidden="false" customHeight="false" outlineLevel="0" collapsed="false">
      <c r="A2357" s="0" t="n">
        <v>5927</v>
      </c>
      <c r="B2357" s="0" t="n">
        <v>8641</v>
      </c>
      <c r="C2357" s="0" t="n">
        <v>3407</v>
      </c>
      <c r="D2357" s="0" t="n">
        <v>7861</v>
      </c>
      <c r="E2357" s="1" t="n">
        <f aca="false">SMALL($A2357:$D2357,1)</f>
        <v>3407</v>
      </c>
      <c r="F2357" s="1" t="n">
        <f aca="false">SMALL($A2357:$D2357,2)</f>
        <v>5927</v>
      </c>
      <c r="G2357" s="1" t="n">
        <f aca="false">SMALL($A2357:$D2357,3)</f>
        <v>7861</v>
      </c>
      <c r="H2357" s="1" t="n">
        <f aca="false">SMALL($A2357:$D2357,4)</f>
        <v>8641</v>
      </c>
      <c r="I2357" s="0" t="str">
        <f aca="false">IF(AND(A2357&lt;&gt;E2357,A2357&lt;&gt;H2357,D2357&lt;&gt;E2357,D2357&lt;&gt;H2357,IF(G2357&gt;F2357,MOD(H2357-E2357,G2357-F2357)=0,FALSE())),1,"")</f>
        <v/>
      </c>
    </row>
    <row r="2358" customFormat="false" ht="15" hidden="false" customHeight="false" outlineLevel="0" collapsed="false">
      <c r="A2358" s="0" t="n">
        <v>6478</v>
      </c>
      <c r="B2358" s="0" t="n">
        <v>7205</v>
      </c>
      <c r="C2358" s="0" t="n">
        <v>276</v>
      </c>
      <c r="D2358" s="0" t="n">
        <v>864</v>
      </c>
      <c r="E2358" s="1" t="n">
        <f aca="false">SMALL($A2358:$D2358,1)</f>
        <v>276</v>
      </c>
      <c r="F2358" s="1" t="n">
        <f aca="false">SMALL($A2358:$D2358,2)</f>
        <v>864</v>
      </c>
      <c r="G2358" s="1" t="n">
        <f aca="false">SMALL($A2358:$D2358,3)</f>
        <v>6478</v>
      </c>
      <c r="H2358" s="1" t="n">
        <f aca="false">SMALL($A2358:$D2358,4)</f>
        <v>7205</v>
      </c>
      <c r="I2358" s="0" t="str">
        <f aca="false">IF(AND(A2358&lt;&gt;E2358,A2358&lt;&gt;H2358,D2358&lt;&gt;E2358,D2358&lt;&gt;H2358,IF(G2358&gt;F2358,MOD(H2358-E2358,G2358-F2358)=0,FALSE())),1,"")</f>
        <v/>
      </c>
    </row>
    <row r="2359" customFormat="false" ht="15" hidden="false" customHeight="false" outlineLevel="0" collapsed="false">
      <c r="A2359" s="0" t="n">
        <v>7793</v>
      </c>
      <c r="B2359" s="0" t="n">
        <v>5313</v>
      </c>
      <c r="C2359" s="0" t="n">
        <v>4846</v>
      </c>
      <c r="D2359" s="0" t="n">
        <v>3891</v>
      </c>
      <c r="E2359" s="1" t="n">
        <f aca="false">SMALL($A2359:$D2359,1)</f>
        <v>3891</v>
      </c>
      <c r="F2359" s="1" t="n">
        <f aca="false">SMALL($A2359:$D2359,2)</f>
        <v>4846</v>
      </c>
      <c r="G2359" s="1" t="n">
        <f aca="false">SMALL($A2359:$D2359,3)</f>
        <v>5313</v>
      </c>
      <c r="H2359" s="1" t="n">
        <f aca="false">SMALL($A2359:$D2359,4)</f>
        <v>7793</v>
      </c>
      <c r="I2359" s="0" t="str">
        <f aca="false">IF(AND(A2359&lt;&gt;E2359,A2359&lt;&gt;H2359,D2359&lt;&gt;E2359,D2359&lt;&gt;H2359,IF(G2359&gt;F2359,MOD(H2359-E2359,G2359-F2359)=0,FALSE())),1,"")</f>
        <v/>
      </c>
    </row>
    <row r="2360" customFormat="false" ht="15" hidden="false" customHeight="false" outlineLevel="0" collapsed="false">
      <c r="A2360" s="0" t="n">
        <v>8243</v>
      </c>
      <c r="B2360" s="0" t="n">
        <v>1886</v>
      </c>
      <c r="C2360" s="0" t="n">
        <v>9279</v>
      </c>
      <c r="D2360" s="0" t="n">
        <v>4652</v>
      </c>
      <c r="E2360" s="1" t="n">
        <f aca="false">SMALL($A2360:$D2360,1)</f>
        <v>1886</v>
      </c>
      <c r="F2360" s="1" t="n">
        <f aca="false">SMALL($A2360:$D2360,2)</f>
        <v>4652</v>
      </c>
      <c r="G2360" s="1" t="n">
        <f aca="false">SMALL($A2360:$D2360,3)</f>
        <v>8243</v>
      </c>
      <c r="H2360" s="1" t="n">
        <f aca="false">SMALL($A2360:$D2360,4)</f>
        <v>9279</v>
      </c>
      <c r="I2360" s="0" t="str">
        <f aca="false">IF(AND(A2360&lt;&gt;E2360,A2360&lt;&gt;H2360,D2360&lt;&gt;E2360,D2360&lt;&gt;H2360,IF(G2360&gt;F2360,MOD(H2360-E2360,G2360-F2360)=0,FALSE())),1,"")</f>
        <v/>
      </c>
    </row>
    <row r="2361" customFormat="false" ht="15" hidden="false" customHeight="false" outlineLevel="0" collapsed="false">
      <c r="A2361" s="0" t="n">
        <v>7332</v>
      </c>
      <c r="B2361" s="0" t="n">
        <v>5719</v>
      </c>
      <c r="C2361" s="0" t="n">
        <v>9346</v>
      </c>
      <c r="D2361" s="0" t="n">
        <v>328</v>
      </c>
      <c r="E2361" s="1" t="n">
        <f aca="false">SMALL($A2361:$D2361,1)</f>
        <v>328</v>
      </c>
      <c r="F2361" s="1" t="n">
        <f aca="false">SMALL($A2361:$D2361,2)</f>
        <v>5719</v>
      </c>
      <c r="G2361" s="1" t="n">
        <f aca="false">SMALL($A2361:$D2361,3)</f>
        <v>7332</v>
      </c>
      <c r="H2361" s="1" t="n">
        <f aca="false">SMALL($A2361:$D2361,4)</f>
        <v>9346</v>
      </c>
      <c r="I2361" s="0" t="str">
        <f aca="false">IF(AND(A2361&lt;&gt;E2361,A2361&lt;&gt;H2361,D2361&lt;&gt;E2361,D2361&lt;&gt;H2361,IF(G2361&gt;F2361,MOD(H2361-E2361,G2361-F2361)=0,FALSE())),1,"")</f>
        <v/>
      </c>
    </row>
    <row r="2362" customFormat="false" ht="15" hidden="false" customHeight="false" outlineLevel="0" collapsed="false">
      <c r="A2362" s="0" t="n">
        <v>1507</v>
      </c>
      <c r="B2362" s="0" t="n">
        <v>9012</v>
      </c>
      <c r="C2362" s="0" t="n">
        <v>9002</v>
      </c>
      <c r="D2362" s="0" t="n">
        <v>2028</v>
      </c>
      <c r="E2362" s="1" t="n">
        <f aca="false">SMALL($A2362:$D2362,1)</f>
        <v>1507</v>
      </c>
      <c r="F2362" s="1" t="n">
        <f aca="false">SMALL($A2362:$D2362,2)</f>
        <v>2028</v>
      </c>
      <c r="G2362" s="1" t="n">
        <f aca="false">SMALL($A2362:$D2362,3)</f>
        <v>9002</v>
      </c>
      <c r="H2362" s="1" t="n">
        <f aca="false">SMALL($A2362:$D2362,4)</f>
        <v>9012</v>
      </c>
      <c r="I2362" s="0" t="str">
        <f aca="false">IF(AND(A2362&lt;&gt;E2362,A2362&lt;&gt;H2362,D2362&lt;&gt;E2362,D2362&lt;&gt;H2362,IF(G2362&gt;F2362,MOD(H2362-E2362,G2362-F2362)=0,FALSE())),1,"")</f>
        <v/>
      </c>
    </row>
    <row r="2363" customFormat="false" ht="15" hidden="false" customHeight="false" outlineLevel="0" collapsed="false">
      <c r="A2363" s="0" t="n">
        <v>9750</v>
      </c>
      <c r="B2363" s="0" t="n">
        <v>1101</v>
      </c>
      <c r="C2363" s="0" t="n">
        <v>3179</v>
      </c>
      <c r="D2363" s="0" t="n">
        <v>7209</v>
      </c>
      <c r="E2363" s="1" t="n">
        <f aca="false">SMALL($A2363:$D2363,1)</f>
        <v>1101</v>
      </c>
      <c r="F2363" s="1" t="n">
        <f aca="false">SMALL($A2363:$D2363,2)</f>
        <v>3179</v>
      </c>
      <c r="G2363" s="1" t="n">
        <f aca="false">SMALL($A2363:$D2363,3)</f>
        <v>7209</v>
      </c>
      <c r="H2363" s="1" t="n">
        <f aca="false">SMALL($A2363:$D2363,4)</f>
        <v>9750</v>
      </c>
      <c r="I2363" s="0" t="str">
        <f aca="false">IF(AND(A2363&lt;&gt;E2363,A2363&lt;&gt;H2363,D2363&lt;&gt;E2363,D2363&lt;&gt;H2363,IF(G2363&gt;F2363,MOD(H2363-E2363,G2363-F2363)=0,FALSE())),1,"")</f>
        <v/>
      </c>
    </row>
    <row r="2364" customFormat="false" ht="15" hidden="false" customHeight="false" outlineLevel="0" collapsed="false">
      <c r="A2364" s="0" t="n">
        <v>4514</v>
      </c>
      <c r="B2364" s="0" t="n">
        <v>9230</v>
      </c>
      <c r="C2364" s="0" t="n">
        <v>9528</v>
      </c>
      <c r="D2364" s="0" t="n">
        <v>7370</v>
      </c>
      <c r="E2364" s="1" t="n">
        <f aca="false">SMALL($A2364:$D2364,1)</f>
        <v>4514</v>
      </c>
      <c r="F2364" s="1" t="n">
        <f aca="false">SMALL($A2364:$D2364,2)</f>
        <v>7370</v>
      </c>
      <c r="G2364" s="1" t="n">
        <f aca="false">SMALL($A2364:$D2364,3)</f>
        <v>9230</v>
      </c>
      <c r="H2364" s="1" t="n">
        <f aca="false">SMALL($A2364:$D2364,4)</f>
        <v>9528</v>
      </c>
      <c r="I2364" s="0" t="str">
        <f aca="false">IF(AND(A2364&lt;&gt;E2364,A2364&lt;&gt;H2364,D2364&lt;&gt;E2364,D2364&lt;&gt;H2364,IF(G2364&gt;F2364,MOD(H2364-E2364,G2364-F2364)=0,FALSE())),1,"")</f>
        <v/>
      </c>
    </row>
    <row r="2365" customFormat="false" ht="15" hidden="false" customHeight="false" outlineLevel="0" collapsed="false">
      <c r="A2365" s="0" t="n">
        <v>8168</v>
      </c>
      <c r="B2365" s="0" t="n">
        <v>7515</v>
      </c>
      <c r="C2365" s="0" t="n">
        <v>4159</v>
      </c>
      <c r="D2365" s="0" t="n">
        <v>1077</v>
      </c>
      <c r="E2365" s="1" t="n">
        <f aca="false">SMALL($A2365:$D2365,1)</f>
        <v>1077</v>
      </c>
      <c r="F2365" s="1" t="n">
        <f aca="false">SMALL($A2365:$D2365,2)</f>
        <v>4159</v>
      </c>
      <c r="G2365" s="1" t="n">
        <f aca="false">SMALL($A2365:$D2365,3)</f>
        <v>7515</v>
      </c>
      <c r="H2365" s="1" t="n">
        <f aca="false">SMALL($A2365:$D2365,4)</f>
        <v>8168</v>
      </c>
      <c r="I2365" s="0" t="str">
        <f aca="false">IF(AND(A2365&lt;&gt;E2365,A2365&lt;&gt;H2365,D2365&lt;&gt;E2365,D2365&lt;&gt;H2365,IF(G2365&gt;F2365,MOD(H2365-E2365,G2365-F2365)=0,FALSE())),1,"")</f>
        <v/>
      </c>
    </row>
    <row r="2366" customFormat="false" ht="15" hidden="false" customHeight="false" outlineLevel="0" collapsed="false">
      <c r="A2366" s="0" t="n">
        <v>5720</v>
      </c>
      <c r="B2366" s="0" t="n">
        <v>6601</v>
      </c>
      <c r="C2366" s="0" t="n">
        <v>5135</v>
      </c>
      <c r="D2366" s="0" t="n">
        <v>6389</v>
      </c>
      <c r="E2366" s="1" t="n">
        <f aca="false">SMALL($A2366:$D2366,1)</f>
        <v>5135</v>
      </c>
      <c r="F2366" s="1" t="n">
        <f aca="false">SMALL($A2366:$D2366,2)</f>
        <v>5720</v>
      </c>
      <c r="G2366" s="1" t="n">
        <f aca="false">SMALL($A2366:$D2366,3)</f>
        <v>6389</v>
      </c>
      <c r="H2366" s="1" t="n">
        <f aca="false">SMALL($A2366:$D2366,4)</f>
        <v>6601</v>
      </c>
      <c r="I2366" s="0" t="str">
        <f aca="false">IF(AND(A2366&lt;&gt;E2366,A2366&lt;&gt;H2366,D2366&lt;&gt;E2366,D2366&lt;&gt;H2366,IF(G2366&gt;F2366,MOD(H2366-E2366,G2366-F2366)=0,FALSE())),1,"")</f>
        <v/>
      </c>
    </row>
    <row r="2367" customFormat="false" ht="15" hidden="false" customHeight="false" outlineLevel="0" collapsed="false">
      <c r="A2367" s="0" t="n">
        <v>1140</v>
      </c>
      <c r="B2367" s="0" t="n">
        <v>8396</v>
      </c>
      <c r="C2367" s="0" t="n">
        <v>1147</v>
      </c>
      <c r="D2367" s="0" t="n">
        <v>3242</v>
      </c>
      <c r="E2367" s="1" t="n">
        <f aca="false">SMALL($A2367:$D2367,1)</f>
        <v>1140</v>
      </c>
      <c r="F2367" s="1" t="n">
        <f aca="false">SMALL($A2367:$D2367,2)</f>
        <v>1147</v>
      </c>
      <c r="G2367" s="1" t="n">
        <f aca="false">SMALL($A2367:$D2367,3)</f>
        <v>3242</v>
      </c>
      <c r="H2367" s="1" t="n">
        <f aca="false">SMALL($A2367:$D2367,4)</f>
        <v>8396</v>
      </c>
      <c r="I2367" s="0" t="str">
        <f aca="false">IF(AND(A2367&lt;&gt;E2367,A2367&lt;&gt;H2367,D2367&lt;&gt;E2367,D2367&lt;&gt;H2367,IF(G2367&gt;F2367,MOD(H2367-E2367,G2367-F2367)=0,FALSE())),1,"")</f>
        <v/>
      </c>
    </row>
    <row r="2368" customFormat="false" ht="15" hidden="false" customHeight="false" outlineLevel="0" collapsed="false">
      <c r="A2368" s="0" t="n">
        <v>2637</v>
      </c>
      <c r="B2368" s="0" t="n">
        <v>9584</v>
      </c>
      <c r="C2368" s="0" t="n">
        <v>1408</v>
      </c>
      <c r="D2368" s="0" t="n">
        <v>5614</v>
      </c>
      <c r="E2368" s="1" t="n">
        <f aca="false">SMALL($A2368:$D2368,1)</f>
        <v>1408</v>
      </c>
      <c r="F2368" s="1" t="n">
        <f aca="false">SMALL($A2368:$D2368,2)</f>
        <v>2637</v>
      </c>
      <c r="G2368" s="1" t="n">
        <f aca="false">SMALL($A2368:$D2368,3)</f>
        <v>5614</v>
      </c>
      <c r="H2368" s="1" t="n">
        <f aca="false">SMALL($A2368:$D2368,4)</f>
        <v>9584</v>
      </c>
      <c r="I2368" s="0" t="str">
        <f aca="false">IF(AND(A2368&lt;&gt;E2368,A2368&lt;&gt;H2368,D2368&lt;&gt;E2368,D2368&lt;&gt;H2368,IF(G2368&gt;F2368,MOD(H2368-E2368,G2368-F2368)=0,FALSE())),1,"")</f>
        <v/>
      </c>
    </row>
    <row r="2369" customFormat="false" ht="15" hidden="false" customHeight="false" outlineLevel="0" collapsed="false">
      <c r="A2369" s="0" t="n">
        <v>9266</v>
      </c>
      <c r="B2369" s="0" t="n">
        <v>5294</v>
      </c>
      <c r="C2369" s="0" t="n">
        <v>5820</v>
      </c>
      <c r="D2369" s="0" t="n">
        <v>3508</v>
      </c>
      <c r="E2369" s="1" t="n">
        <f aca="false">SMALL($A2369:$D2369,1)</f>
        <v>3508</v>
      </c>
      <c r="F2369" s="1" t="n">
        <f aca="false">SMALL($A2369:$D2369,2)</f>
        <v>5294</v>
      </c>
      <c r="G2369" s="1" t="n">
        <f aca="false">SMALL($A2369:$D2369,3)</f>
        <v>5820</v>
      </c>
      <c r="H2369" s="1" t="n">
        <f aca="false">SMALL($A2369:$D2369,4)</f>
        <v>9266</v>
      </c>
      <c r="I2369" s="0" t="str">
        <f aca="false">IF(AND(A2369&lt;&gt;E2369,A2369&lt;&gt;H2369,D2369&lt;&gt;E2369,D2369&lt;&gt;H2369,IF(G2369&gt;F2369,MOD(H2369-E2369,G2369-F2369)=0,FALSE())),1,"")</f>
        <v/>
      </c>
    </row>
    <row r="2370" customFormat="false" ht="15" hidden="false" customHeight="false" outlineLevel="0" collapsed="false">
      <c r="A2370" s="0" t="n">
        <v>3464</v>
      </c>
      <c r="B2370" s="0" t="n">
        <v>5422</v>
      </c>
      <c r="C2370" s="0" t="n">
        <v>5617</v>
      </c>
      <c r="D2370" s="0" t="n">
        <v>9837</v>
      </c>
      <c r="E2370" s="1" t="n">
        <f aca="false">SMALL($A2370:$D2370,1)</f>
        <v>3464</v>
      </c>
      <c r="F2370" s="1" t="n">
        <f aca="false">SMALL($A2370:$D2370,2)</f>
        <v>5422</v>
      </c>
      <c r="G2370" s="1" t="n">
        <f aca="false">SMALL($A2370:$D2370,3)</f>
        <v>5617</v>
      </c>
      <c r="H2370" s="1" t="n">
        <f aca="false">SMALL($A2370:$D2370,4)</f>
        <v>9837</v>
      </c>
      <c r="I2370" s="0" t="str">
        <f aca="false">IF(AND(A2370&lt;&gt;E2370,A2370&lt;&gt;H2370,D2370&lt;&gt;E2370,D2370&lt;&gt;H2370,IF(G2370&gt;F2370,MOD(H2370-E2370,G2370-F2370)=0,FALSE())),1,"")</f>
        <v/>
      </c>
    </row>
    <row r="2371" customFormat="false" ht="15" hidden="false" customHeight="false" outlineLevel="0" collapsed="false">
      <c r="A2371" s="0" t="n">
        <v>8010</v>
      </c>
      <c r="B2371" s="0" t="n">
        <v>5796</v>
      </c>
      <c r="C2371" s="0" t="n">
        <v>3935</v>
      </c>
      <c r="D2371" s="0" t="n">
        <v>4241</v>
      </c>
      <c r="E2371" s="1" t="n">
        <f aca="false">SMALL($A2371:$D2371,1)</f>
        <v>3935</v>
      </c>
      <c r="F2371" s="1" t="n">
        <f aca="false">SMALL($A2371:$D2371,2)</f>
        <v>4241</v>
      </c>
      <c r="G2371" s="1" t="n">
        <f aca="false">SMALL($A2371:$D2371,3)</f>
        <v>5796</v>
      </c>
      <c r="H2371" s="1" t="n">
        <f aca="false">SMALL($A2371:$D2371,4)</f>
        <v>8010</v>
      </c>
      <c r="I2371" s="0" t="str">
        <f aca="false">IF(AND(A2371&lt;&gt;E2371,A2371&lt;&gt;H2371,D2371&lt;&gt;E2371,D2371&lt;&gt;H2371,IF(G2371&gt;F2371,MOD(H2371-E2371,G2371-F2371)=0,FALSE())),1,"")</f>
        <v/>
      </c>
    </row>
    <row r="2372" customFormat="false" ht="15" hidden="false" customHeight="false" outlineLevel="0" collapsed="false">
      <c r="A2372" s="0" t="n">
        <v>8494</v>
      </c>
      <c r="B2372" s="0" t="n">
        <v>9162</v>
      </c>
      <c r="C2372" s="0" t="n">
        <v>2226</v>
      </c>
      <c r="D2372" s="0" t="n">
        <v>8758</v>
      </c>
      <c r="E2372" s="1" t="n">
        <f aca="false">SMALL($A2372:$D2372,1)</f>
        <v>2226</v>
      </c>
      <c r="F2372" s="1" t="n">
        <f aca="false">SMALL($A2372:$D2372,2)</f>
        <v>8494</v>
      </c>
      <c r="G2372" s="1" t="n">
        <f aca="false">SMALL($A2372:$D2372,3)</f>
        <v>8758</v>
      </c>
      <c r="H2372" s="1" t="n">
        <f aca="false">SMALL($A2372:$D2372,4)</f>
        <v>9162</v>
      </c>
      <c r="I2372" s="0" t="str">
        <f aca="false">IF(AND(A2372&lt;&gt;E2372,A2372&lt;&gt;H2372,D2372&lt;&gt;E2372,D2372&lt;&gt;H2372,IF(G2372&gt;F2372,MOD(H2372-E2372,G2372-F2372)=0,FALSE())),1,"")</f>
        <v/>
      </c>
    </row>
    <row r="2373" customFormat="false" ht="15" hidden="false" customHeight="false" outlineLevel="0" collapsed="false">
      <c r="A2373" s="0" t="n">
        <v>1443</v>
      </c>
      <c r="B2373" s="0" t="n">
        <v>1757</v>
      </c>
      <c r="C2373" s="0" t="n">
        <v>6614</v>
      </c>
      <c r="D2373" s="0" t="n">
        <v>9584</v>
      </c>
      <c r="E2373" s="1" t="n">
        <f aca="false">SMALL($A2373:$D2373,1)</f>
        <v>1443</v>
      </c>
      <c r="F2373" s="1" t="n">
        <f aca="false">SMALL($A2373:$D2373,2)</f>
        <v>1757</v>
      </c>
      <c r="G2373" s="1" t="n">
        <f aca="false">SMALL($A2373:$D2373,3)</f>
        <v>6614</v>
      </c>
      <c r="H2373" s="1" t="n">
        <f aca="false">SMALL($A2373:$D2373,4)</f>
        <v>9584</v>
      </c>
      <c r="I2373" s="0" t="str">
        <f aca="false">IF(AND(A2373&lt;&gt;E2373,A2373&lt;&gt;H2373,D2373&lt;&gt;E2373,D2373&lt;&gt;H2373,IF(G2373&gt;F2373,MOD(H2373-E2373,G2373-F2373)=0,FALSE())),1,"")</f>
        <v/>
      </c>
    </row>
    <row r="2374" customFormat="false" ht="15" hidden="false" customHeight="false" outlineLevel="0" collapsed="false">
      <c r="A2374" s="0" t="n">
        <v>9987</v>
      </c>
      <c r="B2374" s="0" t="n">
        <v>1225</v>
      </c>
      <c r="C2374" s="0" t="n">
        <v>506</v>
      </c>
      <c r="D2374" s="0" t="n">
        <v>4198</v>
      </c>
      <c r="E2374" s="1" t="n">
        <f aca="false">SMALL($A2374:$D2374,1)</f>
        <v>506</v>
      </c>
      <c r="F2374" s="1" t="n">
        <f aca="false">SMALL($A2374:$D2374,2)</f>
        <v>1225</v>
      </c>
      <c r="G2374" s="1" t="n">
        <f aca="false">SMALL($A2374:$D2374,3)</f>
        <v>4198</v>
      </c>
      <c r="H2374" s="1" t="n">
        <f aca="false">SMALL($A2374:$D2374,4)</f>
        <v>9987</v>
      </c>
      <c r="I2374" s="0" t="str">
        <f aca="false">IF(AND(A2374&lt;&gt;E2374,A2374&lt;&gt;H2374,D2374&lt;&gt;E2374,D2374&lt;&gt;H2374,IF(G2374&gt;F2374,MOD(H2374-E2374,G2374-F2374)=0,FALSE())),1,"")</f>
        <v/>
      </c>
    </row>
    <row r="2375" customFormat="false" ht="15" hidden="false" customHeight="false" outlineLevel="0" collapsed="false">
      <c r="A2375" s="0" t="n">
        <v>773</v>
      </c>
      <c r="B2375" s="0" t="n">
        <v>8836</v>
      </c>
      <c r="C2375" s="0" t="n">
        <v>916</v>
      </c>
      <c r="D2375" s="0" t="n">
        <v>3391</v>
      </c>
      <c r="E2375" s="1" t="n">
        <f aca="false">SMALL($A2375:$D2375,1)</f>
        <v>773</v>
      </c>
      <c r="F2375" s="1" t="n">
        <f aca="false">SMALL($A2375:$D2375,2)</f>
        <v>916</v>
      </c>
      <c r="G2375" s="1" t="n">
        <f aca="false">SMALL($A2375:$D2375,3)</f>
        <v>3391</v>
      </c>
      <c r="H2375" s="1" t="n">
        <f aca="false">SMALL($A2375:$D2375,4)</f>
        <v>8836</v>
      </c>
      <c r="I2375" s="0" t="str">
        <f aca="false">IF(AND(A2375&lt;&gt;E2375,A2375&lt;&gt;H2375,D2375&lt;&gt;E2375,D2375&lt;&gt;H2375,IF(G2375&gt;F2375,MOD(H2375-E2375,G2375-F2375)=0,FALSE())),1,"")</f>
        <v/>
      </c>
    </row>
    <row r="2376" customFormat="false" ht="15" hidden="false" customHeight="false" outlineLevel="0" collapsed="false">
      <c r="A2376" s="0" t="n">
        <v>9924</v>
      </c>
      <c r="B2376" s="0" t="n">
        <v>1103</v>
      </c>
      <c r="C2376" s="0" t="n">
        <v>9851</v>
      </c>
      <c r="D2376" s="0" t="n">
        <v>7629</v>
      </c>
      <c r="E2376" s="1" t="n">
        <f aca="false">SMALL($A2376:$D2376,1)</f>
        <v>1103</v>
      </c>
      <c r="F2376" s="1" t="n">
        <f aca="false">SMALL($A2376:$D2376,2)</f>
        <v>7629</v>
      </c>
      <c r="G2376" s="1" t="n">
        <f aca="false">SMALL($A2376:$D2376,3)</f>
        <v>9851</v>
      </c>
      <c r="H2376" s="1" t="n">
        <f aca="false">SMALL($A2376:$D2376,4)</f>
        <v>9924</v>
      </c>
      <c r="I2376" s="0" t="str">
        <f aca="false">IF(AND(A2376&lt;&gt;E2376,A2376&lt;&gt;H2376,D2376&lt;&gt;E2376,D2376&lt;&gt;H2376,IF(G2376&gt;F2376,MOD(H2376-E2376,G2376-F2376)=0,FALSE())),1,"")</f>
        <v/>
      </c>
    </row>
    <row r="2377" customFormat="false" ht="15" hidden="false" customHeight="false" outlineLevel="0" collapsed="false">
      <c r="A2377" s="0" t="n">
        <v>8741</v>
      </c>
      <c r="B2377" s="0" t="n">
        <v>1551</v>
      </c>
      <c r="C2377" s="0" t="n">
        <v>7159</v>
      </c>
      <c r="D2377" s="0" t="n">
        <v>2700</v>
      </c>
      <c r="E2377" s="1" t="n">
        <f aca="false">SMALL($A2377:$D2377,1)</f>
        <v>1551</v>
      </c>
      <c r="F2377" s="1" t="n">
        <f aca="false">SMALL($A2377:$D2377,2)</f>
        <v>2700</v>
      </c>
      <c r="G2377" s="1" t="n">
        <f aca="false">SMALL($A2377:$D2377,3)</f>
        <v>7159</v>
      </c>
      <c r="H2377" s="1" t="n">
        <f aca="false">SMALL($A2377:$D2377,4)</f>
        <v>8741</v>
      </c>
      <c r="I2377" s="0" t="str">
        <f aca="false">IF(AND(A2377&lt;&gt;E2377,A2377&lt;&gt;H2377,D2377&lt;&gt;E2377,D2377&lt;&gt;H2377,IF(G2377&gt;F2377,MOD(H2377-E2377,G2377-F2377)=0,FALSE())),1,"")</f>
        <v/>
      </c>
    </row>
    <row r="2378" customFormat="false" ht="15" hidden="false" customHeight="false" outlineLevel="0" collapsed="false">
      <c r="A2378" s="0" t="n">
        <v>4122</v>
      </c>
      <c r="B2378" s="0" t="n">
        <v>4598</v>
      </c>
      <c r="C2378" s="0" t="n">
        <v>9546</v>
      </c>
      <c r="D2378" s="0" t="n">
        <v>5533</v>
      </c>
      <c r="E2378" s="1" t="n">
        <f aca="false">SMALL($A2378:$D2378,1)</f>
        <v>4122</v>
      </c>
      <c r="F2378" s="1" t="n">
        <f aca="false">SMALL($A2378:$D2378,2)</f>
        <v>4598</v>
      </c>
      <c r="G2378" s="1" t="n">
        <f aca="false">SMALL($A2378:$D2378,3)</f>
        <v>5533</v>
      </c>
      <c r="H2378" s="1" t="n">
        <f aca="false">SMALL($A2378:$D2378,4)</f>
        <v>9546</v>
      </c>
      <c r="I2378" s="0" t="str">
        <f aca="false">IF(AND(A2378&lt;&gt;E2378,A2378&lt;&gt;H2378,D2378&lt;&gt;E2378,D2378&lt;&gt;H2378,IF(G2378&gt;F2378,MOD(H2378-E2378,G2378-F2378)=0,FALSE())),1,"")</f>
        <v/>
      </c>
    </row>
    <row r="2379" customFormat="false" ht="15" hidden="false" customHeight="false" outlineLevel="0" collapsed="false">
      <c r="A2379" s="0" t="n">
        <v>9507</v>
      </c>
      <c r="B2379" s="0" t="n">
        <v>9778</v>
      </c>
      <c r="C2379" s="0" t="n">
        <v>7323</v>
      </c>
      <c r="D2379" s="0" t="n">
        <v>5137</v>
      </c>
      <c r="E2379" s="1" t="n">
        <f aca="false">SMALL($A2379:$D2379,1)</f>
        <v>5137</v>
      </c>
      <c r="F2379" s="1" t="n">
        <f aca="false">SMALL($A2379:$D2379,2)</f>
        <v>7323</v>
      </c>
      <c r="G2379" s="1" t="n">
        <f aca="false">SMALL($A2379:$D2379,3)</f>
        <v>9507</v>
      </c>
      <c r="H2379" s="1" t="n">
        <f aca="false">SMALL($A2379:$D2379,4)</f>
        <v>9778</v>
      </c>
      <c r="I2379" s="0" t="str">
        <f aca="false">IF(AND(A2379&lt;&gt;E2379,A2379&lt;&gt;H2379,D2379&lt;&gt;E2379,D2379&lt;&gt;H2379,IF(G2379&gt;F2379,MOD(H2379-E2379,G2379-F2379)=0,FALSE())),1,"")</f>
        <v/>
      </c>
    </row>
    <row r="2380" customFormat="false" ht="15" hidden="false" customHeight="false" outlineLevel="0" collapsed="false">
      <c r="A2380" s="0" t="n">
        <v>6118</v>
      </c>
      <c r="B2380" s="0" t="n">
        <v>1414</v>
      </c>
      <c r="C2380" s="0" t="n">
        <v>2326</v>
      </c>
      <c r="D2380" s="0" t="n">
        <v>8421</v>
      </c>
      <c r="E2380" s="1" t="n">
        <f aca="false">SMALL($A2380:$D2380,1)</f>
        <v>1414</v>
      </c>
      <c r="F2380" s="1" t="n">
        <f aca="false">SMALL($A2380:$D2380,2)</f>
        <v>2326</v>
      </c>
      <c r="G2380" s="1" t="n">
        <f aca="false">SMALL($A2380:$D2380,3)</f>
        <v>6118</v>
      </c>
      <c r="H2380" s="1" t="n">
        <f aca="false">SMALL($A2380:$D2380,4)</f>
        <v>8421</v>
      </c>
      <c r="I2380" s="0" t="str">
        <f aca="false">IF(AND(A2380&lt;&gt;E2380,A2380&lt;&gt;H2380,D2380&lt;&gt;E2380,D2380&lt;&gt;H2380,IF(G2380&gt;F2380,MOD(H2380-E2380,G2380-F2380)=0,FALSE())),1,"")</f>
        <v/>
      </c>
    </row>
    <row r="2381" customFormat="false" ht="15" hidden="false" customHeight="false" outlineLevel="0" collapsed="false">
      <c r="A2381" s="0" t="n">
        <v>631</v>
      </c>
      <c r="B2381" s="0" t="n">
        <v>9587</v>
      </c>
      <c r="C2381" s="0" t="n">
        <v>4081</v>
      </c>
      <c r="D2381" s="0" t="n">
        <v>529</v>
      </c>
      <c r="E2381" s="1" t="n">
        <f aca="false">SMALL($A2381:$D2381,1)</f>
        <v>529</v>
      </c>
      <c r="F2381" s="1" t="n">
        <f aca="false">SMALL($A2381:$D2381,2)</f>
        <v>631</v>
      </c>
      <c r="G2381" s="1" t="n">
        <f aca="false">SMALL($A2381:$D2381,3)</f>
        <v>4081</v>
      </c>
      <c r="H2381" s="1" t="n">
        <f aca="false">SMALL($A2381:$D2381,4)</f>
        <v>9587</v>
      </c>
      <c r="I2381" s="0" t="str">
        <f aca="false">IF(AND(A2381&lt;&gt;E2381,A2381&lt;&gt;H2381,D2381&lt;&gt;E2381,D2381&lt;&gt;H2381,IF(G2381&gt;F2381,MOD(H2381-E2381,G2381-F2381)=0,FALSE())),1,"")</f>
        <v/>
      </c>
    </row>
    <row r="2382" customFormat="false" ht="15" hidden="false" customHeight="false" outlineLevel="0" collapsed="false">
      <c r="A2382" s="0" t="n">
        <v>5400</v>
      </c>
      <c r="B2382" s="0" t="n">
        <v>2354</v>
      </c>
      <c r="C2382" s="0" t="n">
        <v>8535</v>
      </c>
      <c r="D2382" s="0" t="n">
        <v>7748</v>
      </c>
      <c r="E2382" s="1" t="n">
        <f aca="false">SMALL($A2382:$D2382,1)</f>
        <v>2354</v>
      </c>
      <c r="F2382" s="1" t="n">
        <f aca="false">SMALL($A2382:$D2382,2)</f>
        <v>5400</v>
      </c>
      <c r="G2382" s="1" t="n">
        <f aca="false">SMALL($A2382:$D2382,3)</f>
        <v>7748</v>
      </c>
      <c r="H2382" s="1" t="n">
        <f aca="false">SMALL($A2382:$D2382,4)</f>
        <v>8535</v>
      </c>
      <c r="I2382" s="0" t="str">
        <f aca="false">IF(AND(A2382&lt;&gt;E2382,A2382&lt;&gt;H2382,D2382&lt;&gt;E2382,D2382&lt;&gt;H2382,IF(G2382&gt;F2382,MOD(H2382-E2382,G2382-F2382)=0,FALSE())),1,"")</f>
        <v/>
      </c>
    </row>
    <row r="2383" customFormat="false" ht="15" hidden="false" customHeight="false" outlineLevel="0" collapsed="false">
      <c r="A2383" s="0" t="n">
        <v>7854</v>
      </c>
      <c r="B2383" s="0" t="n">
        <v>3808</v>
      </c>
      <c r="C2383" s="0" t="n">
        <v>1943</v>
      </c>
      <c r="D2383" s="0" t="n">
        <v>6826</v>
      </c>
      <c r="E2383" s="1" t="n">
        <f aca="false">SMALL($A2383:$D2383,1)</f>
        <v>1943</v>
      </c>
      <c r="F2383" s="1" t="n">
        <f aca="false">SMALL($A2383:$D2383,2)</f>
        <v>3808</v>
      </c>
      <c r="G2383" s="1" t="n">
        <f aca="false">SMALL($A2383:$D2383,3)</f>
        <v>6826</v>
      </c>
      <c r="H2383" s="1" t="n">
        <f aca="false">SMALL($A2383:$D2383,4)</f>
        <v>7854</v>
      </c>
      <c r="I2383" s="0" t="str">
        <f aca="false">IF(AND(A2383&lt;&gt;E2383,A2383&lt;&gt;H2383,D2383&lt;&gt;E2383,D2383&lt;&gt;H2383,IF(G2383&gt;F2383,MOD(H2383-E2383,G2383-F2383)=0,FALSE())),1,"")</f>
        <v/>
      </c>
    </row>
    <row r="2384" customFormat="false" ht="15" hidden="false" customHeight="false" outlineLevel="0" collapsed="false">
      <c r="A2384" s="0" t="n">
        <v>2981</v>
      </c>
      <c r="B2384" s="0" t="n">
        <v>593</v>
      </c>
      <c r="C2384" s="0" t="n">
        <v>8031</v>
      </c>
      <c r="D2384" s="0" t="n">
        <v>6700</v>
      </c>
      <c r="E2384" s="1" t="n">
        <f aca="false">SMALL($A2384:$D2384,1)</f>
        <v>593</v>
      </c>
      <c r="F2384" s="1" t="n">
        <f aca="false">SMALL($A2384:$D2384,2)</f>
        <v>2981</v>
      </c>
      <c r="G2384" s="1" t="n">
        <f aca="false">SMALL($A2384:$D2384,3)</f>
        <v>6700</v>
      </c>
      <c r="H2384" s="1" t="n">
        <f aca="false">SMALL($A2384:$D2384,4)</f>
        <v>8031</v>
      </c>
      <c r="I2384" s="0" t="n">
        <f aca="false">IF(AND(A2384&lt;&gt;E2384,A2384&lt;&gt;H2384,D2384&lt;&gt;E2384,D2384&lt;&gt;H2384,IF(G2384&gt;F2384,MOD(H2384-E2384,G2384-F2384)=0,FALSE())),1,"")</f>
        <v>1</v>
      </c>
    </row>
    <row r="2385" customFormat="false" ht="15" hidden="false" customHeight="false" outlineLevel="0" collapsed="false">
      <c r="A2385" s="0" t="n">
        <v>3237</v>
      </c>
      <c r="B2385" s="0" t="n">
        <v>6773</v>
      </c>
      <c r="C2385" s="0" t="n">
        <v>5700</v>
      </c>
      <c r="D2385" s="0" t="n">
        <v>3996</v>
      </c>
      <c r="E2385" s="1" t="n">
        <f aca="false">SMALL($A2385:$D2385,1)</f>
        <v>3237</v>
      </c>
      <c r="F2385" s="1" t="n">
        <f aca="false">SMALL($A2385:$D2385,2)</f>
        <v>3996</v>
      </c>
      <c r="G2385" s="1" t="n">
        <f aca="false">SMALL($A2385:$D2385,3)</f>
        <v>5700</v>
      </c>
      <c r="H2385" s="1" t="n">
        <f aca="false">SMALL($A2385:$D2385,4)</f>
        <v>6773</v>
      </c>
      <c r="I2385" s="0" t="str">
        <f aca="false">IF(AND(A2385&lt;&gt;E2385,A2385&lt;&gt;H2385,D2385&lt;&gt;E2385,D2385&lt;&gt;H2385,IF(G2385&gt;F2385,MOD(H2385-E2385,G2385-F2385)=0,FALSE())),1,"")</f>
        <v/>
      </c>
    </row>
    <row r="2386" customFormat="false" ht="15" hidden="false" customHeight="false" outlineLevel="0" collapsed="false">
      <c r="A2386" s="0" t="n">
        <v>335</v>
      </c>
      <c r="B2386" s="0" t="n">
        <v>4636</v>
      </c>
      <c r="C2386" s="0" t="n">
        <v>2772</v>
      </c>
      <c r="D2386" s="0" t="n">
        <v>5671</v>
      </c>
      <c r="E2386" s="1" t="n">
        <f aca="false">SMALL($A2386:$D2386,1)</f>
        <v>335</v>
      </c>
      <c r="F2386" s="1" t="n">
        <f aca="false">SMALL($A2386:$D2386,2)</f>
        <v>2772</v>
      </c>
      <c r="G2386" s="1" t="n">
        <f aca="false">SMALL($A2386:$D2386,3)</f>
        <v>4636</v>
      </c>
      <c r="H2386" s="1" t="n">
        <f aca="false">SMALL($A2386:$D2386,4)</f>
        <v>5671</v>
      </c>
      <c r="I2386" s="0" t="str">
        <f aca="false">IF(AND(A2386&lt;&gt;E2386,A2386&lt;&gt;H2386,D2386&lt;&gt;E2386,D2386&lt;&gt;H2386,IF(G2386&gt;F2386,MOD(H2386-E2386,G2386-F2386)=0,FALSE())),1,"")</f>
        <v/>
      </c>
    </row>
    <row r="2387" customFormat="false" ht="15" hidden="false" customHeight="false" outlineLevel="0" collapsed="false">
      <c r="A2387" s="0" t="n">
        <v>1513</v>
      </c>
      <c r="B2387" s="0" t="n">
        <v>6068</v>
      </c>
      <c r="C2387" s="0" t="n">
        <v>1970</v>
      </c>
      <c r="D2387" s="0" t="n">
        <v>6183</v>
      </c>
      <c r="E2387" s="1" t="n">
        <f aca="false">SMALL($A2387:$D2387,1)</f>
        <v>1513</v>
      </c>
      <c r="F2387" s="1" t="n">
        <f aca="false">SMALL($A2387:$D2387,2)</f>
        <v>1970</v>
      </c>
      <c r="G2387" s="1" t="n">
        <f aca="false">SMALL($A2387:$D2387,3)</f>
        <v>6068</v>
      </c>
      <c r="H2387" s="1" t="n">
        <f aca="false">SMALL($A2387:$D2387,4)</f>
        <v>6183</v>
      </c>
      <c r="I2387" s="0" t="str">
        <f aca="false">IF(AND(A2387&lt;&gt;E2387,A2387&lt;&gt;H2387,D2387&lt;&gt;E2387,D2387&lt;&gt;H2387,IF(G2387&gt;F2387,MOD(H2387-E2387,G2387-F2387)=0,FALSE())),1,"")</f>
        <v/>
      </c>
    </row>
    <row r="2388" customFormat="false" ht="15" hidden="false" customHeight="false" outlineLevel="0" collapsed="false">
      <c r="A2388" s="0" t="n">
        <v>6575</v>
      </c>
      <c r="B2388" s="0" t="n">
        <v>4401</v>
      </c>
      <c r="C2388" s="0" t="n">
        <v>5717</v>
      </c>
      <c r="D2388" s="0" t="n">
        <v>3859</v>
      </c>
      <c r="E2388" s="1" t="n">
        <f aca="false">SMALL($A2388:$D2388,1)</f>
        <v>3859</v>
      </c>
      <c r="F2388" s="1" t="n">
        <f aca="false">SMALL($A2388:$D2388,2)</f>
        <v>4401</v>
      </c>
      <c r="G2388" s="1" t="n">
        <f aca="false">SMALL($A2388:$D2388,3)</f>
        <v>5717</v>
      </c>
      <c r="H2388" s="1" t="n">
        <f aca="false">SMALL($A2388:$D2388,4)</f>
        <v>6575</v>
      </c>
      <c r="I2388" s="0" t="str">
        <f aca="false">IF(AND(A2388&lt;&gt;E2388,A2388&lt;&gt;H2388,D2388&lt;&gt;E2388,D2388&lt;&gt;H2388,IF(G2388&gt;F2388,MOD(H2388-E2388,G2388-F2388)=0,FALSE())),1,"")</f>
        <v/>
      </c>
    </row>
    <row r="2389" customFormat="false" ht="15" hidden="false" customHeight="false" outlineLevel="0" collapsed="false">
      <c r="A2389" s="0" t="n">
        <v>232</v>
      </c>
      <c r="B2389" s="0" t="n">
        <v>1529</v>
      </c>
      <c r="C2389" s="0" t="n">
        <v>1271</v>
      </c>
      <c r="D2389" s="0" t="n">
        <v>9819</v>
      </c>
      <c r="E2389" s="1" t="n">
        <f aca="false">SMALL($A2389:$D2389,1)</f>
        <v>232</v>
      </c>
      <c r="F2389" s="1" t="n">
        <f aca="false">SMALL($A2389:$D2389,2)</f>
        <v>1271</v>
      </c>
      <c r="G2389" s="1" t="n">
        <f aca="false">SMALL($A2389:$D2389,3)</f>
        <v>1529</v>
      </c>
      <c r="H2389" s="1" t="n">
        <f aca="false">SMALL($A2389:$D2389,4)</f>
        <v>9819</v>
      </c>
      <c r="I2389" s="0" t="str">
        <f aca="false">IF(AND(A2389&lt;&gt;E2389,A2389&lt;&gt;H2389,D2389&lt;&gt;E2389,D2389&lt;&gt;H2389,IF(G2389&gt;F2389,MOD(H2389-E2389,G2389-F2389)=0,FALSE())),1,"")</f>
        <v/>
      </c>
    </row>
    <row r="2390" customFormat="false" ht="15" hidden="false" customHeight="false" outlineLevel="0" collapsed="false">
      <c r="A2390" s="0" t="n">
        <v>4573</v>
      </c>
      <c r="B2390" s="0" t="n">
        <v>1948</v>
      </c>
      <c r="C2390" s="0" t="n">
        <v>4771</v>
      </c>
      <c r="D2390" s="0" t="n">
        <v>3592</v>
      </c>
      <c r="E2390" s="1" t="n">
        <f aca="false">SMALL($A2390:$D2390,1)</f>
        <v>1948</v>
      </c>
      <c r="F2390" s="1" t="n">
        <f aca="false">SMALL($A2390:$D2390,2)</f>
        <v>3592</v>
      </c>
      <c r="G2390" s="1" t="n">
        <f aca="false">SMALL($A2390:$D2390,3)</f>
        <v>4573</v>
      </c>
      <c r="H2390" s="1" t="n">
        <f aca="false">SMALL($A2390:$D2390,4)</f>
        <v>4771</v>
      </c>
      <c r="I2390" s="0" t="str">
        <f aca="false">IF(AND(A2390&lt;&gt;E2390,A2390&lt;&gt;H2390,D2390&lt;&gt;E2390,D2390&lt;&gt;H2390,IF(G2390&gt;F2390,MOD(H2390-E2390,G2390-F2390)=0,FALSE())),1,"")</f>
        <v/>
      </c>
    </row>
    <row r="2391" customFormat="false" ht="15" hidden="false" customHeight="false" outlineLevel="0" collapsed="false">
      <c r="A2391" s="0" t="n">
        <v>7597</v>
      </c>
      <c r="B2391" s="0" t="n">
        <v>893</v>
      </c>
      <c r="C2391" s="0" t="n">
        <v>8733</v>
      </c>
      <c r="D2391" s="0" t="n">
        <v>2279</v>
      </c>
      <c r="E2391" s="1" t="n">
        <f aca="false">SMALL($A2391:$D2391,1)</f>
        <v>893</v>
      </c>
      <c r="F2391" s="1" t="n">
        <f aca="false">SMALL($A2391:$D2391,2)</f>
        <v>2279</v>
      </c>
      <c r="G2391" s="1" t="n">
        <f aca="false">SMALL($A2391:$D2391,3)</f>
        <v>7597</v>
      </c>
      <c r="H2391" s="1" t="n">
        <f aca="false">SMALL($A2391:$D2391,4)</f>
        <v>8733</v>
      </c>
      <c r="I2391" s="0" t="str">
        <f aca="false">IF(AND(A2391&lt;&gt;E2391,A2391&lt;&gt;H2391,D2391&lt;&gt;E2391,D2391&lt;&gt;H2391,IF(G2391&gt;F2391,MOD(H2391-E2391,G2391-F2391)=0,FALSE())),1,"")</f>
        <v/>
      </c>
    </row>
    <row r="2392" customFormat="false" ht="15" hidden="false" customHeight="false" outlineLevel="0" collapsed="false">
      <c r="A2392" s="0" t="n">
        <v>4140</v>
      </c>
      <c r="B2392" s="0" t="n">
        <v>2900</v>
      </c>
      <c r="C2392" s="0" t="n">
        <v>2237</v>
      </c>
      <c r="D2392" s="0" t="n">
        <v>8062</v>
      </c>
      <c r="E2392" s="1" t="n">
        <f aca="false">SMALL($A2392:$D2392,1)</f>
        <v>2237</v>
      </c>
      <c r="F2392" s="1" t="n">
        <f aca="false">SMALL($A2392:$D2392,2)</f>
        <v>2900</v>
      </c>
      <c r="G2392" s="1" t="n">
        <f aca="false">SMALL($A2392:$D2392,3)</f>
        <v>4140</v>
      </c>
      <c r="H2392" s="1" t="n">
        <f aca="false">SMALL($A2392:$D2392,4)</f>
        <v>8062</v>
      </c>
      <c r="I2392" s="0" t="str">
        <f aca="false">IF(AND(A2392&lt;&gt;E2392,A2392&lt;&gt;H2392,D2392&lt;&gt;E2392,D2392&lt;&gt;H2392,IF(G2392&gt;F2392,MOD(H2392-E2392,G2392-F2392)=0,FALSE())),1,"")</f>
        <v/>
      </c>
    </row>
    <row r="2393" customFormat="false" ht="15" hidden="false" customHeight="false" outlineLevel="0" collapsed="false">
      <c r="A2393" s="0" t="n">
        <v>5669</v>
      </c>
      <c r="B2393" s="0" t="n">
        <v>3899</v>
      </c>
      <c r="C2393" s="0" t="n">
        <v>508</v>
      </c>
      <c r="D2393" s="0" t="n">
        <v>1560</v>
      </c>
      <c r="E2393" s="1" t="n">
        <f aca="false">SMALL($A2393:$D2393,1)</f>
        <v>508</v>
      </c>
      <c r="F2393" s="1" t="n">
        <f aca="false">SMALL($A2393:$D2393,2)</f>
        <v>1560</v>
      </c>
      <c r="G2393" s="1" t="n">
        <f aca="false">SMALL($A2393:$D2393,3)</f>
        <v>3899</v>
      </c>
      <c r="H2393" s="1" t="n">
        <f aca="false">SMALL($A2393:$D2393,4)</f>
        <v>5669</v>
      </c>
      <c r="I2393" s="0" t="str">
        <f aca="false">IF(AND(A2393&lt;&gt;E2393,A2393&lt;&gt;H2393,D2393&lt;&gt;E2393,D2393&lt;&gt;H2393,IF(G2393&gt;F2393,MOD(H2393-E2393,G2393-F2393)=0,FALSE())),1,"")</f>
        <v/>
      </c>
    </row>
    <row r="2394" customFormat="false" ht="15" hidden="false" customHeight="false" outlineLevel="0" collapsed="false">
      <c r="A2394" s="0" t="n">
        <v>9781</v>
      </c>
      <c r="B2394" s="0" t="n">
        <v>8449</v>
      </c>
      <c r="C2394" s="0" t="n">
        <v>8858</v>
      </c>
      <c r="D2394" s="0" t="n">
        <v>28</v>
      </c>
      <c r="E2394" s="1" t="n">
        <f aca="false">SMALL($A2394:$D2394,1)</f>
        <v>28</v>
      </c>
      <c r="F2394" s="1" t="n">
        <f aca="false">SMALL($A2394:$D2394,2)</f>
        <v>8449</v>
      </c>
      <c r="G2394" s="1" t="n">
        <f aca="false">SMALL($A2394:$D2394,3)</f>
        <v>8858</v>
      </c>
      <c r="H2394" s="1" t="n">
        <f aca="false">SMALL($A2394:$D2394,4)</f>
        <v>9781</v>
      </c>
      <c r="I2394" s="0" t="str">
        <f aca="false">IF(AND(A2394&lt;&gt;E2394,A2394&lt;&gt;H2394,D2394&lt;&gt;E2394,D2394&lt;&gt;H2394,IF(G2394&gt;F2394,MOD(H2394-E2394,G2394-F2394)=0,FALSE())),1,"")</f>
        <v/>
      </c>
    </row>
    <row r="2395" customFormat="false" ht="15" hidden="false" customHeight="false" outlineLevel="0" collapsed="false">
      <c r="A2395" s="0" t="n">
        <v>5103</v>
      </c>
      <c r="B2395" s="0" t="n">
        <v>9314</v>
      </c>
      <c r="C2395" s="0" t="n">
        <v>2065</v>
      </c>
      <c r="D2395" s="0" t="n">
        <v>7958</v>
      </c>
      <c r="E2395" s="1" t="n">
        <f aca="false">SMALL($A2395:$D2395,1)</f>
        <v>2065</v>
      </c>
      <c r="F2395" s="1" t="n">
        <f aca="false">SMALL($A2395:$D2395,2)</f>
        <v>5103</v>
      </c>
      <c r="G2395" s="1" t="n">
        <f aca="false">SMALL($A2395:$D2395,3)</f>
        <v>7958</v>
      </c>
      <c r="H2395" s="1" t="n">
        <f aca="false">SMALL($A2395:$D2395,4)</f>
        <v>9314</v>
      </c>
      <c r="I2395" s="0" t="str">
        <f aca="false">IF(AND(A2395&lt;&gt;E2395,A2395&lt;&gt;H2395,D2395&lt;&gt;E2395,D2395&lt;&gt;H2395,IF(G2395&gt;F2395,MOD(H2395-E2395,G2395-F2395)=0,FALSE())),1,"")</f>
        <v/>
      </c>
    </row>
    <row r="2396" customFormat="false" ht="15" hidden="false" customHeight="false" outlineLevel="0" collapsed="false">
      <c r="A2396" s="0" t="n">
        <v>6082</v>
      </c>
      <c r="B2396" s="0" t="n">
        <v>8395</v>
      </c>
      <c r="C2396" s="0" t="n">
        <v>1554</v>
      </c>
      <c r="D2396" s="0" t="n">
        <v>9950</v>
      </c>
      <c r="E2396" s="1" t="n">
        <f aca="false">SMALL($A2396:$D2396,1)</f>
        <v>1554</v>
      </c>
      <c r="F2396" s="1" t="n">
        <f aca="false">SMALL($A2396:$D2396,2)</f>
        <v>6082</v>
      </c>
      <c r="G2396" s="1" t="n">
        <f aca="false">SMALL($A2396:$D2396,3)</f>
        <v>8395</v>
      </c>
      <c r="H2396" s="1" t="n">
        <f aca="false">SMALL($A2396:$D2396,4)</f>
        <v>9950</v>
      </c>
      <c r="I2396" s="0" t="str">
        <f aca="false">IF(AND(A2396&lt;&gt;E2396,A2396&lt;&gt;H2396,D2396&lt;&gt;E2396,D2396&lt;&gt;H2396,IF(G2396&gt;F2396,MOD(H2396-E2396,G2396-F2396)=0,FALSE())),1,"")</f>
        <v/>
      </c>
    </row>
    <row r="2397" customFormat="false" ht="15" hidden="false" customHeight="false" outlineLevel="0" collapsed="false">
      <c r="A2397" s="0" t="n">
        <v>1319</v>
      </c>
      <c r="B2397" s="0" t="n">
        <v>6437</v>
      </c>
      <c r="C2397" s="0" t="n">
        <v>4783</v>
      </c>
      <c r="D2397" s="0" t="n">
        <v>5911</v>
      </c>
      <c r="E2397" s="1" t="n">
        <f aca="false">SMALL($A2397:$D2397,1)</f>
        <v>1319</v>
      </c>
      <c r="F2397" s="1" t="n">
        <f aca="false">SMALL($A2397:$D2397,2)</f>
        <v>4783</v>
      </c>
      <c r="G2397" s="1" t="n">
        <f aca="false">SMALL($A2397:$D2397,3)</f>
        <v>5911</v>
      </c>
      <c r="H2397" s="1" t="n">
        <f aca="false">SMALL($A2397:$D2397,4)</f>
        <v>6437</v>
      </c>
      <c r="I2397" s="0" t="str">
        <f aca="false">IF(AND(A2397&lt;&gt;E2397,A2397&lt;&gt;H2397,D2397&lt;&gt;E2397,D2397&lt;&gt;H2397,IF(G2397&gt;F2397,MOD(H2397-E2397,G2397-F2397)=0,FALSE())),1,"")</f>
        <v/>
      </c>
    </row>
    <row r="2398" customFormat="false" ht="15" hidden="false" customHeight="false" outlineLevel="0" collapsed="false">
      <c r="A2398" s="0" t="n">
        <v>3649</v>
      </c>
      <c r="B2398" s="0" t="n">
        <v>2658</v>
      </c>
      <c r="C2398" s="0" t="n">
        <v>350</v>
      </c>
      <c r="D2398" s="0" t="n">
        <v>4841</v>
      </c>
      <c r="E2398" s="1" t="n">
        <f aca="false">SMALL($A2398:$D2398,1)</f>
        <v>350</v>
      </c>
      <c r="F2398" s="1" t="n">
        <f aca="false">SMALL($A2398:$D2398,2)</f>
        <v>2658</v>
      </c>
      <c r="G2398" s="1" t="n">
        <f aca="false">SMALL($A2398:$D2398,3)</f>
        <v>3649</v>
      </c>
      <c r="H2398" s="1" t="n">
        <f aca="false">SMALL($A2398:$D2398,4)</f>
        <v>4841</v>
      </c>
      <c r="I2398" s="0" t="str">
        <f aca="false">IF(AND(A2398&lt;&gt;E2398,A2398&lt;&gt;H2398,D2398&lt;&gt;E2398,D2398&lt;&gt;H2398,IF(G2398&gt;F2398,MOD(H2398-E2398,G2398-F2398)=0,FALSE())),1,"")</f>
        <v/>
      </c>
    </row>
    <row r="2399" customFormat="false" ht="15" hidden="false" customHeight="false" outlineLevel="0" collapsed="false">
      <c r="A2399" s="0" t="n">
        <v>9628</v>
      </c>
      <c r="B2399" s="0" t="n">
        <v>7003</v>
      </c>
      <c r="C2399" s="0" t="n">
        <v>7081</v>
      </c>
      <c r="D2399" s="0" t="n">
        <v>7951</v>
      </c>
      <c r="E2399" s="1" t="n">
        <f aca="false">SMALL($A2399:$D2399,1)</f>
        <v>7003</v>
      </c>
      <c r="F2399" s="1" t="n">
        <f aca="false">SMALL($A2399:$D2399,2)</f>
        <v>7081</v>
      </c>
      <c r="G2399" s="1" t="n">
        <f aca="false">SMALL($A2399:$D2399,3)</f>
        <v>7951</v>
      </c>
      <c r="H2399" s="1" t="n">
        <f aca="false">SMALL($A2399:$D2399,4)</f>
        <v>9628</v>
      </c>
      <c r="I2399" s="0" t="str">
        <f aca="false">IF(AND(A2399&lt;&gt;E2399,A2399&lt;&gt;H2399,D2399&lt;&gt;E2399,D2399&lt;&gt;H2399,IF(G2399&gt;F2399,MOD(H2399-E2399,G2399-F2399)=0,FALSE())),1,"")</f>
        <v/>
      </c>
    </row>
    <row r="2400" customFormat="false" ht="15" hidden="false" customHeight="false" outlineLevel="0" collapsed="false">
      <c r="A2400" s="0" t="n">
        <v>1725</v>
      </c>
      <c r="B2400" s="0" t="n">
        <v>6099</v>
      </c>
      <c r="C2400" s="0" t="n">
        <v>5373</v>
      </c>
      <c r="D2400" s="0" t="n">
        <v>6177</v>
      </c>
      <c r="E2400" s="1" t="n">
        <f aca="false">SMALL($A2400:$D2400,1)</f>
        <v>1725</v>
      </c>
      <c r="F2400" s="1" t="n">
        <f aca="false">SMALL($A2400:$D2400,2)</f>
        <v>5373</v>
      </c>
      <c r="G2400" s="1" t="n">
        <f aca="false">SMALL($A2400:$D2400,3)</f>
        <v>6099</v>
      </c>
      <c r="H2400" s="1" t="n">
        <f aca="false">SMALL($A2400:$D2400,4)</f>
        <v>6177</v>
      </c>
      <c r="I2400" s="0" t="str">
        <f aca="false">IF(AND(A2400&lt;&gt;E2400,A2400&lt;&gt;H2400,D2400&lt;&gt;E2400,D2400&lt;&gt;H2400,IF(G2400&gt;F2400,MOD(H2400-E2400,G2400-F2400)=0,FALSE())),1,"")</f>
        <v/>
      </c>
    </row>
    <row r="2401" customFormat="false" ht="15" hidden="false" customHeight="false" outlineLevel="0" collapsed="false">
      <c r="A2401" s="0" t="n">
        <v>4108</v>
      </c>
      <c r="B2401" s="0" t="n">
        <v>5595</v>
      </c>
      <c r="C2401" s="0" t="n">
        <v>3589</v>
      </c>
      <c r="D2401" s="0" t="n">
        <v>473</v>
      </c>
      <c r="E2401" s="1" t="n">
        <f aca="false">SMALL($A2401:$D2401,1)</f>
        <v>473</v>
      </c>
      <c r="F2401" s="1" t="n">
        <f aca="false">SMALL($A2401:$D2401,2)</f>
        <v>3589</v>
      </c>
      <c r="G2401" s="1" t="n">
        <f aca="false">SMALL($A2401:$D2401,3)</f>
        <v>4108</v>
      </c>
      <c r="H2401" s="1" t="n">
        <f aca="false">SMALL($A2401:$D2401,4)</f>
        <v>5595</v>
      </c>
      <c r="I2401" s="0" t="str">
        <f aca="false">IF(AND(A2401&lt;&gt;E2401,A2401&lt;&gt;H2401,D2401&lt;&gt;E2401,D2401&lt;&gt;H2401,IF(G2401&gt;F2401,MOD(H2401-E2401,G2401-F2401)=0,FALSE())),1,"")</f>
        <v/>
      </c>
    </row>
    <row r="2402" customFormat="false" ht="15" hidden="false" customHeight="false" outlineLevel="0" collapsed="false">
      <c r="A2402" s="0" t="n">
        <v>9970</v>
      </c>
      <c r="B2402" s="0" t="n">
        <v>5310</v>
      </c>
      <c r="C2402" s="0" t="n">
        <v>8323</v>
      </c>
      <c r="D2402" s="0" t="n">
        <v>5582</v>
      </c>
      <c r="E2402" s="1" t="n">
        <f aca="false">SMALL($A2402:$D2402,1)</f>
        <v>5310</v>
      </c>
      <c r="F2402" s="1" t="n">
        <f aca="false">SMALL($A2402:$D2402,2)</f>
        <v>5582</v>
      </c>
      <c r="G2402" s="1" t="n">
        <f aca="false">SMALL($A2402:$D2402,3)</f>
        <v>8323</v>
      </c>
      <c r="H2402" s="1" t="n">
        <f aca="false">SMALL($A2402:$D2402,4)</f>
        <v>9970</v>
      </c>
      <c r="I2402" s="0" t="str">
        <f aca="false">IF(AND(A2402&lt;&gt;E2402,A2402&lt;&gt;H2402,D2402&lt;&gt;E2402,D2402&lt;&gt;H2402,IF(G2402&gt;F2402,MOD(H2402-E2402,G2402-F2402)=0,FALSE())),1,"")</f>
        <v/>
      </c>
    </row>
    <row r="2403" customFormat="false" ht="15" hidden="false" customHeight="false" outlineLevel="0" collapsed="false">
      <c r="A2403" s="0" t="n">
        <v>6438</v>
      </c>
      <c r="B2403" s="0" t="n">
        <v>2659</v>
      </c>
      <c r="C2403" s="0" t="n">
        <v>2740</v>
      </c>
      <c r="D2403" s="0" t="n">
        <v>754</v>
      </c>
      <c r="E2403" s="1" t="n">
        <f aca="false">SMALL($A2403:$D2403,1)</f>
        <v>754</v>
      </c>
      <c r="F2403" s="1" t="n">
        <f aca="false">SMALL($A2403:$D2403,2)</f>
        <v>2659</v>
      </c>
      <c r="G2403" s="1" t="n">
        <f aca="false">SMALL($A2403:$D2403,3)</f>
        <v>2740</v>
      </c>
      <c r="H2403" s="1" t="n">
        <f aca="false">SMALL($A2403:$D2403,4)</f>
        <v>6438</v>
      </c>
      <c r="I2403" s="0" t="str">
        <f aca="false">IF(AND(A2403&lt;&gt;E2403,A2403&lt;&gt;H2403,D2403&lt;&gt;E2403,D2403&lt;&gt;H2403,IF(G2403&gt;F2403,MOD(H2403-E2403,G2403-F2403)=0,FALSE())),1,"")</f>
        <v/>
      </c>
    </row>
    <row r="2404" customFormat="false" ht="15" hidden="false" customHeight="false" outlineLevel="0" collapsed="false">
      <c r="A2404" s="0" t="n">
        <v>566</v>
      </c>
      <c r="B2404" s="0" t="n">
        <v>7213</v>
      </c>
      <c r="C2404" s="0" t="n">
        <v>4405</v>
      </c>
      <c r="D2404" s="0" t="n">
        <v>8208</v>
      </c>
      <c r="E2404" s="1" t="n">
        <f aca="false">SMALL($A2404:$D2404,1)</f>
        <v>566</v>
      </c>
      <c r="F2404" s="1" t="n">
        <f aca="false">SMALL($A2404:$D2404,2)</f>
        <v>4405</v>
      </c>
      <c r="G2404" s="1" t="n">
        <f aca="false">SMALL($A2404:$D2404,3)</f>
        <v>7213</v>
      </c>
      <c r="H2404" s="1" t="n">
        <f aca="false">SMALL($A2404:$D2404,4)</f>
        <v>8208</v>
      </c>
      <c r="I2404" s="0" t="str">
        <f aca="false">IF(AND(A2404&lt;&gt;E2404,A2404&lt;&gt;H2404,D2404&lt;&gt;E2404,D2404&lt;&gt;H2404,IF(G2404&gt;F2404,MOD(H2404-E2404,G2404-F2404)=0,FALSE())),1,"")</f>
        <v/>
      </c>
    </row>
    <row r="2405" customFormat="false" ht="15" hidden="false" customHeight="false" outlineLevel="0" collapsed="false">
      <c r="A2405" s="0" t="n">
        <v>5605</v>
      </c>
      <c r="B2405" s="0" t="n">
        <v>2048</v>
      </c>
      <c r="C2405" s="0" t="n">
        <v>2564</v>
      </c>
      <c r="D2405" s="0" t="n">
        <v>6911</v>
      </c>
      <c r="E2405" s="1" t="n">
        <f aca="false">SMALL($A2405:$D2405,1)</f>
        <v>2048</v>
      </c>
      <c r="F2405" s="1" t="n">
        <f aca="false">SMALL($A2405:$D2405,2)</f>
        <v>2564</v>
      </c>
      <c r="G2405" s="1" t="n">
        <f aca="false">SMALL($A2405:$D2405,3)</f>
        <v>5605</v>
      </c>
      <c r="H2405" s="1" t="n">
        <f aca="false">SMALL($A2405:$D2405,4)</f>
        <v>6911</v>
      </c>
      <c r="I2405" s="0" t="str">
        <f aca="false">IF(AND(A2405&lt;&gt;E2405,A2405&lt;&gt;H2405,D2405&lt;&gt;E2405,D2405&lt;&gt;H2405,IF(G2405&gt;F2405,MOD(H2405-E2405,G2405-F2405)=0,FALSE())),1,"")</f>
        <v/>
      </c>
    </row>
    <row r="2406" customFormat="false" ht="15" hidden="false" customHeight="false" outlineLevel="0" collapsed="false">
      <c r="A2406" s="0" t="n">
        <v>5940</v>
      </c>
      <c r="B2406" s="0" t="n">
        <v>2593</v>
      </c>
      <c r="C2406" s="0" t="n">
        <v>7639</v>
      </c>
      <c r="D2406" s="0" t="n">
        <v>5728</v>
      </c>
      <c r="E2406" s="1" t="n">
        <f aca="false">SMALL($A2406:$D2406,1)</f>
        <v>2593</v>
      </c>
      <c r="F2406" s="1" t="n">
        <f aca="false">SMALL($A2406:$D2406,2)</f>
        <v>5728</v>
      </c>
      <c r="G2406" s="1" t="n">
        <f aca="false">SMALL($A2406:$D2406,3)</f>
        <v>5940</v>
      </c>
      <c r="H2406" s="1" t="n">
        <f aca="false">SMALL($A2406:$D2406,4)</f>
        <v>7639</v>
      </c>
      <c r="I2406" s="0" t="str">
        <f aca="false">IF(AND(A2406&lt;&gt;E2406,A2406&lt;&gt;H2406,D2406&lt;&gt;E2406,D2406&lt;&gt;H2406,IF(G2406&gt;F2406,MOD(H2406-E2406,G2406-F2406)=0,FALSE())),1,"")</f>
        <v/>
      </c>
    </row>
    <row r="2407" customFormat="false" ht="15" hidden="false" customHeight="false" outlineLevel="0" collapsed="false">
      <c r="A2407" s="0" t="n">
        <v>7206</v>
      </c>
      <c r="B2407" s="0" t="n">
        <v>166</v>
      </c>
      <c r="C2407" s="0" t="n">
        <v>2423</v>
      </c>
      <c r="D2407" s="0" t="n">
        <v>142</v>
      </c>
      <c r="E2407" s="1" t="n">
        <f aca="false">SMALL($A2407:$D2407,1)</f>
        <v>142</v>
      </c>
      <c r="F2407" s="1" t="n">
        <f aca="false">SMALL($A2407:$D2407,2)</f>
        <v>166</v>
      </c>
      <c r="G2407" s="1" t="n">
        <f aca="false">SMALL($A2407:$D2407,3)</f>
        <v>2423</v>
      </c>
      <c r="H2407" s="1" t="n">
        <f aca="false">SMALL($A2407:$D2407,4)</f>
        <v>7206</v>
      </c>
      <c r="I2407" s="0" t="str">
        <f aca="false">IF(AND(A2407&lt;&gt;E2407,A2407&lt;&gt;H2407,D2407&lt;&gt;E2407,D2407&lt;&gt;H2407,IF(G2407&gt;F2407,MOD(H2407-E2407,G2407-F2407)=0,FALSE())),1,"")</f>
        <v/>
      </c>
    </row>
    <row r="2408" customFormat="false" ht="15" hidden="false" customHeight="false" outlineLevel="0" collapsed="false">
      <c r="A2408" s="0" t="n">
        <v>7231</v>
      </c>
      <c r="B2408" s="0" t="n">
        <v>5842</v>
      </c>
      <c r="C2408" s="0" t="n">
        <v>5138</v>
      </c>
      <c r="D2408" s="0" t="n">
        <v>7863</v>
      </c>
      <c r="E2408" s="1" t="n">
        <f aca="false">SMALL($A2408:$D2408,1)</f>
        <v>5138</v>
      </c>
      <c r="F2408" s="1" t="n">
        <f aca="false">SMALL($A2408:$D2408,2)</f>
        <v>5842</v>
      </c>
      <c r="G2408" s="1" t="n">
        <f aca="false">SMALL($A2408:$D2408,3)</f>
        <v>7231</v>
      </c>
      <c r="H2408" s="1" t="n">
        <f aca="false">SMALL($A2408:$D2408,4)</f>
        <v>7863</v>
      </c>
      <c r="I2408" s="0" t="str">
        <f aca="false">IF(AND(A2408&lt;&gt;E2408,A2408&lt;&gt;H2408,D2408&lt;&gt;E2408,D2408&lt;&gt;H2408,IF(G2408&gt;F2408,MOD(H2408-E2408,G2408-F2408)=0,FALSE())),1,"")</f>
        <v/>
      </c>
    </row>
    <row r="2409" customFormat="false" ht="15" hidden="false" customHeight="false" outlineLevel="0" collapsed="false">
      <c r="A2409" s="0" t="n">
        <v>6294</v>
      </c>
      <c r="B2409" s="0" t="n">
        <v>2116</v>
      </c>
      <c r="C2409" s="0" t="n">
        <v>6425</v>
      </c>
      <c r="D2409" s="0" t="n">
        <v>6841</v>
      </c>
      <c r="E2409" s="1" t="n">
        <f aca="false">SMALL($A2409:$D2409,1)</f>
        <v>2116</v>
      </c>
      <c r="F2409" s="1" t="n">
        <f aca="false">SMALL($A2409:$D2409,2)</f>
        <v>6294</v>
      </c>
      <c r="G2409" s="1" t="n">
        <f aca="false">SMALL($A2409:$D2409,3)</f>
        <v>6425</v>
      </c>
      <c r="H2409" s="1" t="n">
        <f aca="false">SMALL($A2409:$D2409,4)</f>
        <v>6841</v>
      </c>
      <c r="I2409" s="0" t="str">
        <f aca="false">IF(AND(A2409&lt;&gt;E2409,A2409&lt;&gt;H2409,D2409&lt;&gt;E2409,D2409&lt;&gt;H2409,IF(G2409&gt;F2409,MOD(H2409-E2409,G2409-F2409)=0,FALSE())),1,"")</f>
        <v/>
      </c>
    </row>
    <row r="2410" customFormat="false" ht="15" hidden="false" customHeight="false" outlineLevel="0" collapsed="false">
      <c r="A2410" s="0" t="n">
        <v>8397</v>
      </c>
      <c r="B2410" s="0" t="n">
        <v>3006</v>
      </c>
      <c r="C2410" s="0" t="n">
        <v>8072</v>
      </c>
      <c r="D2410" s="0" t="n">
        <v>2529</v>
      </c>
      <c r="E2410" s="1" t="n">
        <f aca="false">SMALL($A2410:$D2410,1)</f>
        <v>2529</v>
      </c>
      <c r="F2410" s="1" t="n">
        <f aca="false">SMALL($A2410:$D2410,2)</f>
        <v>3006</v>
      </c>
      <c r="G2410" s="1" t="n">
        <f aca="false">SMALL($A2410:$D2410,3)</f>
        <v>8072</v>
      </c>
      <c r="H2410" s="1" t="n">
        <f aca="false">SMALL($A2410:$D2410,4)</f>
        <v>8397</v>
      </c>
      <c r="I2410" s="0" t="str">
        <f aca="false">IF(AND(A2410&lt;&gt;E2410,A2410&lt;&gt;H2410,D2410&lt;&gt;E2410,D2410&lt;&gt;H2410,IF(G2410&gt;F2410,MOD(H2410-E2410,G2410-F2410)=0,FALSE())),1,"")</f>
        <v/>
      </c>
    </row>
    <row r="2411" customFormat="false" ht="15" hidden="false" customHeight="false" outlineLevel="0" collapsed="false">
      <c r="A2411" s="0" t="n">
        <v>8098</v>
      </c>
      <c r="B2411" s="0" t="n">
        <v>9865</v>
      </c>
      <c r="C2411" s="0" t="n">
        <v>44</v>
      </c>
      <c r="D2411" s="0" t="n">
        <v>5014</v>
      </c>
      <c r="E2411" s="1" t="n">
        <f aca="false">SMALL($A2411:$D2411,1)</f>
        <v>44</v>
      </c>
      <c r="F2411" s="1" t="n">
        <f aca="false">SMALL($A2411:$D2411,2)</f>
        <v>5014</v>
      </c>
      <c r="G2411" s="1" t="n">
        <f aca="false">SMALL($A2411:$D2411,3)</f>
        <v>8098</v>
      </c>
      <c r="H2411" s="1" t="n">
        <f aca="false">SMALL($A2411:$D2411,4)</f>
        <v>9865</v>
      </c>
      <c r="I2411" s="0" t="str">
        <f aca="false">IF(AND(A2411&lt;&gt;E2411,A2411&lt;&gt;H2411,D2411&lt;&gt;E2411,D2411&lt;&gt;H2411,IF(G2411&gt;F2411,MOD(H2411-E2411,G2411-F2411)=0,FALSE())),1,"")</f>
        <v/>
      </c>
    </row>
    <row r="2412" customFormat="false" ht="15" hidden="false" customHeight="false" outlineLevel="0" collapsed="false">
      <c r="A2412" s="0" t="n">
        <v>2093</v>
      </c>
      <c r="B2412" s="0" t="n">
        <v>6688</v>
      </c>
      <c r="C2412" s="0" t="n">
        <v>1019</v>
      </c>
      <c r="D2412" s="0" t="n">
        <v>6097</v>
      </c>
      <c r="E2412" s="1" t="n">
        <f aca="false">SMALL($A2412:$D2412,1)</f>
        <v>1019</v>
      </c>
      <c r="F2412" s="1" t="n">
        <f aca="false">SMALL($A2412:$D2412,2)</f>
        <v>2093</v>
      </c>
      <c r="G2412" s="1" t="n">
        <f aca="false">SMALL($A2412:$D2412,3)</f>
        <v>6097</v>
      </c>
      <c r="H2412" s="1" t="n">
        <f aca="false">SMALL($A2412:$D2412,4)</f>
        <v>6688</v>
      </c>
      <c r="I2412" s="0" t="str">
        <f aca="false">IF(AND(A2412&lt;&gt;E2412,A2412&lt;&gt;H2412,D2412&lt;&gt;E2412,D2412&lt;&gt;H2412,IF(G2412&gt;F2412,MOD(H2412-E2412,G2412-F2412)=0,FALSE())),1,"")</f>
        <v/>
      </c>
    </row>
    <row r="2413" customFormat="false" ht="15" hidden="false" customHeight="false" outlineLevel="0" collapsed="false">
      <c r="A2413" s="0" t="n">
        <v>5398</v>
      </c>
      <c r="B2413" s="0" t="n">
        <v>5262</v>
      </c>
      <c r="C2413" s="0" t="n">
        <v>4632</v>
      </c>
      <c r="D2413" s="0" t="n">
        <v>6555</v>
      </c>
      <c r="E2413" s="1" t="n">
        <f aca="false">SMALL($A2413:$D2413,1)</f>
        <v>4632</v>
      </c>
      <c r="F2413" s="1" t="n">
        <f aca="false">SMALL($A2413:$D2413,2)</f>
        <v>5262</v>
      </c>
      <c r="G2413" s="1" t="n">
        <f aca="false">SMALL($A2413:$D2413,3)</f>
        <v>5398</v>
      </c>
      <c r="H2413" s="1" t="n">
        <f aca="false">SMALL($A2413:$D2413,4)</f>
        <v>6555</v>
      </c>
      <c r="I2413" s="0" t="str">
        <f aca="false">IF(AND(A2413&lt;&gt;E2413,A2413&lt;&gt;H2413,D2413&lt;&gt;E2413,D2413&lt;&gt;H2413,IF(G2413&gt;F2413,MOD(H2413-E2413,G2413-F2413)=0,FALSE())),1,"")</f>
        <v/>
      </c>
    </row>
    <row r="2414" customFormat="false" ht="15" hidden="false" customHeight="false" outlineLevel="0" collapsed="false">
      <c r="A2414" s="0" t="n">
        <v>3677</v>
      </c>
      <c r="B2414" s="0" t="n">
        <v>402</v>
      </c>
      <c r="C2414" s="0" t="n">
        <v>4897</v>
      </c>
      <c r="D2414" s="0" t="n">
        <v>493</v>
      </c>
      <c r="E2414" s="1" t="n">
        <f aca="false">SMALL($A2414:$D2414,1)</f>
        <v>402</v>
      </c>
      <c r="F2414" s="1" t="n">
        <f aca="false">SMALL($A2414:$D2414,2)</f>
        <v>493</v>
      </c>
      <c r="G2414" s="1" t="n">
        <f aca="false">SMALL($A2414:$D2414,3)</f>
        <v>3677</v>
      </c>
      <c r="H2414" s="1" t="n">
        <f aca="false">SMALL($A2414:$D2414,4)</f>
        <v>4897</v>
      </c>
      <c r="I2414" s="0" t="str">
        <f aca="false">IF(AND(A2414&lt;&gt;E2414,A2414&lt;&gt;H2414,D2414&lt;&gt;E2414,D2414&lt;&gt;H2414,IF(G2414&gt;F2414,MOD(H2414-E2414,G2414-F2414)=0,FALSE())),1,"")</f>
        <v/>
      </c>
    </row>
    <row r="2415" customFormat="false" ht="15" hidden="false" customHeight="false" outlineLevel="0" collapsed="false">
      <c r="A2415" s="0" t="n">
        <v>3740</v>
      </c>
      <c r="B2415" s="0" t="n">
        <v>8603</v>
      </c>
      <c r="C2415" s="0" t="n">
        <v>2218</v>
      </c>
      <c r="D2415" s="0" t="n">
        <v>4546</v>
      </c>
      <c r="E2415" s="1" t="n">
        <f aca="false">SMALL($A2415:$D2415,1)</f>
        <v>2218</v>
      </c>
      <c r="F2415" s="1" t="n">
        <f aca="false">SMALL($A2415:$D2415,2)</f>
        <v>3740</v>
      </c>
      <c r="G2415" s="1" t="n">
        <f aca="false">SMALL($A2415:$D2415,3)</f>
        <v>4546</v>
      </c>
      <c r="H2415" s="1" t="n">
        <f aca="false">SMALL($A2415:$D2415,4)</f>
        <v>8603</v>
      </c>
      <c r="I2415" s="0" t="str">
        <f aca="false">IF(AND(A2415&lt;&gt;E2415,A2415&lt;&gt;H2415,D2415&lt;&gt;E2415,D2415&lt;&gt;H2415,IF(G2415&gt;F2415,MOD(H2415-E2415,G2415-F2415)=0,FALSE())),1,"")</f>
        <v/>
      </c>
    </row>
    <row r="2416" customFormat="false" ht="15" hidden="false" customHeight="false" outlineLevel="0" collapsed="false">
      <c r="A2416" s="0" t="n">
        <v>5627</v>
      </c>
      <c r="B2416" s="0" t="n">
        <v>1915</v>
      </c>
      <c r="C2416" s="0" t="n">
        <v>40</v>
      </c>
      <c r="D2416" s="0" t="n">
        <v>316</v>
      </c>
      <c r="E2416" s="1" t="n">
        <f aca="false">SMALL($A2416:$D2416,1)</f>
        <v>40</v>
      </c>
      <c r="F2416" s="1" t="n">
        <f aca="false">SMALL($A2416:$D2416,2)</f>
        <v>316</v>
      </c>
      <c r="G2416" s="1" t="n">
        <f aca="false">SMALL($A2416:$D2416,3)</f>
        <v>1915</v>
      </c>
      <c r="H2416" s="1" t="n">
        <f aca="false">SMALL($A2416:$D2416,4)</f>
        <v>5627</v>
      </c>
      <c r="I2416" s="0" t="str">
        <f aca="false">IF(AND(A2416&lt;&gt;E2416,A2416&lt;&gt;H2416,D2416&lt;&gt;E2416,D2416&lt;&gt;H2416,IF(G2416&gt;F2416,MOD(H2416-E2416,G2416-F2416)=0,FALSE())),1,"")</f>
        <v/>
      </c>
    </row>
    <row r="2417" customFormat="false" ht="15" hidden="false" customHeight="false" outlineLevel="0" collapsed="false">
      <c r="A2417" s="0" t="n">
        <v>3243</v>
      </c>
      <c r="B2417" s="0" t="n">
        <v>1237</v>
      </c>
      <c r="C2417" s="0" t="n">
        <v>7654</v>
      </c>
      <c r="D2417" s="0" t="n">
        <v>5382</v>
      </c>
      <c r="E2417" s="1" t="n">
        <f aca="false">SMALL($A2417:$D2417,1)</f>
        <v>1237</v>
      </c>
      <c r="F2417" s="1" t="n">
        <f aca="false">SMALL($A2417:$D2417,2)</f>
        <v>3243</v>
      </c>
      <c r="G2417" s="1" t="n">
        <f aca="false">SMALL($A2417:$D2417,3)</f>
        <v>5382</v>
      </c>
      <c r="H2417" s="1" t="n">
        <f aca="false">SMALL($A2417:$D2417,4)</f>
        <v>7654</v>
      </c>
      <c r="I2417" s="0" t="n">
        <f aca="false">IF(AND(A2417&lt;&gt;E2417,A2417&lt;&gt;H2417,D2417&lt;&gt;E2417,D2417&lt;&gt;H2417,IF(G2417&gt;F2417,MOD(H2417-E2417,G2417-F2417)=0,FALSE())),1,"")</f>
        <v>1</v>
      </c>
    </row>
    <row r="2418" customFormat="false" ht="15" hidden="false" customHeight="false" outlineLevel="0" collapsed="false">
      <c r="A2418" s="0" t="n">
        <v>4622</v>
      </c>
      <c r="B2418" s="0" t="n">
        <v>9975</v>
      </c>
      <c r="C2418" s="0" t="n">
        <v>6656</v>
      </c>
      <c r="D2418" s="0" t="n">
        <v>2092</v>
      </c>
      <c r="E2418" s="1" t="n">
        <f aca="false">SMALL($A2418:$D2418,1)</f>
        <v>2092</v>
      </c>
      <c r="F2418" s="1" t="n">
        <f aca="false">SMALL($A2418:$D2418,2)</f>
        <v>4622</v>
      </c>
      <c r="G2418" s="1" t="n">
        <f aca="false">SMALL($A2418:$D2418,3)</f>
        <v>6656</v>
      </c>
      <c r="H2418" s="1" t="n">
        <f aca="false">SMALL($A2418:$D2418,4)</f>
        <v>9975</v>
      </c>
      <c r="I2418" s="0" t="str">
        <f aca="false">IF(AND(A2418&lt;&gt;E2418,A2418&lt;&gt;H2418,D2418&lt;&gt;E2418,D2418&lt;&gt;H2418,IF(G2418&gt;F2418,MOD(H2418-E2418,G2418-F2418)=0,FALSE())),1,"")</f>
        <v/>
      </c>
    </row>
    <row r="2419" customFormat="false" ht="15" hidden="false" customHeight="false" outlineLevel="0" collapsed="false">
      <c r="A2419" s="0" t="n">
        <v>6595</v>
      </c>
      <c r="B2419" s="0" t="n">
        <v>3441</v>
      </c>
      <c r="C2419" s="0" t="n">
        <v>2799</v>
      </c>
      <c r="D2419" s="0" t="n">
        <v>9336</v>
      </c>
      <c r="E2419" s="1" t="n">
        <f aca="false">SMALL($A2419:$D2419,1)</f>
        <v>2799</v>
      </c>
      <c r="F2419" s="1" t="n">
        <f aca="false">SMALL($A2419:$D2419,2)</f>
        <v>3441</v>
      </c>
      <c r="G2419" s="1" t="n">
        <f aca="false">SMALL($A2419:$D2419,3)</f>
        <v>6595</v>
      </c>
      <c r="H2419" s="1" t="n">
        <f aca="false">SMALL($A2419:$D2419,4)</f>
        <v>9336</v>
      </c>
      <c r="I2419" s="0" t="str">
        <f aca="false">IF(AND(A2419&lt;&gt;E2419,A2419&lt;&gt;H2419,D2419&lt;&gt;E2419,D2419&lt;&gt;H2419,IF(G2419&gt;F2419,MOD(H2419-E2419,G2419-F2419)=0,FALSE())),1,"")</f>
        <v/>
      </c>
    </row>
    <row r="2420" customFormat="false" ht="15" hidden="false" customHeight="false" outlineLevel="0" collapsed="false">
      <c r="A2420" s="0" t="n">
        <v>3554</v>
      </c>
      <c r="B2420" s="0" t="n">
        <v>3315</v>
      </c>
      <c r="C2420" s="0" t="n">
        <v>4468</v>
      </c>
      <c r="D2420" s="0" t="n">
        <v>4730</v>
      </c>
      <c r="E2420" s="1" t="n">
        <f aca="false">SMALL($A2420:$D2420,1)</f>
        <v>3315</v>
      </c>
      <c r="F2420" s="1" t="n">
        <f aca="false">SMALL($A2420:$D2420,2)</f>
        <v>3554</v>
      </c>
      <c r="G2420" s="1" t="n">
        <f aca="false">SMALL($A2420:$D2420,3)</f>
        <v>4468</v>
      </c>
      <c r="H2420" s="1" t="n">
        <f aca="false">SMALL($A2420:$D2420,4)</f>
        <v>4730</v>
      </c>
      <c r="I2420" s="0" t="str">
        <f aca="false">IF(AND(A2420&lt;&gt;E2420,A2420&lt;&gt;H2420,D2420&lt;&gt;E2420,D2420&lt;&gt;H2420,IF(G2420&gt;F2420,MOD(H2420-E2420,G2420-F2420)=0,FALSE())),1,"")</f>
        <v/>
      </c>
    </row>
    <row r="2421" customFormat="false" ht="15" hidden="false" customHeight="false" outlineLevel="0" collapsed="false">
      <c r="A2421" s="0" t="n">
        <v>1227</v>
      </c>
      <c r="B2421" s="0" t="n">
        <v>7526</v>
      </c>
      <c r="C2421" s="0" t="n">
        <v>5690</v>
      </c>
      <c r="D2421" s="0" t="n">
        <v>6626</v>
      </c>
      <c r="E2421" s="1" t="n">
        <f aca="false">SMALL($A2421:$D2421,1)</f>
        <v>1227</v>
      </c>
      <c r="F2421" s="1" t="n">
        <f aca="false">SMALL($A2421:$D2421,2)</f>
        <v>5690</v>
      </c>
      <c r="G2421" s="1" t="n">
        <f aca="false">SMALL($A2421:$D2421,3)</f>
        <v>6626</v>
      </c>
      <c r="H2421" s="1" t="n">
        <f aca="false">SMALL($A2421:$D2421,4)</f>
        <v>7526</v>
      </c>
      <c r="I2421" s="0" t="str">
        <f aca="false">IF(AND(A2421&lt;&gt;E2421,A2421&lt;&gt;H2421,D2421&lt;&gt;E2421,D2421&lt;&gt;H2421,IF(G2421&gt;F2421,MOD(H2421-E2421,G2421-F2421)=0,FALSE())),1,"")</f>
        <v/>
      </c>
    </row>
    <row r="2422" customFormat="false" ht="15" hidden="false" customHeight="false" outlineLevel="0" collapsed="false">
      <c r="A2422" s="0" t="n">
        <v>8324</v>
      </c>
      <c r="B2422" s="0" t="n">
        <v>375</v>
      </c>
      <c r="C2422" s="0" t="n">
        <v>2830</v>
      </c>
      <c r="D2422" s="0" t="n">
        <v>6454</v>
      </c>
      <c r="E2422" s="1" t="n">
        <f aca="false">SMALL($A2422:$D2422,1)</f>
        <v>375</v>
      </c>
      <c r="F2422" s="1" t="n">
        <f aca="false">SMALL($A2422:$D2422,2)</f>
        <v>2830</v>
      </c>
      <c r="G2422" s="1" t="n">
        <f aca="false">SMALL($A2422:$D2422,3)</f>
        <v>6454</v>
      </c>
      <c r="H2422" s="1" t="n">
        <f aca="false">SMALL($A2422:$D2422,4)</f>
        <v>8324</v>
      </c>
      <c r="I2422" s="0" t="str">
        <f aca="false">IF(AND(A2422&lt;&gt;E2422,A2422&lt;&gt;H2422,D2422&lt;&gt;E2422,D2422&lt;&gt;H2422,IF(G2422&gt;F2422,MOD(H2422-E2422,G2422-F2422)=0,FALSE())),1,"")</f>
        <v/>
      </c>
    </row>
    <row r="2423" customFormat="false" ht="15" hidden="false" customHeight="false" outlineLevel="0" collapsed="false">
      <c r="A2423" s="0" t="n">
        <v>1760</v>
      </c>
      <c r="B2423" s="0" t="n">
        <v>6201</v>
      </c>
      <c r="C2423" s="0" t="n">
        <v>502</v>
      </c>
      <c r="D2423" s="0" t="n">
        <v>6009</v>
      </c>
      <c r="E2423" s="1" t="n">
        <f aca="false">SMALL($A2423:$D2423,1)</f>
        <v>502</v>
      </c>
      <c r="F2423" s="1" t="n">
        <f aca="false">SMALL($A2423:$D2423,2)</f>
        <v>1760</v>
      </c>
      <c r="G2423" s="1" t="n">
        <f aca="false">SMALL($A2423:$D2423,3)</f>
        <v>6009</v>
      </c>
      <c r="H2423" s="1" t="n">
        <f aca="false">SMALL($A2423:$D2423,4)</f>
        <v>6201</v>
      </c>
      <c r="I2423" s="0" t="str">
        <f aca="false">IF(AND(A2423&lt;&gt;E2423,A2423&lt;&gt;H2423,D2423&lt;&gt;E2423,D2423&lt;&gt;H2423,IF(G2423&gt;F2423,MOD(H2423-E2423,G2423-F2423)=0,FALSE())),1,"")</f>
        <v/>
      </c>
    </row>
    <row r="2424" customFormat="false" ht="15" hidden="false" customHeight="false" outlineLevel="0" collapsed="false">
      <c r="A2424" s="0" t="n">
        <v>5543</v>
      </c>
      <c r="B2424" s="0" t="n">
        <v>6600</v>
      </c>
      <c r="C2424" s="0" t="n">
        <v>6199</v>
      </c>
      <c r="D2424" s="0" t="n">
        <v>7184</v>
      </c>
      <c r="E2424" s="1" t="n">
        <f aca="false">SMALL($A2424:$D2424,1)</f>
        <v>5543</v>
      </c>
      <c r="F2424" s="1" t="n">
        <f aca="false">SMALL($A2424:$D2424,2)</f>
        <v>6199</v>
      </c>
      <c r="G2424" s="1" t="n">
        <f aca="false">SMALL($A2424:$D2424,3)</f>
        <v>6600</v>
      </c>
      <c r="H2424" s="1" t="n">
        <f aca="false">SMALL($A2424:$D2424,4)</f>
        <v>7184</v>
      </c>
      <c r="I2424" s="0" t="str">
        <f aca="false">IF(AND(A2424&lt;&gt;E2424,A2424&lt;&gt;H2424,D2424&lt;&gt;E2424,D2424&lt;&gt;H2424,IF(G2424&gt;F2424,MOD(H2424-E2424,G2424-F2424)=0,FALSE())),1,"")</f>
        <v/>
      </c>
    </row>
    <row r="2425" customFormat="false" ht="15" hidden="false" customHeight="false" outlineLevel="0" collapsed="false">
      <c r="A2425" s="0" t="n">
        <v>2894</v>
      </c>
      <c r="B2425" s="0" t="n">
        <v>83</v>
      </c>
      <c r="C2425" s="0" t="n">
        <v>8975</v>
      </c>
      <c r="D2425" s="0" t="n">
        <v>4376</v>
      </c>
      <c r="E2425" s="1" t="n">
        <f aca="false">SMALL($A2425:$D2425,1)</f>
        <v>83</v>
      </c>
      <c r="F2425" s="1" t="n">
        <f aca="false">SMALL($A2425:$D2425,2)</f>
        <v>2894</v>
      </c>
      <c r="G2425" s="1" t="n">
        <f aca="false">SMALL($A2425:$D2425,3)</f>
        <v>4376</v>
      </c>
      <c r="H2425" s="1" t="n">
        <f aca="false">SMALL($A2425:$D2425,4)</f>
        <v>8975</v>
      </c>
      <c r="I2425" s="0" t="n">
        <f aca="false">IF(AND(A2425&lt;&gt;E2425,A2425&lt;&gt;H2425,D2425&lt;&gt;E2425,D2425&lt;&gt;H2425,IF(G2425&gt;F2425,MOD(H2425-E2425,G2425-F2425)=0,FALSE())),1,"")</f>
        <v>1</v>
      </c>
    </row>
    <row r="2426" customFormat="false" ht="15" hidden="false" customHeight="false" outlineLevel="0" collapsed="false">
      <c r="A2426" s="0" t="n">
        <v>7931</v>
      </c>
      <c r="B2426" s="0" t="n">
        <v>3691</v>
      </c>
      <c r="C2426" s="0" t="n">
        <v>4107</v>
      </c>
      <c r="D2426" s="0" t="n">
        <v>9009</v>
      </c>
      <c r="E2426" s="1" t="n">
        <f aca="false">SMALL($A2426:$D2426,1)</f>
        <v>3691</v>
      </c>
      <c r="F2426" s="1" t="n">
        <f aca="false">SMALL($A2426:$D2426,2)</f>
        <v>4107</v>
      </c>
      <c r="G2426" s="1" t="n">
        <f aca="false">SMALL($A2426:$D2426,3)</f>
        <v>7931</v>
      </c>
      <c r="H2426" s="1" t="n">
        <f aca="false">SMALL($A2426:$D2426,4)</f>
        <v>9009</v>
      </c>
      <c r="I2426" s="0" t="str">
        <f aca="false">IF(AND(A2426&lt;&gt;E2426,A2426&lt;&gt;H2426,D2426&lt;&gt;E2426,D2426&lt;&gt;H2426,IF(G2426&gt;F2426,MOD(H2426-E2426,G2426-F2426)=0,FALSE())),1,"")</f>
        <v/>
      </c>
    </row>
    <row r="2427" customFormat="false" ht="15" hidden="false" customHeight="false" outlineLevel="0" collapsed="false">
      <c r="A2427" s="0" t="n">
        <v>1768</v>
      </c>
      <c r="B2427" s="0" t="n">
        <v>7071</v>
      </c>
      <c r="C2427" s="0" t="n">
        <v>6989</v>
      </c>
      <c r="D2427" s="0" t="n">
        <v>7162</v>
      </c>
      <c r="E2427" s="1" t="n">
        <f aca="false">SMALL($A2427:$D2427,1)</f>
        <v>1768</v>
      </c>
      <c r="F2427" s="1" t="n">
        <f aca="false">SMALL($A2427:$D2427,2)</f>
        <v>6989</v>
      </c>
      <c r="G2427" s="1" t="n">
        <f aca="false">SMALL($A2427:$D2427,3)</f>
        <v>7071</v>
      </c>
      <c r="H2427" s="1" t="n">
        <f aca="false">SMALL($A2427:$D2427,4)</f>
        <v>7162</v>
      </c>
      <c r="I2427" s="0" t="str">
        <f aca="false">IF(AND(A2427&lt;&gt;E2427,A2427&lt;&gt;H2427,D2427&lt;&gt;E2427,D2427&lt;&gt;H2427,IF(G2427&gt;F2427,MOD(H2427-E2427,G2427-F2427)=0,FALSE())),1,"")</f>
        <v/>
      </c>
    </row>
    <row r="2428" customFormat="false" ht="15" hidden="false" customHeight="false" outlineLevel="0" collapsed="false">
      <c r="A2428" s="0" t="n">
        <v>9990</v>
      </c>
      <c r="B2428" s="0" t="n">
        <v>2074</v>
      </c>
      <c r="C2428" s="0" t="n">
        <v>2090</v>
      </c>
      <c r="D2428" s="0" t="n">
        <v>8439</v>
      </c>
      <c r="E2428" s="1" t="n">
        <f aca="false">SMALL($A2428:$D2428,1)</f>
        <v>2074</v>
      </c>
      <c r="F2428" s="1" t="n">
        <f aca="false">SMALL($A2428:$D2428,2)</f>
        <v>2090</v>
      </c>
      <c r="G2428" s="1" t="n">
        <f aca="false">SMALL($A2428:$D2428,3)</f>
        <v>8439</v>
      </c>
      <c r="H2428" s="1" t="n">
        <f aca="false">SMALL($A2428:$D2428,4)</f>
        <v>9990</v>
      </c>
      <c r="I2428" s="0" t="str">
        <f aca="false">IF(AND(A2428&lt;&gt;E2428,A2428&lt;&gt;H2428,D2428&lt;&gt;E2428,D2428&lt;&gt;H2428,IF(G2428&gt;F2428,MOD(H2428-E2428,G2428-F2428)=0,FALSE())),1,"")</f>
        <v/>
      </c>
    </row>
    <row r="2429" customFormat="false" ht="15" hidden="false" customHeight="false" outlineLevel="0" collapsed="false">
      <c r="A2429" s="0" t="n">
        <v>3309</v>
      </c>
      <c r="B2429" s="0" t="n">
        <v>2929</v>
      </c>
      <c r="C2429" s="0" t="n">
        <v>1960</v>
      </c>
      <c r="D2429" s="0" t="n">
        <v>9813</v>
      </c>
      <c r="E2429" s="1" t="n">
        <f aca="false">SMALL($A2429:$D2429,1)</f>
        <v>1960</v>
      </c>
      <c r="F2429" s="1" t="n">
        <f aca="false">SMALL($A2429:$D2429,2)</f>
        <v>2929</v>
      </c>
      <c r="G2429" s="1" t="n">
        <f aca="false">SMALL($A2429:$D2429,3)</f>
        <v>3309</v>
      </c>
      <c r="H2429" s="1" t="n">
        <f aca="false">SMALL($A2429:$D2429,4)</f>
        <v>9813</v>
      </c>
      <c r="I2429" s="0" t="str">
        <f aca="false">IF(AND(A2429&lt;&gt;E2429,A2429&lt;&gt;H2429,D2429&lt;&gt;E2429,D2429&lt;&gt;H2429,IF(G2429&gt;F2429,MOD(H2429-E2429,G2429-F2429)=0,FALSE())),1,"")</f>
        <v/>
      </c>
    </row>
    <row r="2430" customFormat="false" ht="15" hidden="false" customHeight="false" outlineLevel="0" collapsed="false">
      <c r="A2430" s="0" t="n">
        <v>3173</v>
      </c>
      <c r="B2430" s="0" t="n">
        <v>981</v>
      </c>
      <c r="C2430" s="0" t="n">
        <v>5523</v>
      </c>
      <c r="D2430" s="0" t="n">
        <v>7715</v>
      </c>
      <c r="E2430" s="1" t="n">
        <f aca="false">SMALL($A2430:$D2430,1)</f>
        <v>981</v>
      </c>
      <c r="F2430" s="1" t="n">
        <f aca="false">SMALL($A2430:$D2430,2)</f>
        <v>3173</v>
      </c>
      <c r="G2430" s="1" t="n">
        <f aca="false">SMALL($A2430:$D2430,3)</f>
        <v>5523</v>
      </c>
      <c r="H2430" s="1" t="n">
        <f aca="false">SMALL($A2430:$D2430,4)</f>
        <v>7715</v>
      </c>
      <c r="I2430" s="0" t="str">
        <f aca="false">IF(AND(A2430&lt;&gt;E2430,A2430&lt;&gt;H2430,D2430&lt;&gt;E2430,D2430&lt;&gt;H2430,IF(G2430&gt;F2430,MOD(H2430-E2430,G2430-F2430)=0,FALSE())),1,"")</f>
        <v/>
      </c>
    </row>
    <row r="2431" customFormat="false" ht="15" hidden="false" customHeight="false" outlineLevel="0" collapsed="false">
      <c r="A2431" s="0" t="n">
        <v>8192</v>
      </c>
      <c r="B2431" s="0" t="n">
        <v>1092</v>
      </c>
      <c r="C2431" s="0" t="n">
        <v>7618</v>
      </c>
      <c r="D2431" s="0" t="n">
        <v>3612</v>
      </c>
      <c r="E2431" s="1" t="n">
        <f aca="false">SMALL($A2431:$D2431,1)</f>
        <v>1092</v>
      </c>
      <c r="F2431" s="1" t="n">
        <f aca="false">SMALL($A2431:$D2431,2)</f>
        <v>3612</v>
      </c>
      <c r="G2431" s="1" t="n">
        <f aca="false">SMALL($A2431:$D2431,3)</f>
        <v>7618</v>
      </c>
      <c r="H2431" s="1" t="n">
        <f aca="false">SMALL($A2431:$D2431,4)</f>
        <v>8192</v>
      </c>
      <c r="I2431" s="0" t="str">
        <f aca="false">IF(AND(A2431&lt;&gt;E2431,A2431&lt;&gt;H2431,D2431&lt;&gt;E2431,D2431&lt;&gt;H2431,IF(G2431&gt;F2431,MOD(H2431-E2431,G2431-F2431)=0,FALSE())),1,"")</f>
        <v/>
      </c>
    </row>
    <row r="2432" customFormat="false" ht="15" hidden="false" customHeight="false" outlineLevel="0" collapsed="false">
      <c r="A2432" s="0" t="n">
        <v>4356</v>
      </c>
      <c r="B2432" s="0" t="n">
        <v>4342</v>
      </c>
      <c r="C2432" s="0" t="n">
        <v>4595</v>
      </c>
      <c r="D2432" s="0" t="n">
        <v>4498</v>
      </c>
      <c r="E2432" s="1" t="n">
        <f aca="false">SMALL($A2432:$D2432,1)</f>
        <v>4342</v>
      </c>
      <c r="F2432" s="1" t="n">
        <f aca="false">SMALL($A2432:$D2432,2)</f>
        <v>4356</v>
      </c>
      <c r="G2432" s="1" t="n">
        <f aca="false">SMALL($A2432:$D2432,3)</f>
        <v>4498</v>
      </c>
      <c r="H2432" s="1" t="n">
        <f aca="false">SMALL($A2432:$D2432,4)</f>
        <v>4595</v>
      </c>
      <c r="I2432" s="0" t="str">
        <f aca="false">IF(AND(A2432&lt;&gt;E2432,A2432&lt;&gt;H2432,D2432&lt;&gt;E2432,D2432&lt;&gt;H2432,IF(G2432&gt;F2432,MOD(H2432-E2432,G2432-F2432)=0,FALSE())),1,"")</f>
        <v/>
      </c>
    </row>
    <row r="2433" customFormat="false" ht="15" hidden="false" customHeight="false" outlineLevel="0" collapsed="false">
      <c r="A2433" s="0" t="n">
        <v>5332</v>
      </c>
      <c r="B2433" s="0" t="n">
        <v>1194</v>
      </c>
      <c r="C2433" s="0" t="n">
        <v>7113</v>
      </c>
      <c r="D2433" s="0" t="n">
        <v>3654</v>
      </c>
      <c r="E2433" s="1" t="n">
        <f aca="false">SMALL($A2433:$D2433,1)</f>
        <v>1194</v>
      </c>
      <c r="F2433" s="1" t="n">
        <f aca="false">SMALL($A2433:$D2433,2)</f>
        <v>3654</v>
      </c>
      <c r="G2433" s="1" t="n">
        <f aca="false">SMALL($A2433:$D2433,3)</f>
        <v>5332</v>
      </c>
      <c r="H2433" s="1" t="n">
        <f aca="false">SMALL($A2433:$D2433,4)</f>
        <v>7113</v>
      </c>
      <c r="I2433" s="0" t="str">
        <f aca="false">IF(AND(A2433&lt;&gt;E2433,A2433&lt;&gt;H2433,D2433&lt;&gt;E2433,D2433&lt;&gt;H2433,IF(G2433&gt;F2433,MOD(H2433-E2433,G2433-F2433)=0,FALSE())),1,"")</f>
        <v/>
      </c>
    </row>
    <row r="2434" customFormat="false" ht="15" hidden="false" customHeight="false" outlineLevel="0" collapsed="false">
      <c r="A2434" s="0" t="n">
        <v>3413</v>
      </c>
      <c r="B2434" s="0" t="n">
        <v>9368</v>
      </c>
      <c r="C2434" s="0" t="n">
        <v>6890</v>
      </c>
      <c r="D2434" s="0" t="n">
        <v>6279</v>
      </c>
      <c r="E2434" s="1" t="n">
        <f aca="false">SMALL($A2434:$D2434,1)</f>
        <v>3413</v>
      </c>
      <c r="F2434" s="1" t="n">
        <f aca="false">SMALL($A2434:$D2434,2)</f>
        <v>6279</v>
      </c>
      <c r="G2434" s="1" t="n">
        <f aca="false">SMALL($A2434:$D2434,3)</f>
        <v>6890</v>
      </c>
      <c r="H2434" s="1" t="n">
        <f aca="false">SMALL($A2434:$D2434,4)</f>
        <v>9368</v>
      </c>
      <c r="I2434" s="0" t="str">
        <f aca="false">IF(AND(A2434&lt;&gt;E2434,A2434&lt;&gt;H2434,D2434&lt;&gt;E2434,D2434&lt;&gt;H2434,IF(G2434&gt;F2434,MOD(H2434-E2434,G2434-F2434)=0,FALSE())),1,"")</f>
        <v/>
      </c>
    </row>
    <row r="2435" customFormat="false" ht="15" hidden="false" customHeight="false" outlineLevel="0" collapsed="false">
      <c r="A2435" s="0" t="n">
        <v>7122</v>
      </c>
      <c r="B2435" s="0" t="n">
        <v>2733</v>
      </c>
      <c r="C2435" s="0" t="n">
        <v>8193</v>
      </c>
      <c r="D2435" s="0" t="n">
        <v>1157</v>
      </c>
      <c r="E2435" s="1" t="n">
        <f aca="false">SMALL($A2435:$D2435,1)</f>
        <v>1157</v>
      </c>
      <c r="F2435" s="1" t="n">
        <f aca="false">SMALL($A2435:$D2435,2)</f>
        <v>2733</v>
      </c>
      <c r="G2435" s="1" t="n">
        <f aca="false">SMALL($A2435:$D2435,3)</f>
        <v>7122</v>
      </c>
      <c r="H2435" s="1" t="n">
        <f aca="false">SMALL($A2435:$D2435,4)</f>
        <v>8193</v>
      </c>
      <c r="I2435" s="0" t="str">
        <f aca="false">IF(AND(A2435&lt;&gt;E2435,A2435&lt;&gt;H2435,D2435&lt;&gt;E2435,D2435&lt;&gt;H2435,IF(G2435&gt;F2435,MOD(H2435-E2435,G2435-F2435)=0,FALSE())),1,"")</f>
        <v/>
      </c>
    </row>
    <row r="2436" customFormat="false" ht="15" hidden="false" customHeight="false" outlineLevel="0" collapsed="false">
      <c r="A2436" s="0" t="n">
        <v>7294</v>
      </c>
      <c r="B2436" s="0" t="n">
        <v>1236</v>
      </c>
      <c r="C2436" s="0" t="n">
        <v>3374</v>
      </c>
      <c r="D2436" s="0" t="n">
        <v>2357</v>
      </c>
      <c r="E2436" s="1" t="n">
        <f aca="false">SMALL($A2436:$D2436,1)</f>
        <v>1236</v>
      </c>
      <c r="F2436" s="1" t="n">
        <f aca="false">SMALL($A2436:$D2436,2)</f>
        <v>2357</v>
      </c>
      <c r="G2436" s="1" t="n">
        <f aca="false">SMALL($A2436:$D2436,3)</f>
        <v>3374</v>
      </c>
      <c r="H2436" s="1" t="n">
        <f aca="false">SMALL($A2436:$D2436,4)</f>
        <v>7294</v>
      </c>
      <c r="I2436" s="0" t="str">
        <f aca="false">IF(AND(A2436&lt;&gt;E2436,A2436&lt;&gt;H2436,D2436&lt;&gt;E2436,D2436&lt;&gt;H2436,IF(G2436&gt;F2436,MOD(H2436-E2436,G2436-F2436)=0,FALSE())),1,"")</f>
        <v/>
      </c>
    </row>
    <row r="2437" customFormat="false" ht="15" hidden="false" customHeight="false" outlineLevel="0" collapsed="false">
      <c r="A2437" s="0" t="n">
        <v>9785</v>
      </c>
      <c r="B2437" s="0" t="n">
        <v>5096</v>
      </c>
      <c r="C2437" s="0" t="n">
        <v>4337</v>
      </c>
      <c r="D2437" s="0" t="n">
        <v>8341</v>
      </c>
      <c r="E2437" s="1" t="n">
        <f aca="false">SMALL($A2437:$D2437,1)</f>
        <v>4337</v>
      </c>
      <c r="F2437" s="1" t="n">
        <f aca="false">SMALL($A2437:$D2437,2)</f>
        <v>5096</v>
      </c>
      <c r="G2437" s="1" t="n">
        <f aca="false">SMALL($A2437:$D2437,3)</f>
        <v>8341</v>
      </c>
      <c r="H2437" s="1" t="n">
        <f aca="false">SMALL($A2437:$D2437,4)</f>
        <v>9785</v>
      </c>
      <c r="I2437" s="0" t="str">
        <f aca="false">IF(AND(A2437&lt;&gt;E2437,A2437&lt;&gt;H2437,D2437&lt;&gt;E2437,D2437&lt;&gt;H2437,IF(G2437&gt;F2437,MOD(H2437-E2437,G2437-F2437)=0,FALSE())),1,"")</f>
        <v/>
      </c>
    </row>
    <row r="2438" customFormat="false" ht="15" hidden="false" customHeight="false" outlineLevel="0" collapsed="false">
      <c r="A2438" s="0" t="n">
        <v>4245</v>
      </c>
      <c r="B2438" s="0" t="n">
        <v>7522</v>
      </c>
      <c r="C2438" s="0" t="n">
        <v>4211</v>
      </c>
      <c r="D2438" s="0" t="n">
        <v>5866</v>
      </c>
      <c r="E2438" s="1" t="n">
        <f aca="false">SMALL($A2438:$D2438,1)</f>
        <v>4211</v>
      </c>
      <c r="F2438" s="1" t="n">
        <f aca="false">SMALL($A2438:$D2438,2)</f>
        <v>4245</v>
      </c>
      <c r="G2438" s="1" t="n">
        <f aca="false">SMALL($A2438:$D2438,3)</f>
        <v>5866</v>
      </c>
      <c r="H2438" s="1" t="n">
        <f aca="false">SMALL($A2438:$D2438,4)</f>
        <v>7522</v>
      </c>
      <c r="I2438" s="0" t="str">
        <f aca="false">IF(AND(A2438&lt;&gt;E2438,A2438&lt;&gt;H2438,D2438&lt;&gt;E2438,D2438&lt;&gt;H2438,IF(G2438&gt;F2438,MOD(H2438-E2438,G2438-F2438)=0,FALSE())),1,"")</f>
        <v/>
      </c>
    </row>
    <row r="2439" customFormat="false" ht="15" hidden="false" customHeight="false" outlineLevel="0" collapsed="false">
      <c r="A2439" s="0" t="n">
        <v>1678</v>
      </c>
      <c r="B2439" s="0" t="n">
        <v>6733</v>
      </c>
      <c r="C2439" s="0" t="n">
        <v>8128</v>
      </c>
      <c r="D2439" s="0" t="n">
        <v>1031</v>
      </c>
      <c r="E2439" s="1" t="n">
        <f aca="false">SMALL($A2439:$D2439,1)</f>
        <v>1031</v>
      </c>
      <c r="F2439" s="1" t="n">
        <f aca="false">SMALL($A2439:$D2439,2)</f>
        <v>1678</v>
      </c>
      <c r="G2439" s="1" t="n">
        <f aca="false">SMALL($A2439:$D2439,3)</f>
        <v>6733</v>
      </c>
      <c r="H2439" s="1" t="n">
        <f aca="false">SMALL($A2439:$D2439,4)</f>
        <v>8128</v>
      </c>
      <c r="I2439" s="0" t="str">
        <f aca="false">IF(AND(A2439&lt;&gt;E2439,A2439&lt;&gt;H2439,D2439&lt;&gt;E2439,D2439&lt;&gt;H2439,IF(G2439&gt;F2439,MOD(H2439-E2439,G2439-F2439)=0,FALSE())),1,"")</f>
        <v/>
      </c>
    </row>
    <row r="2440" customFormat="false" ht="15" hidden="false" customHeight="false" outlineLevel="0" collapsed="false">
      <c r="A2440" s="0" t="n">
        <v>5815</v>
      </c>
      <c r="B2440" s="0" t="n">
        <v>1940</v>
      </c>
      <c r="C2440" s="0" t="n">
        <v>4194</v>
      </c>
      <c r="D2440" s="0" t="n">
        <v>4120</v>
      </c>
      <c r="E2440" s="1" t="n">
        <f aca="false">SMALL($A2440:$D2440,1)</f>
        <v>1940</v>
      </c>
      <c r="F2440" s="1" t="n">
        <f aca="false">SMALL($A2440:$D2440,2)</f>
        <v>4120</v>
      </c>
      <c r="G2440" s="1" t="n">
        <f aca="false">SMALL($A2440:$D2440,3)</f>
        <v>4194</v>
      </c>
      <c r="H2440" s="1" t="n">
        <f aca="false">SMALL($A2440:$D2440,4)</f>
        <v>5815</v>
      </c>
      <c r="I2440" s="0" t="str">
        <f aca="false">IF(AND(A2440&lt;&gt;E2440,A2440&lt;&gt;H2440,D2440&lt;&gt;E2440,D2440&lt;&gt;H2440,IF(G2440&gt;F2440,MOD(H2440-E2440,G2440-F2440)=0,FALSE())),1,"")</f>
        <v/>
      </c>
    </row>
    <row r="2441" customFormat="false" ht="15" hidden="false" customHeight="false" outlineLevel="0" collapsed="false">
      <c r="A2441" s="0" t="n">
        <v>1564</v>
      </c>
      <c r="B2441" s="0" t="n">
        <v>9927</v>
      </c>
      <c r="C2441" s="0" t="n">
        <v>6646</v>
      </c>
      <c r="D2441" s="0" t="n">
        <v>8908</v>
      </c>
      <c r="E2441" s="1" t="n">
        <f aca="false">SMALL($A2441:$D2441,1)</f>
        <v>1564</v>
      </c>
      <c r="F2441" s="1" t="n">
        <f aca="false">SMALL($A2441:$D2441,2)</f>
        <v>6646</v>
      </c>
      <c r="G2441" s="1" t="n">
        <f aca="false">SMALL($A2441:$D2441,3)</f>
        <v>8908</v>
      </c>
      <c r="H2441" s="1" t="n">
        <f aca="false">SMALL($A2441:$D2441,4)</f>
        <v>9927</v>
      </c>
      <c r="I2441" s="0" t="str">
        <f aca="false">IF(AND(A2441&lt;&gt;E2441,A2441&lt;&gt;H2441,D2441&lt;&gt;E2441,D2441&lt;&gt;H2441,IF(G2441&gt;F2441,MOD(H2441-E2441,G2441-F2441)=0,FALSE())),1,"")</f>
        <v/>
      </c>
    </row>
    <row r="2442" customFormat="false" ht="15" hidden="false" customHeight="false" outlineLevel="0" collapsed="false">
      <c r="A2442" s="0" t="n">
        <v>9019</v>
      </c>
      <c r="B2442" s="0" t="n">
        <v>5609</v>
      </c>
      <c r="C2442" s="0" t="n">
        <v>6788</v>
      </c>
      <c r="D2442" s="0" t="n">
        <v>7819</v>
      </c>
      <c r="E2442" s="1" t="n">
        <f aca="false">SMALL($A2442:$D2442,1)</f>
        <v>5609</v>
      </c>
      <c r="F2442" s="1" t="n">
        <f aca="false">SMALL($A2442:$D2442,2)</f>
        <v>6788</v>
      </c>
      <c r="G2442" s="1" t="n">
        <f aca="false">SMALL($A2442:$D2442,3)</f>
        <v>7819</v>
      </c>
      <c r="H2442" s="1" t="n">
        <f aca="false">SMALL($A2442:$D2442,4)</f>
        <v>9019</v>
      </c>
      <c r="I2442" s="0" t="str">
        <f aca="false">IF(AND(A2442&lt;&gt;E2442,A2442&lt;&gt;H2442,D2442&lt;&gt;E2442,D2442&lt;&gt;H2442,IF(G2442&gt;F2442,MOD(H2442-E2442,G2442-F2442)=0,FALSE())),1,"")</f>
        <v/>
      </c>
    </row>
    <row r="2443" customFormat="false" ht="15" hidden="false" customHeight="false" outlineLevel="0" collapsed="false">
      <c r="A2443" s="0" t="n">
        <v>5344</v>
      </c>
      <c r="B2443" s="0" t="n">
        <v>7690</v>
      </c>
      <c r="C2443" s="0" t="n">
        <v>1213</v>
      </c>
      <c r="D2443" s="0" t="n">
        <v>1002</v>
      </c>
      <c r="E2443" s="1" t="n">
        <f aca="false">SMALL($A2443:$D2443,1)</f>
        <v>1002</v>
      </c>
      <c r="F2443" s="1" t="n">
        <f aca="false">SMALL($A2443:$D2443,2)</f>
        <v>1213</v>
      </c>
      <c r="G2443" s="1" t="n">
        <f aca="false">SMALL($A2443:$D2443,3)</f>
        <v>5344</v>
      </c>
      <c r="H2443" s="1" t="n">
        <f aca="false">SMALL($A2443:$D2443,4)</f>
        <v>7690</v>
      </c>
      <c r="I2443" s="0" t="str">
        <f aca="false">IF(AND(A2443&lt;&gt;E2443,A2443&lt;&gt;H2443,D2443&lt;&gt;E2443,D2443&lt;&gt;H2443,IF(G2443&gt;F2443,MOD(H2443-E2443,G2443-F2443)=0,FALSE())),1,"")</f>
        <v/>
      </c>
    </row>
    <row r="2444" customFormat="false" ht="15" hidden="false" customHeight="false" outlineLevel="0" collapsed="false">
      <c r="A2444" s="0" t="n">
        <v>9070</v>
      </c>
      <c r="B2444" s="0" t="n">
        <v>3687</v>
      </c>
      <c r="C2444" s="0" t="n">
        <v>6807</v>
      </c>
      <c r="D2444" s="0" t="n">
        <v>182</v>
      </c>
      <c r="E2444" s="1" t="n">
        <f aca="false">SMALL($A2444:$D2444,1)</f>
        <v>182</v>
      </c>
      <c r="F2444" s="1" t="n">
        <f aca="false">SMALL($A2444:$D2444,2)</f>
        <v>3687</v>
      </c>
      <c r="G2444" s="1" t="n">
        <f aca="false">SMALL($A2444:$D2444,3)</f>
        <v>6807</v>
      </c>
      <c r="H2444" s="1" t="n">
        <f aca="false">SMALL($A2444:$D2444,4)</f>
        <v>9070</v>
      </c>
      <c r="I2444" s="0" t="str">
        <f aca="false">IF(AND(A2444&lt;&gt;E2444,A2444&lt;&gt;H2444,D2444&lt;&gt;E2444,D2444&lt;&gt;H2444,IF(G2444&gt;F2444,MOD(H2444-E2444,G2444-F2444)=0,FALSE())),1,"")</f>
        <v/>
      </c>
    </row>
    <row r="2445" customFormat="false" ht="15" hidden="false" customHeight="false" outlineLevel="0" collapsed="false">
      <c r="A2445" s="0" t="n">
        <v>1644</v>
      </c>
      <c r="B2445" s="0" t="n">
        <v>8039</v>
      </c>
      <c r="C2445" s="0" t="n">
        <v>1736</v>
      </c>
      <c r="D2445" s="0" t="n">
        <v>44</v>
      </c>
      <c r="E2445" s="1" t="n">
        <f aca="false">SMALL($A2445:$D2445,1)</f>
        <v>44</v>
      </c>
      <c r="F2445" s="1" t="n">
        <f aca="false">SMALL($A2445:$D2445,2)</f>
        <v>1644</v>
      </c>
      <c r="G2445" s="1" t="n">
        <f aca="false">SMALL($A2445:$D2445,3)</f>
        <v>1736</v>
      </c>
      <c r="H2445" s="1" t="n">
        <f aca="false">SMALL($A2445:$D2445,4)</f>
        <v>8039</v>
      </c>
      <c r="I2445" s="0" t="str">
        <f aca="false">IF(AND(A2445&lt;&gt;E2445,A2445&lt;&gt;H2445,D2445&lt;&gt;E2445,D2445&lt;&gt;H2445,IF(G2445&gt;F2445,MOD(H2445-E2445,G2445-F2445)=0,FALSE())),1,"")</f>
        <v/>
      </c>
    </row>
    <row r="2446" customFormat="false" ht="15" hidden="false" customHeight="false" outlineLevel="0" collapsed="false">
      <c r="A2446" s="0" t="n">
        <v>3886</v>
      </c>
      <c r="B2446" s="0" t="n">
        <v>5491</v>
      </c>
      <c r="C2446" s="0" t="n">
        <v>6692</v>
      </c>
      <c r="D2446" s="0" t="n">
        <v>4196</v>
      </c>
      <c r="E2446" s="1" t="n">
        <f aca="false">SMALL($A2446:$D2446,1)</f>
        <v>3886</v>
      </c>
      <c r="F2446" s="1" t="n">
        <f aca="false">SMALL($A2446:$D2446,2)</f>
        <v>4196</v>
      </c>
      <c r="G2446" s="1" t="n">
        <f aca="false">SMALL($A2446:$D2446,3)</f>
        <v>5491</v>
      </c>
      <c r="H2446" s="1" t="n">
        <f aca="false">SMALL($A2446:$D2446,4)</f>
        <v>6692</v>
      </c>
      <c r="I2446" s="0" t="str">
        <f aca="false">IF(AND(A2446&lt;&gt;E2446,A2446&lt;&gt;H2446,D2446&lt;&gt;E2446,D2446&lt;&gt;H2446,IF(G2446&gt;F2446,MOD(H2446-E2446,G2446-F2446)=0,FALSE())),1,"")</f>
        <v/>
      </c>
    </row>
    <row r="2447" customFormat="false" ht="15" hidden="false" customHeight="false" outlineLevel="0" collapsed="false">
      <c r="A2447" s="0" t="n">
        <v>7201</v>
      </c>
      <c r="B2447" s="0" t="n">
        <v>9598</v>
      </c>
      <c r="C2447" s="0" t="n">
        <v>8842</v>
      </c>
      <c r="D2447" s="0" t="n">
        <v>8031</v>
      </c>
      <c r="E2447" s="1" t="n">
        <f aca="false">SMALL($A2447:$D2447,1)</f>
        <v>7201</v>
      </c>
      <c r="F2447" s="1" t="n">
        <f aca="false">SMALL($A2447:$D2447,2)</f>
        <v>8031</v>
      </c>
      <c r="G2447" s="1" t="n">
        <f aca="false">SMALL($A2447:$D2447,3)</f>
        <v>8842</v>
      </c>
      <c r="H2447" s="1" t="n">
        <f aca="false">SMALL($A2447:$D2447,4)</f>
        <v>9598</v>
      </c>
      <c r="I2447" s="0" t="str">
        <f aca="false">IF(AND(A2447&lt;&gt;E2447,A2447&lt;&gt;H2447,D2447&lt;&gt;E2447,D2447&lt;&gt;H2447,IF(G2447&gt;F2447,MOD(H2447-E2447,G2447-F2447)=0,FALSE())),1,"")</f>
        <v/>
      </c>
    </row>
    <row r="2448" customFormat="false" ht="15" hidden="false" customHeight="false" outlineLevel="0" collapsed="false">
      <c r="A2448" s="0" t="n">
        <v>7221</v>
      </c>
      <c r="B2448" s="0" t="n">
        <v>9847</v>
      </c>
      <c r="C2448" s="0" t="n">
        <v>957</v>
      </c>
      <c r="D2448" s="0" t="n">
        <v>8307</v>
      </c>
      <c r="E2448" s="1" t="n">
        <f aca="false">SMALL($A2448:$D2448,1)</f>
        <v>957</v>
      </c>
      <c r="F2448" s="1" t="n">
        <f aca="false">SMALL($A2448:$D2448,2)</f>
        <v>7221</v>
      </c>
      <c r="G2448" s="1" t="n">
        <f aca="false">SMALL($A2448:$D2448,3)</f>
        <v>8307</v>
      </c>
      <c r="H2448" s="1" t="n">
        <f aca="false">SMALL($A2448:$D2448,4)</f>
        <v>9847</v>
      </c>
      <c r="I2448" s="0" t="str">
        <f aca="false">IF(AND(A2448&lt;&gt;E2448,A2448&lt;&gt;H2448,D2448&lt;&gt;E2448,D2448&lt;&gt;H2448,IF(G2448&gt;F2448,MOD(H2448-E2448,G2448-F2448)=0,FALSE())),1,"")</f>
        <v/>
      </c>
    </row>
    <row r="2449" customFormat="false" ht="15" hidden="false" customHeight="false" outlineLevel="0" collapsed="false">
      <c r="A2449" s="0" t="n">
        <v>8402</v>
      </c>
      <c r="B2449" s="0" t="n">
        <v>1895</v>
      </c>
      <c r="C2449" s="0" t="n">
        <v>9301</v>
      </c>
      <c r="D2449" s="0" t="n">
        <v>4800</v>
      </c>
      <c r="E2449" s="1" t="n">
        <f aca="false">SMALL($A2449:$D2449,1)</f>
        <v>1895</v>
      </c>
      <c r="F2449" s="1" t="n">
        <f aca="false">SMALL($A2449:$D2449,2)</f>
        <v>4800</v>
      </c>
      <c r="G2449" s="1" t="n">
        <f aca="false">SMALL($A2449:$D2449,3)</f>
        <v>8402</v>
      </c>
      <c r="H2449" s="1" t="n">
        <f aca="false">SMALL($A2449:$D2449,4)</f>
        <v>9301</v>
      </c>
      <c r="I2449" s="0" t="str">
        <f aca="false">IF(AND(A2449&lt;&gt;E2449,A2449&lt;&gt;H2449,D2449&lt;&gt;E2449,D2449&lt;&gt;H2449,IF(G2449&gt;F2449,MOD(H2449-E2449,G2449-F2449)=0,FALSE())),1,"")</f>
        <v/>
      </c>
    </row>
    <row r="2450" customFormat="false" ht="15" hidden="false" customHeight="false" outlineLevel="0" collapsed="false">
      <c r="A2450" s="0" t="n">
        <v>4174</v>
      </c>
      <c r="B2450" s="0" t="n">
        <v>6422</v>
      </c>
      <c r="C2450" s="0" t="n">
        <v>5117</v>
      </c>
      <c r="D2450" s="0" t="n">
        <v>7188</v>
      </c>
      <c r="E2450" s="1" t="n">
        <f aca="false">SMALL($A2450:$D2450,1)</f>
        <v>4174</v>
      </c>
      <c r="F2450" s="1" t="n">
        <f aca="false">SMALL($A2450:$D2450,2)</f>
        <v>5117</v>
      </c>
      <c r="G2450" s="1" t="n">
        <f aca="false">SMALL($A2450:$D2450,3)</f>
        <v>6422</v>
      </c>
      <c r="H2450" s="1" t="n">
        <f aca="false">SMALL($A2450:$D2450,4)</f>
        <v>7188</v>
      </c>
      <c r="I2450" s="0" t="str">
        <f aca="false">IF(AND(A2450&lt;&gt;E2450,A2450&lt;&gt;H2450,D2450&lt;&gt;E2450,D2450&lt;&gt;H2450,IF(G2450&gt;F2450,MOD(H2450-E2450,G2450-F2450)=0,FALSE())),1,"")</f>
        <v/>
      </c>
    </row>
    <row r="2451" customFormat="false" ht="15" hidden="false" customHeight="false" outlineLevel="0" collapsed="false">
      <c r="A2451" s="0" t="n">
        <v>9213</v>
      </c>
      <c r="B2451" s="0" t="n">
        <v>7678</v>
      </c>
      <c r="C2451" s="0" t="n">
        <v>9400</v>
      </c>
      <c r="D2451" s="0" t="n">
        <v>8710</v>
      </c>
      <c r="E2451" s="1" t="n">
        <f aca="false">SMALL($A2451:$D2451,1)</f>
        <v>7678</v>
      </c>
      <c r="F2451" s="1" t="n">
        <f aca="false">SMALL($A2451:$D2451,2)</f>
        <v>8710</v>
      </c>
      <c r="G2451" s="1" t="n">
        <f aca="false">SMALL($A2451:$D2451,3)</f>
        <v>9213</v>
      </c>
      <c r="H2451" s="1" t="n">
        <f aca="false">SMALL($A2451:$D2451,4)</f>
        <v>9400</v>
      </c>
      <c r="I2451" s="0" t="str">
        <f aca="false">IF(AND(A2451&lt;&gt;E2451,A2451&lt;&gt;H2451,D2451&lt;&gt;E2451,D2451&lt;&gt;H2451,IF(G2451&gt;F2451,MOD(H2451-E2451,G2451-F2451)=0,FALSE())),1,"")</f>
        <v/>
      </c>
    </row>
    <row r="2452" customFormat="false" ht="15" hidden="false" customHeight="false" outlineLevel="0" collapsed="false">
      <c r="A2452" s="0" t="n">
        <v>2026</v>
      </c>
      <c r="B2452" s="0" t="n">
        <v>1305</v>
      </c>
      <c r="C2452" s="0" t="n">
        <v>1555</v>
      </c>
      <c r="D2452" s="0" t="n">
        <v>3444</v>
      </c>
      <c r="E2452" s="1" t="n">
        <f aca="false">SMALL($A2452:$D2452,1)</f>
        <v>1305</v>
      </c>
      <c r="F2452" s="1" t="n">
        <f aca="false">SMALL($A2452:$D2452,2)</f>
        <v>1555</v>
      </c>
      <c r="G2452" s="1" t="n">
        <f aca="false">SMALL($A2452:$D2452,3)</f>
        <v>2026</v>
      </c>
      <c r="H2452" s="1" t="n">
        <f aca="false">SMALL($A2452:$D2452,4)</f>
        <v>3444</v>
      </c>
      <c r="I2452" s="0" t="str">
        <f aca="false">IF(AND(A2452&lt;&gt;E2452,A2452&lt;&gt;H2452,D2452&lt;&gt;E2452,D2452&lt;&gt;H2452,IF(G2452&gt;F2452,MOD(H2452-E2452,G2452-F2452)=0,FALSE())),1,"")</f>
        <v/>
      </c>
    </row>
    <row r="2453" customFormat="false" ht="15" hidden="false" customHeight="false" outlineLevel="0" collapsed="false">
      <c r="A2453" s="0" t="n">
        <v>1477</v>
      </c>
      <c r="B2453" s="0" t="n">
        <v>3448</v>
      </c>
      <c r="C2453" s="0" t="n">
        <v>4816</v>
      </c>
      <c r="D2453" s="0" t="n">
        <v>3593</v>
      </c>
      <c r="E2453" s="1" t="n">
        <f aca="false">SMALL($A2453:$D2453,1)</f>
        <v>1477</v>
      </c>
      <c r="F2453" s="1" t="n">
        <f aca="false">SMALL($A2453:$D2453,2)</f>
        <v>3448</v>
      </c>
      <c r="G2453" s="1" t="n">
        <f aca="false">SMALL($A2453:$D2453,3)</f>
        <v>3593</v>
      </c>
      <c r="H2453" s="1" t="n">
        <f aca="false">SMALL($A2453:$D2453,4)</f>
        <v>4816</v>
      </c>
      <c r="I2453" s="0" t="str">
        <f aca="false">IF(AND(A2453&lt;&gt;E2453,A2453&lt;&gt;H2453,D2453&lt;&gt;E2453,D2453&lt;&gt;H2453,IF(G2453&gt;F2453,MOD(H2453-E2453,G2453-F2453)=0,FALSE())),1,"")</f>
        <v/>
      </c>
    </row>
    <row r="2454" customFormat="false" ht="15" hidden="false" customHeight="false" outlineLevel="0" collapsed="false">
      <c r="A2454" s="0" t="n">
        <v>7845</v>
      </c>
      <c r="B2454" s="0" t="n">
        <v>4862</v>
      </c>
      <c r="C2454" s="0" t="n">
        <v>590</v>
      </c>
      <c r="D2454" s="0" t="n">
        <v>9463</v>
      </c>
      <c r="E2454" s="1" t="n">
        <f aca="false">SMALL($A2454:$D2454,1)</f>
        <v>590</v>
      </c>
      <c r="F2454" s="1" t="n">
        <f aca="false">SMALL($A2454:$D2454,2)</f>
        <v>4862</v>
      </c>
      <c r="G2454" s="1" t="n">
        <f aca="false">SMALL($A2454:$D2454,3)</f>
        <v>7845</v>
      </c>
      <c r="H2454" s="1" t="n">
        <f aca="false">SMALL($A2454:$D2454,4)</f>
        <v>9463</v>
      </c>
      <c r="I2454" s="0" t="str">
        <f aca="false">IF(AND(A2454&lt;&gt;E2454,A2454&lt;&gt;H2454,D2454&lt;&gt;E2454,D2454&lt;&gt;H2454,IF(G2454&gt;F2454,MOD(H2454-E2454,G2454-F2454)=0,FALSE())),1,"")</f>
        <v/>
      </c>
    </row>
    <row r="2455" customFormat="false" ht="15" hidden="false" customHeight="false" outlineLevel="0" collapsed="false">
      <c r="A2455" s="0" t="n">
        <v>3592</v>
      </c>
      <c r="B2455" s="0" t="n">
        <v>2884</v>
      </c>
      <c r="C2455" s="0" t="n">
        <v>8621</v>
      </c>
      <c r="D2455" s="0" t="n">
        <v>7824</v>
      </c>
      <c r="E2455" s="1" t="n">
        <f aca="false">SMALL($A2455:$D2455,1)</f>
        <v>2884</v>
      </c>
      <c r="F2455" s="1" t="n">
        <f aca="false">SMALL($A2455:$D2455,2)</f>
        <v>3592</v>
      </c>
      <c r="G2455" s="1" t="n">
        <f aca="false">SMALL($A2455:$D2455,3)</f>
        <v>7824</v>
      </c>
      <c r="H2455" s="1" t="n">
        <f aca="false">SMALL($A2455:$D2455,4)</f>
        <v>8621</v>
      </c>
      <c r="I2455" s="0" t="str">
        <f aca="false">IF(AND(A2455&lt;&gt;E2455,A2455&lt;&gt;H2455,D2455&lt;&gt;E2455,D2455&lt;&gt;H2455,IF(G2455&gt;F2455,MOD(H2455-E2455,G2455-F2455)=0,FALSE())),1,"")</f>
        <v/>
      </c>
    </row>
    <row r="2456" customFormat="false" ht="15" hidden="false" customHeight="false" outlineLevel="0" collapsed="false">
      <c r="A2456" s="0" t="n">
        <v>3127</v>
      </c>
      <c r="B2456" s="0" t="n">
        <v>4252</v>
      </c>
      <c r="C2456" s="0" t="n">
        <v>6622</v>
      </c>
      <c r="D2456" s="0" t="n">
        <v>5409</v>
      </c>
      <c r="E2456" s="1" t="n">
        <f aca="false">SMALL($A2456:$D2456,1)</f>
        <v>3127</v>
      </c>
      <c r="F2456" s="1" t="n">
        <f aca="false">SMALL($A2456:$D2456,2)</f>
        <v>4252</v>
      </c>
      <c r="G2456" s="1" t="n">
        <f aca="false">SMALL($A2456:$D2456,3)</f>
        <v>5409</v>
      </c>
      <c r="H2456" s="1" t="n">
        <f aca="false">SMALL($A2456:$D2456,4)</f>
        <v>6622</v>
      </c>
      <c r="I2456" s="0" t="str">
        <f aca="false">IF(AND(A2456&lt;&gt;E2456,A2456&lt;&gt;H2456,D2456&lt;&gt;E2456,D2456&lt;&gt;H2456,IF(G2456&gt;F2456,MOD(H2456-E2456,G2456-F2456)=0,FALSE())),1,"")</f>
        <v/>
      </c>
    </row>
    <row r="2457" customFormat="false" ht="15" hidden="false" customHeight="false" outlineLevel="0" collapsed="false">
      <c r="A2457" s="0" t="n">
        <v>2185</v>
      </c>
      <c r="B2457" s="0" t="n">
        <v>8320</v>
      </c>
      <c r="C2457" s="0" t="n">
        <v>6831</v>
      </c>
      <c r="D2457" s="0" t="n">
        <v>9099</v>
      </c>
      <c r="E2457" s="1" t="n">
        <f aca="false">SMALL($A2457:$D2457,1)</f>
        <v>2185</v>
      </c>
      <c r="F2457" s="1" t="n">
        <f aca="false">SMALL($A2457:$D2457,2)</f>
        <v>6831</v>
      </c>
      <c r="G2457" s="1" t="n">
        <f aca="false">SMALL($A2457:$D2457,3)</f>
        <v>8320</v>
      </c>
      <c r="H2457" s="1" t="n">
        <f aca="false">SMALL($A2457:$D2457,4)</f>
        <v>9099</v>
      </c>
      <c r="I2457" s="0" t="str">
        <f aca="false">IF(AND(A2457&lt;&gt;E2457,A2457&lt;&gt;H2457,D2457&lt;&gt;E2457,D2457&lt;&gt;H2457,IF(G2457&gt;F2457,MOD(H2457-E2457,G2457-F2457)=0,FALSE())),1,"")</f>
        <v/>
      </c>
    </row>
    <row r="2458" customFormat="false" ht="15" hidden="false" customHeight="false" outlineLevel="0" collapsed="false">
      <c r="A2458" s="0" t="n">
        <v>9207</v>
      </c>
      <c r="B2458" s="0" t="n">
        <v>8587</v>
      </c>
      <c r="C2458" s="0" t="n">
        <v>8890</v>
      </c>
      <c r="D2458" s="0" t="n">
        <v>3353</v>
      </c>
      <c r="E2458" s="1" t="n">
        <f aca="false">SMALL($A2458:$D2458,1)</f>
        <v>3353</v>
      </c>
      <c r="F2458" s="1" t="n">
        <f aca="false">SMALL($A2458:$D2458,2)</f>
        <v>8587</v>
      </c>
      <c r="G2458" s="1" t="n">
        <f aca="false">SMALL($A2458:$D2458,3)</f>
        <v>8890</v>
      </c>
      <c r="H2458" s="1" t="n">
        <f aca="false">SMALL($A2458:$D2458,4)</f>
        <v>9207</v>
      </c>
      <c r="I2458" s="0" t="str">
        <f aca="false">IF(AND(A2458&lt;&gt;E2458,A2458&lt;&gt;H2458,D2458&lt;&gt;E2458,D2458&lt;&gt;H2458,IF(G2458&gt;F2458,MOD(H2458-E2458,G2458-F2458)=0,FALSE())),1,"")</f>
        <v/>
      </c>
    </row>
    <row r="2459" customFormat="false" ht="15" hidden="false" customHeight="false" outlineLevel="0" collapsed="false">
      <c r="A2459" s="0" t="n">
        <v>6578</v>
      </c>
      <c r="B2459" s="0" t="n">
        <v>5138</v>
      </c>
      <c r="C2459" s="0" t="n">
        <v>635</v>
      </c>
      <c r="D2459" s="0" t="n">
        <v>328</v>
      </c>
      <c r="E2459" s="1" t="n">
        <f aca="false">SMALL($A2459:$D2459,1)</f>
        <v>328</v>
      </c>
      <c r="F2459" s="1" t="n">
        <f aca="false">SMALL($A2459:$D2459,2)</f>
        <v>635</v>
      </c>
      <c r="G2459" s="1" t="n">
        <f aca="false">SMALL($A2459:$D2459,3)</f>
        <v>5138</v>
      </c>
      <c r="H2459" s="1" t="n">
        <f aca="false">SMALL($A2459:$D2459,4)</f>
        <v>6578</v>
      </c>
      <c r="I2459" s="0" t="str">
        <f aca="false">IF(AND(A2459&lt;&gt;E2459,A2459&lt;&gt;H2459,D2459&lt;&gt;E2459,D2459&lt;&gt;H2459,IF(G2459&gt;F2459,MOD(H2459-E2459,G2459-F2459)=0,FALSE())),1,"")</f>
        <v/>
      </c>
    </row>
    <row r="2460" customFormat="false" ht="15" hidden="false" customHeight="false" outlineLevel="0" collapsed="false">
      <c r="A2460" s="0" t="n">
        <v>7296</v>
      </c>
      <c r="B2460" s="0" t="n">
        <v>926</v>
      </c>
      <c r="C2460" s="0" t="n">
        <v>180</v>
      </c>
      <c r="D2460" s="0" t="n">
        <v>3104</v>
      </c>
      <c r="E2460" s="1" t="n">
        <f aca="false">SMALL($A2460:$D2460,1)</f>
        <v>180</v>
      </c>
      <c r="F2460" s="1" t="n">
        <f aca="false">SMALL($A2460:$D2460,2)</f>
        <v>926</v>
      </c>
      <c r="G2460" s="1" t="n">
        <f aca="false">SMALL($A2460:$D2460,3)</f>
        <v>3104</v>
      </c>
      <c r="H2460" s="1" t="n">
        <f aca="false">SMALL($A2460:$D2460,4)</f>
        <v>7296</v>
      </c>
      <c r="I2460" s="0" t="str">
        <f aca="false">IF(AND(A2460&lt;&gt;E2460,A2460&lt;&gt;H2460,D2460&lt;&gt;E2460,D2460&lt;&gt;H2460,IF(G2460&gt;F2460,MOD(H2460-E2460,G2460-F2460)=0,FALSE())),1,"")</f>
        <v/>
      </c>
    </row>
    <row r="2461" customFormat="false" ht="15" hidden="false" customHeight="false" outlineLevel="0" collapsed="false">
      <c r="A2461" s="0" t="n">
        <v>1537</v>
      </c>
      <c r="B2461" s="0" t="n">
        <v>6789</v>
      </c>
      <c r="C2461" s="0" t="n">
        <v>8457</v>
      </c>
      <c r="D2461" s="0" t="n">
        <v>4508</v>
      </c>
      <c r="E2461" s="1" t="n">
        <f aca="false">SMALL($A2461:$D2461,1)</f>
        <v>1537</v>
      </c>
      <c r="F2461" s="1" t="n">
        <f aca="false">SMALL($A2461:$D2461,2)</f>
        <v>4508</v>
      </c>
      <c r="G2461" s="1" t="n">
        <f aca="false">SMALL($A2461:$D2461,3)</f>
        <v>6789</v>
      </c>
      <c r="H2461" s="1" t="n">
        <f aca="false">SMALL($A2461:$D2461,4)</f>
        <v>8457</v>
      </c>
      <c r="I2461" s="0" t="str">
        <f aca="false">IF(AND(A2461&lt;&gt;E2461,A2461&lt;&gt;H2461,D2461&lt;&gt;E2461,D2461&lt;&gt;H2461,IF(G2461&gt;F2461,MOD(H2461-E2461,G2461-F2461)=0,FALSE())),1,"")</f>
        <v/>
      </c>
    </row>
    <row r="2462" customFormat="false" ht="15" hidden="false" customHeight="false" outlineLevel="0" collapsed="false">
      <c r="A2462" s="0" t="n">
        <v>2541</v>
      </c>
      <c r="B2462" s="0" t="n">
        <v>1380</v>
      </c>
      <c r="C2462" s="0" t="n">
        <v>1706</v>
      </c>
      <c r="D2462" s="0" t="n">
        <v>1045</v>
      </c>
      <c r="E2462" s="1" t="n">
        <f aca="false">SMALL($A2462:$D2462,1)</f>
        <v>1045</v>
      </c>
      <c r="F2462" s="1" t="n">
        <f aca="false">SMALL($A2462:$D2462,2)</f>
        <v>1380</v>
      </c>
      <c r="G2462" s="1" t="n">
        <f aca="false">SMALL($A2462:$D2462,3)</f>
        <v>1706</v>
      </c>
      <c r="H2462" s="1" t="n">
        <f aca="false">SMALL($A2462:$D2462,4)</f>
        <v>2541</v>
      </c>
      <c r="I2462" s="0" t="str">
        <f aca="false">IF(AND(A2462&lt;&gt;E2462,A2462&lt;&gt;H2462,D2462&lt;&gt;E2462,D2462&lt;&gt;H2462,IF(G2462&gt;F2462,MOD(H2462-E2462,G2462-F2462)=0,FALSE())),1,"")</f>
        <v/>
      </c>
    </row>
    <row r="2463" customFormat="false" ht="15" hidden="false" customHeight="false" outlineLevel="0" collapsed="false">
      <c r="A2463" s="0" t="n">
        <v>995</v>
      </c>
      <c r="B2463" s="0" t="n">
        <v>8105</v>
      </c>
      <c r="C2463" s="0" t="n">
        <v>4371</v>
      </c>
      <c r="D2463" s="0" t="n">
        <v>6500</v>
      </c>
      <c r="E2463" s="1" t="n">
        <f aca="false">SMALL($A2463:$D2463,1)</f>
        <v>995</v>
      </c>
      <c r="F2463" s="1" t="n">
        <f aca="false">SMALL($A2463:$D2463,2)</f>
        <v>4371</v>
      </c>
      <c r="G2463" s="1" t="n">
        <f aca="false">SMALL($A2463:$D2463,3)</f>
        <v>6500</v>
      </c>
      <c r="H2463" s="1" t="n">
        <f aca="false">SMALL($A2463:$D2463,4)</f>
        <v>8105</v>
      </c>
      <c r="I2463" s="0" t="str">
        <f aca="false">IF(AND(A2463&lt;&gt;E2463,A2463&lt;&gt;H2463,D2463&lt;&gt;E2463,D2463&lt;&gt;H2463,IF(G2463&gt;F2463,MOD(H2463-E2463,G2463-F2463)=0,FALSE())),1,"")</f>
        <v/>
      </c>
    </row>
    <row r="2464" customFormat="false" ht="15" hidden="false" customHeight="false" outlineLevel="0" collapsed="false">
      <c r="A2464" s="0" t="n">
        <v>9902</v>
      </c>
      <c r="B2464" s="0" t="n">
        <v>1122</v>
      </c>
      <c r="C2464" s="0" t="n">
        <v>3927</v>
      </c>
      <c r="D2464" s="0" t="n">
        <v>9443</v>
      </c>
      <c r="E2464" s="1" t="n">
        <f aca="false">SMALL($A2464:$D2464,1)</f>
        <v>1122</v>
      </c>
      <c r="F2464" s="1" t="n">
        <f aca="false">SMALL($A2464:$D2464,2)</f>
        <v>3927</v>
      </c>
      <c r="G2464" s="1" t="n">
        <f aca="false">SMALL($A2464:$D2464,3)</f>
        <v>9443</v>
      </c>
      <c r="H2464" s="1" t="n">
        <f aca="false">SMALL($A2464:$D2464,4)</f>
        <v>9902</v>
      </c>
      <c r="I2464" s="0" t="str">
        <f aca="false">IF(AND(A2464&lt;&gt;E2464,A2464&lt;&gt;H2464,D2464&lt;&gt;E2464,D2464&lt;&gt;H2464,IF(G2464&gt;F2464,MOD(H2464-E2464,G2464-F2464)=0,FALSE())),1,"")</f>
        <v/>
      </c>
    </row>
    <row r="2465" customFormat="false" ht="15" hidden="false" customHeight="false" outlineLevel="0" collapsed="false">
      <c r="A2465" s="0" t="n">
        <v>9609</v>
      </c>
      <c r="B2465" s="0" t="n">
        <v>6738</v>
      </c>
      <c r="C2465" s="0" t="n">
        <v>43</v>
      </c>
      <c r="D2465" s="0" t="n">
        <v>57</v>
      </c>
      <c r="E2465" s="1" t="n">
        <f aca="false">SMALL($A2465:$D2465,1)</f>
        <v>43</v>
      </c>
      <c r="F2465" s="1" t="n">
        <f aca="false">SMALL($A2465:$D2465,2)</f>
        <v>57</v>
      </c>
      <c r="G2465" s="1" t="n">
        <f aca="false">SMALL($A2465:$D2465,3)</f>
        <v>6738</v>
      </c>
      <c r="H2465" s="1" t="n">
        <f aca="false">SMALL($A2465:$D2465,4)</f>
        <v>9609</v>
      </c>
      <c r="I2465" s="0" t="str">
        <f aca="false">IF(AND(A2465&lt;&gt;E2465,A2465&lt;&gt;H2465,D2465&lt;&gt;E2465,D2465&lt;&gt;H2465,IF(G2465&gt;F2465,MOD(H2465-E2465,G2465-F2465)=0,FALSE())),1,"")</f>
        <v/>
      </c>
    </row>
    <row r="2466" customFormat="false" ht="15" hidden="false" customHeight="false" outlineLevel="0" collapsed="false">
      <c r="A2466" s="0" t="n">
        <v>2439</v>
      </c>
      <c r="B2466" s="0" t="n">
        <v>8853</v>
      </c>
      <c r="C2466" s="0" t="n">
        <v>7058</v>
      </c>
      <c r="D2466" s="0" t="n">
        <v>1790</v>
      </c>
      <c r="E2466" s="1" t="n">
        <f aca="false">SMALL($A2466:$D2466,1)</f>
        <v>1790</v>
      </c>
      <c r="F2466" s="1" t="n">
        <f aca="false">SMALL($A2466:$D2466,2)</f>
        <v>2439</v>
      </c>
      <c r="G2466" s="1" t="n">
        <f aca="false">SMALL($A2466:$D2466,3)</f>
        <v>7058</v>
      </c>
      <c r="H2466" s="1" t="n">
        <f aca="false">SMALL($A2466:$D2466,4)</f>
        <v>8853</v>
      </c>
      <c r="I2466" s="0" t="str">
        <f aca="false">IF(AND(A2466&lt;&gt;E2466,A2466&lt;&gt;H2466,D2466&lt;&gt;E2466,D2466&lt;&gt;H2466,IF(G2466&gt;F2466,MOD(H2466-E2466,G2466-F2466)=0,FALSE())),1,"")</f>
        <v/>
      </c>
    </row>
    <row r="2467" customFormat="false" ht="15" hidden="false" customHeight="false" outlineLevel="0" collapsed="false">
      <c r="A2467" s="0" t="n">
        <v>7205</v>
      </c>
      <c r="B2467" s="0" t="n">
        <v>8258</v>
      </c>
      <c r="C2467" s="0" t="n">
        <v>952</v>
      </c>
      <c r="D2467" s="0" t="n">
        <v>3033</v>
      </c>
      <c r="E2467" s="1" t="n">
        <f aca="false">SMALL($A2467:$D2467,1)</f>
        <v>952</v>
      </c>
      <c r="F2467" s="1" t="n">
        <f aca="false">SMALL($A2467:$D2467,2)</f>
        <v>3033</v>
      </c>
      <c r="G2467" s="1" t="n">
        <f aca="false">SMALL($A2467:$D2467,3)</f>
        <v>7205</v>
      </c>
      <c r="H2467" s="1" t="n">
        <f aca="false">SMALL($A2467:$D2467,4)</f>
        <v>8258</v>
      </c>
      <c r="I2467" s="0" t="str">
        <f aca="false">IF(AND(A2467&lt;&gt;E2467,A2467&lt;&gt;H2467,D2467&lt;&gt;E2467,D2467&lt;&gt;H2467,IF(G2467&gt;F2467,MOD(H2467-E2467,G2467-F2467)=0,FALSE())),1,"")</f>
        <v/>
      </c>
    </row>
    <row r="2468" customFormat="false" ht="15" hidden="false" customHeight="false" outlineLevel="0" collapsed="false">
      <c r="A2468" s="0" t="n">
        <v>7482</v>
      </c>
      <c r="B2468" s="0" t="n">
        <v>9137</v>
      </c>
      <c r="C2468" s="0" t="n">
        <v>8719</v>
      </c>
      <c r="D2468" s="0" t="n">
        <v>2732</v>
      </c>
      <c r="E2468" s="1" t="n">
        <f aca="false">SMALL($A2468:$D2468,1)</f>
        <v>2732</v>
      </c>
      <c r="F2468" s="1" t="n">
        <f aca="false">SMALL($A2468:$D2468,2)</f>
        <v>7482</v>
      </c>
      <c r="G2468" s="1" t="n">
        <f aca="false">SMALL($A2468:$D2468,3)</f>
        <v>8719</v>
      </c>
      <c r="H2468" s="1" t="n">
        <f aca="false">SMALL($A2468:$D2468,4)</f>
        <v>9137</v>
      </c>
      <c r="I2468" s="0" t="str">
        <f aca="false">IF(AND(A2468&lt;&gt;E2468,A2468&lt;&gt;H2468,D2468&lt;&gt;E2468,D2468&lt;&gt;H2468,IF(G2468&gt;F2468,MOD(H2468-E2468,G2468-F2468)=0,FALSE())),1,"")</f>
        <v/>
      </c>
    </row>
    <row r="2469" customFormat="false" ht="15" hidden="false" customHeight="false" outlineLevel="0" collapsed="false">
      <c r="A2469" s="0" t="n">
        <v>6842</v>
      </c>
      <c r="B2469" s="0" t="n">
        <v>1050</v>
      </c>
      <c r="C2469" s="0" t="n">
        <v>4924</v>
      </c>
      <c r="D2469" s="0" t="n">
        <v>4351</v>
      </c>
      <c r="E2469" s="1" t="n">
        <f aca="false">SMALL($A2469:$D2469,1)</f>
        <v>1050</v>
      </c>
      <c r="F2469" s="1" t="n">
        <f aca="false">SMALL($A2469:$D2469,2)</f>
        <v>4351</v>
      </c>
      <c r="G2469" s="1" t="n">
        <f aca="false">SMALL($A2469:$D2469,3)</f>
        <v>4924</v>
      </c>
      <c r="H2469" s="1" t="n">
        <f aca="false">SMALL($A2469:$D2469,4)</f>
        <v>6842</v>
      </c>
      <c r="I2469" s="0" t="str">
        <f aca="false">IF(AND(A2469&lt;&gt;E2469,A2469&lt;&gt;H2469,D2469&lt;&gt;E2469,D2469&lt;&gt;H2469,IF(G2469&gt;F2469,MOD(H2469-E2469,G2469-F2469)=0,FALSE())),1,"")</f>
        <v/>
      </c>
    </row>
    <row r="2470" customFormat="false" ht="15" hidden="false" customHeight="false" outlineLevel="0" collapsed="false">
      <c r="A2470" s="0" t="n">
        <v>6885</v>
      </c>
      <c r="B2470" s="0" t="n">
        <v>3498</v>
      </c>
      <c r="C2470" s="0" t="n">
        <v>5211</v>
      </c>
      <c r="D2470" s="0" t="n">
        <v>4345</v>
      </c>
      <c r="E2470" s="1" t="n">
        <f aca="false">SMALL($A2470:$D2470,1)</f>
        <v>3498</v>
      </c>
      <c r="F2470" s="1" t="n">
        <f aca="false">SMALL($A2470:$D2470,2)</f>
        <v>4345</v>
      </c>
      <c r="G2470" s="1" t="n">
        <f aca="false">SMALL($A2470:$D2470,3)</f>
        <v>5211</v>
      </c>
      <c r="H2470" s="1" t="n">
        <f aca="false">SMALL($A2470:$D2470,4)</f>
        <v>6885</v>
      </c>
      <c r="I2470" s="0" t="str">
        <f aca="false">IF(AND(A2470&lt;&gt;E2470,A2470&lt;&gt;H2470,D2470&lt;&gt;E2470,D2470&lt;&gt;H2470,IF(G2470&gt;F2470,MOD(H2470-E2470,G2470-F2470)=0,FALSE())),1,"")</f>
        <v/>
      </c>
    </row>
    <row r="2471" customFormat="false" ht="15" hidden="false" customHeight="false" outlineLevel="0" collapsed="false">
      <c r="A2471" s="0" t="n">
        <v>1027</v>
      </c>
      <c r="B2471" s="0" t="n">
        <v>6397</v>
      </c>
      <c r="C2471" s="0" t="n">
        <v>6660</v>
      </c>
      <c r="D2471" s="0" t="n">
        <v>3517</v>
      </c>
      <c r="E2471" s="1" t="n">
        <f aca="false">SMALL($A2471:$D2471,1)</f>
        <v>1027</v>
      </c>
      <c r="F2471" s="1" t="n">
        <f aca="false">SMALL($A2471:$D2471,2)</f>
        <v>3517</v>
      </c>
      <c r="G2471" s="1" t="n">
        <f aca="false">SMALL($A2471:$D2471,3)</f>
        <v>6397</v>
      </c>
      <c r="H2471" s="1" t="n">
        <f aca="false">SMALL($A2471:$D2471,4)</f>
        <v>6660</v>
      </c>
      <c r="I2471" s="0" t="str">
        <f aca="false">IF(AND(A2471&lt;&gt;E2471,A2471&lt;&gt;H2471,D2471&lt;&gt;E2471,D2471&lt;&gt;H2471,IF(G2471&gt;F2471,MOD(H2471-E2471,G2471-F2471)=0,FALSE())),1,"")</f>
        <v/>
      </c>
    </row>
    <row r="2472" customFormat="false" ht="15" hidden="false" customHeight="false" outlineLevel="0" collapsed="false">
      <c r="A2472" s="0" t="n">
        <v>6565</v>
      </c>
      <c r="B2472" s="0" t="n">
        <v>4257</v>
      </c>
      <c r="C2472" s="0" t="n">
        <v>4737</v>
      </c>
      <c r="D2472" s="0" t="n">
        <v>1744</v>
      </c>
      <c r="E2472" s="1" t="n">
        <f aca="false">SMALL($A2472:$D2472,1)</f>
        <v>1744</v>
      </c>
      <c r="F2472" s="1" t="n">
        <f aca="false">SMALL($A2472:$D2472,2)</f>
        <v>4257</v>
      </c>
      <c r="G2472" s="1" t="n">
        <f aca="false">SMALL($A2472:$D2472,3)</f>
        <v>4737</v>
      </c>
      <c r="H2472" s="1" t="n">
        <f aca="false">SMALL($A2472:$D2472,4)</f>
        <v>6565</v>
      </c>
      <c r="I2472" s="0" t="str">
        <f aca="false">IF(AND(A2472&lt;&gt;E2472,A2472&lt;&gt;H2472,D2472&lt;&gt;E2472,D2472&lt;&gt;H2472,IF(G2472&gt;F2472,MOD(H2472-E2472,G2472-F2472)=0,FALSE())),1,"")</f>
        <v/>
      </c>
    </row>
    <row r="2473" customFormat="false" ht="15" hidden="false" customHeight="false" outlineLevel="0" collapsed="false">
      <c r="A2473" s="0" t="n">
        <v>3863</v>
      </c>
      <c r="B2473" s="0" t="n">
        <v>8819</v>
      </c>
      <c r="C2473" s="0" t="n">
        <v>3131</v>
      </c>
      <c r="D2473" s="0" t="n">
        <v>8549</v>
      </c>
      <c r="E2473" s="1" t="n">
        <f aca="false">SMALL($A2473:$D2473,1)</f>
        <v>3131</v>
      </c>
      <c r="F2473" s="1" t="n">
        <f aca="false">SMALL($A2473:$D2473,2)</f>
        <v>3863</v>
      </c>
      <c r="G2473" s="1" t="n">
        <f aca="false">SMALL($A2473:$D2473,3)</f>
        <v>8549</v>
      </c>
      <c r="H2473" s="1" t="n">
        <f aca="false">SMALL($A2473:$D2473,4)</f>
        <v>8819</v>
      </c>
      <c r="I2473" s="0" t="str">
        <f aca="false">IF(AND(A2473&lt;&gt;E2473,A2473&lt;&gt;H2473,D2473&lt;&gt;E2473,D2473&lt;&gt;H2473,IF(G2473&gt;F2473,MOD(H2473-E2473,G2473-F2473)=0,FALSE())),1,"")</f>
        <v/>
      </c>
    </row>
    <row r="2474" customFormat="false" ht="15" hidden="false" customHeight="false" outlineLevel="0" collapsed="false">
      <c r="A2474" s="0" t="n">
        <v>2121</v>
      </c>
      <c r="B2474" s="0" t="n">
        <v>1471</v>
      </c>
      <c r="C2474" s="0" t="n">
        <v>7222</v>
      </c>
      <c r="D2474" s="0" t="n">
        <v>3268</v>
      </c>
      <c r="E2474" s="1" t="n">
        <f aca="false">SMALL($A2474:$D2474,1)</f>
        <v>1471</v>
      </c>
      <c r="F2474" s="1" t="n">
        <f aca="false">SMALL($A2474:$D2474,2)</f>
        <v>2121</v>
      </c>
      <c r="G2474" s="1" t="n">
        <f aca="false">SMALL($A2474:$D2474,3)</f>
        <v>3268</v>
      </c>
      <c r="H2474" s="1" t="n">
        <f aca="false">SMALL($A2474:$D2474,4)</f>
        <v>7222</v>
      </c>
      <c r="I2474" s="0" t="str">
        <f aca="false">IF(AND(A2474&lt;&gt;E2474,A2474&lt;&gt;H2474,D2474&lt;&gt;E2474,D2474&lt;&gt;H2474,IF(G2474&gt;F2474,MOD(H2474-E2474,G2474-F2474)=0,FALSE())),1,"")</f>
        <v/>
      </c>
    </row>
    <row r="2475" customFormat="false" ht="15" hidden="false" customHeight="false" outlineLevel="0" collapsed="false">
      <c r="A2475" s="0" t="n">
        <v>6956</v>
      </c>
      <c r="B2475" s="0" t="n">
        <v>9142</v>
      </c>
      <c r="C2475" s="0" t="n">
        <v>6166</v>
      </c>
      <c r="D2475" s="0" t="n">
        <v>1438</v>
      </c>
      <c r="E2475" s="1" t="n">
        <f aca="false">SMALL($A2475:$D2475,1)</f>
        <v>1438</v>
      </c>
      <c r="F2475" s="1" t="n">
        <f aca="false">SMALL($A2475:$D2475,2)</f>
        <v>6166</v>
      </c>
      <c r="G2475" s="1" t="n">
        <f aca="false">SMALL($A2475:$D2475,3)</f>
        <v>6956</v>
      </c>
      <c r="H2475" s="1" t="n">
        <f aca="false">SMALL($A2475:$D2475,4)</f>
        <v>9142</v>
      </c>
      <c r="I2475" s="0" t="str">
        <f aca="false">IF(AND(A2475&lt;&gt;E2475,A2475&lt;&gt;H2475,D2475&lt;&gt;E2475,D2475&lt;&gt;H2475,IF(G2475&gt;F2475,MOD(H2475-E2475,G2475-F2475)=0,FALSE())),1,"")</f>
        <v/>
      </c>
    </row>
    <row r="2476" customFormat="false" ht="15" hidden="false" customHeight="false" outlineLevel="0" collapsed="false">
      <c r="A2476" s="0" t="n">
        <v>8484</v>
      </c>
      <c r="B2476" s="0" t="n">
        <v>2958</v>
      </c>
      <c r="C2476" s="0" t="n">
        <v>4692</v>
      </c>
      <c r="D2476" s="0" t="n">
        <v>1291</v>
      </c>
      <c r="E2476" s="1" t="n">
        <f aca="false">SMALL($A2476:$D2476,1)</f>
        <v>1291</v>
      </c>
      <c r="F2476" s="1" t="n">
        <f aca="false">SMALL($A2476:$D2476,2)</f>
        <v>2958</v>
      </c>
      <c r="G2476" s="1" t="n">
        <f aca="false">SMALL($A2476:$D2476,3)</f>
        <v>4692</v>
      </c>
      <c r="H2476" s="1" t="n">
        <f aca="false">SMALL($A2476:$D2476,4)</f>
        <v>8484</v>
      </c>
      <c r="I2476" s="0" t="str">
        <f aca="false">IF(AND(A2476&lt;&gt;E2476,A2476&lt;&gt;H2476,D2476&lt;&gt;E2476,D2476&lt;&gt;H2476,IF(G2476&gt;F2476,MOD(H2476-E2476,G2476-F2476)=0,FALSE())),1,"")</f>
        <v/>
      </c>
    </row>
    <row r="2477" customFormat="false" ht="15" hidden="false" customHeight="false" outlineLevel="0" collapsed="false">
      <c r="A2477" s="0" t="n">
        <v>4493</v>
      </c>
      <c r="B2477" s="0" t="n">
        <v>5860</v>
      </c>
      <c r="C2477" s="0" t="n">
        <v>5635</v>
      </c>
      <c r="D2477" s="0" t="n">
        <v>4918</v>
      </c>
      <c r="E2477" s="1" t="n">
        <f aca="false">SMALL($A2477:$D2477,1)</f>
        <v>4493</v>
      </c>
      <c r="F2477" s="1" t="n">
        <f aca="false">SMALL($A2477:$D2477,2)</f>
        <v>4918</v>
      </c>
      <c r="G2477" s="1" t="n">
        <f aca="false">SMALL($A2477:$D2477,3)</f>
        <v>5635</v>
      </c>
      <c r="H2477" s="1" t="n">
        <f aca="false">SMALL($A2477:$D2477,4)</f>
        <v>5860</v>
      </c>
      <c r="I2477" s="0" t="str">
        <f aca="false">IF(AND(A2477&lt;&gt;E2477,A2477&lt;&gt;H2477,D2477&lt;&gt;E2477,D2477&lt;&gt;H2477,IF(G2477&gt;F2477,MOD(H2477-E2477,G2477-F2477)=0,FALSE())),1,"")</f>
        <v/>
      </c>
    </row>
    <row r="2478" customFormat="false" ht="15" hidden="false" customHeight="false" outlineLevel="0" collapsed="false">
      <c r="A2478" s="0" t="n">
        <v>4918</v>
      </c>
      <c r="B2478" s="0" t="n">
        <v>3608</v>
      </c>
      <c r="C2478" s="0" t="n">
        <v>798</v>
      </c>
      <c r="D2478" s="0" t="n">
        <v>2778</v>
      </c>
      <c r="E2478" s="1" t="n">
        <f aca="false">SMALL($A2478:$D2478,1)</f>
        <v>798</v>
      </c>
      <c r="F2478" s="1" t="n">
        <f aca="false">SMALL($A2478:$D2478,2)</f>
        <v>2778</v>
      </c>
      <c r="G2478" s="1" t="n">
        <f aca="false">SMALL($A2478:$D2478,3)</f>
        <v>3608</v>
      </c>
      <c r="H2478" s="1" t="n">
        <f aca="false">SMALL($A2478:$D2478,4)</f>
        <v>4918</v>
      </c>
      <c r="I2478" s="0" t="str">
        <f aca="false">IF(AND(A2478&lt;&gt;E2478,A2478&lt;&gt;H2478,D2478&lt;&gt;E2478,D2478&lt;&gt;H2478,IF(G2478&gt;F2478,MOD(H2478-E2478,G2478-F2478)=0,FALSE())),1,"")</f>
        <v/>
      </c>
    </row>
    <row r="2479" customFormat="false" ht="15" hidden="false" customHeight="false" outlineLevel="0" collapsed="false">
      <c r="A2479" s="0" t="n">
        <v>3241</v>
      </c>
      <c r="B2479" s="0" t="n">
        <v>1916</v>
      </c>
      <c r="C2479" s="0" t="n">
        <v>8534</v>
      </c>
      <c r="D2479" s="0" t="n">
        <v>454</v>
      </c>
      <c r="E2479" s="1" t="n">
        <f aca="false">SMALL($A2479:$D2479,1)</f>
        <v>454</v>
      </c>
      <c r="F2479" s="1" t="n">
        <f aca="false">SMALL($A2479:$D2479,2)</f>
        <v>1916</v>
      </c>
      <c r="G2479" s="1" t="n">
        <f aca="false">SMALL($A2479:$D2479,3)</f>
        <v>3241</v>
      </c>
      <c r="H2479" s="1" t="n">
        <f aca="false">SMALL($A2479:$D2479,4)</f>
        <v>8534</v>
      </c>
      <c r="I2479" s="0" t="str">
        <f aca="false">IF(AND(A2479&lt;&gt;E2479,A2479&lt;&gt;H2479,D2479&lt;&gt;E2479,D2479&lt;&gt;H2479,IF(G2479&gt;F2479,MOD(H2479-E2479,G2479-F2479)=0,FALSE())),1,"")</f>
        <v/>
      </c>
    </row>
    <row r="2480" customFormat="false" ht="15" hidden="false" customHeight="false" outlineLevel="0" collapsed="false">
      <c r="A2480" s="0" t="n">
        <v>5919</v>
      </c>
      <c r="B2480" s="0" t="n">
        <v>3104</v>
      </c>
      <c r="C2480" s="0" t="n">
        <v>2064</v>
      </c>
      <c r="D2480" s="0" t="n">
        <v>618</v>
      </c>
      <c r="E2480" s="1" t="n">
        <f aca="false">SMALL($A2480:$D2480,1)</f>
        <v>618</v>
      </c>
      <c r="F2480" s="1" t="n">
        <f aca="false">SMALL($A2480:$D2480,2)</f>
        <v>2064</v>
      </c>
      <c r="G2480" s="1" t="n">
        <f aca="false">SMALL($A2480:$D2480,3)</f>
        <v>3104</v>
      </c>
      <c r="H2480" s="1" t="n">
        <f aca="false">SMALL($A2480:$D2480,4)</f>
        <v>5919</v>
      </c>
      <c r="I2480" s="0" t="str">
        <f aca="false">IF(AND(A2480&lt;&gt;E2480,A2480&lt;&gt;H2480,D2480&lt;&gt;E2480,D2480&lt;&gt;H2480,IF(G2480&gt;F2480,MOD(H2480-E2480,G2480-F2480)=0,FALSE())),1,"")</f>
        <v/>
      </c>
    </row>
    <row r="2481" customFormat="false" ht="15" hidden="false" customHeight="false" outlineLevel="0" collapsed="false">
      <c r="A2481" s="0" t="n">
        <v>8780</v>
      </c>
      <c r="B2481" s="0" t="n">
        <v>1286</v>
      </c>
      <c r="C2481" s="0" t="n">
        <v>7154</v>
      </c>
      <c r="D2481" s="0" t="n">
        <v>2548</v>
      </c>
      <c r="E2481" s="1" t="n">
        <f aca="false">SMALL($A2481:$D2481,1)</f>
        <v>1286</v>
      </c>
      <c r="F2481" s="1" t="n">
        <f aca="false">SMALL($A2481:$D2481,2)</f>
        <v>2548</v>
      </c>
      <c r="G2481" s="1" t="n">
        <f aca="false">SMALL($A2481:$D2481,3)</f>
        <v>7154</v>
      </c>
      <c r="H2481" s="1" t="n">
        <f aca="false">SMALL($A2481:$D2481,4)</f>
        <v>8780</v>
      </c>
      <c r="I2481" s="0" t="str">
        <f aca="false">IF(AND(A2481&lt;&gt;E2481,A2481&lt;&gt;H2481,D2481&lt;&gt;E2481,D2481&lt;&gt;H2481,IF(G2481&gt;F2481,MOD(H2481-E2481,G2481-F2481)=0,FALSE())),1,"")</f>
        <v/>
      </c>
    </row>
    <row r="2482" customFormat="false" ht="15" hidden="false" customHeight="false" outlineLevel="0" collapsed="false">
      <c r="A2482" s="0" t="n">
        <v>5989</v>
      </c>
      <c r="B2482" s="0" t="n">
        <v>866</v>
      </c>
      <c r="C2482" s="0" t="n">
        <v>7195</v>
      </c>
      <c r="D2482" s="0" t="n">
        <v>4375</v>
      </c>
      <c r="E2482" s="1" t="n">
        <f aca="false">SMALL($A2482:$D2482,1)</f>
        <v>866</v>
      </c>
      <c r="F2482" s="1" t="n">
        <f aca="false">SMALL($A2482:$D2482,2)</f>
        <v>4375</v>
      </c>
      <c r="G2482" s="1" t="n">
        <f aca="false">SMALL($A2482:$D2482,3)</f>
        <v>5989</v>
      </c>
      <c r="H2482" s="1" t="n">
        <f aca="false">SMALL($A2482:$D2482,4)</f>
        <v>7195</v>
      </c>
      <c r="I2482" s="0" t="str">
        <f aca="false">IF(AND(A2482&lt;&gt;E2482,A2482&lt;&gt;H2482,D2482&lt;&gt;E2482,D2482&lt;&gt;H2482,IF(G2482&gt;F2482,MOD(H2482-E2482,G2482-F2482)=0,FALSE())),1,"")</f>
        <v/>
      </c>
    </row>
    <row r="2483" customFormat="false" ht="15" hidden="false" customHeight="false" outlineLevel="0" collapsed="false">
      <c r="A2483" s="0" t="n">
        <v>2227</v>
      </c>
      <c r="B2483" s="0" t="n">
        <v>6845</v>
      </c>
      <c r="C2483" s="0" t="n">
        <v>626</v>
      </c>
      <c r="D2483" s="0" t="n">
        <v>8990</v>
      </c>
      <c r="E2483" s="1" t="n">
        <f aca="false">SMALL($A2483:$D2483,1)</f>
        <v>626</v>
      </c>
      <c r="F2483" s="1" t="n">
        <f aca="false">SMALL($A2483:$D2483,2)</f>
        <v>2227</v>
      </c>
      <c r="G2483" s="1" t="n">
        <f aca="false">SMALL($A2483:$D2483,3)</f>
        <v>6845</v>
      </c>
      <c r="H2483" s="1" t="n">
        <f aca="false">SMALL($A2483:$D2483,4)</f>
        <v>8990</v>
      </c>
      <c r="I2483" s="0" t="str">
        <f aca="false">IF(AND(A2483&lt;&gt;E2483,A2483&lt;&gt;H2483,D2483&lt;&gt;E2483,D2483&lt;&gt;H2483,IF(G2483&gt;F2483,MOD(H2483-E2483,G2483-F2483)=0,FALSE())),1,"")</f>
        <v/>
      </c>
    </row>
    <row r="2484" customFormat="false" ht="15" hidden="false" customHeight="false" outlineLevel="0" collapsed="false">
      <c r="A2484" s="0" t="n">
        <v>1983</v>
      </c>
      <c r="B2484" s="0" t="n">
        <v>2617</v>
      </c>
      <c r="C2484" s="0" t="n">
        <v>955</v>
      </c>
      <c r="D2484" s="0" t="n">
        <v>7415</v>
      </c>
      <c r="E2484" s="1" t="n">
        <f aca="false">SMALL($A2484:$D2484,1)</f>
        <v>955</v>
      </c>
      <c r="F2484" s="1" t="n">
        <f aca="false">SMALL($A2484:$D2484,2)</f>
        <v>1983</v>
      </c>
      <c r="G2484" s="1" t="n">
        <f aca="false">SMALL($A2484:$D2484,3)</f>
        <v>2617</v>
      </c>
      <c r="H2484" s="1" t="n">
        <f aca="false">SMALL($A2484:$D2484,4)</f>
        <v>7415</v>
      </c>
      <c r="I2484" s="0" t="str">
        <f aca="false">IF(AND(A2484&lt;&gt;E2484,A2484&lt;&gt;H2484,D2484&lt;&gt;E2484,D2484&lt;&gt;H2484,IF(G2484&gt;F2484,MOD(H2484-E2484,G2484-F2484)=0,FALSE())),1,"")</f>
        <v/>
      </c>
    </row>
    <row r="2485" customFormat="false" ht="15" hidden="false" customHeight="false" outlineLevel="0" collapsed="false">
      <c r="A2485" s="0" t="n">
        <v>5282</v>
      </c>
      <c r="B2485" s="0" t="n">
        <v>6552</v>
      </c>
      <c r="C2485" s="0" t="n">
        <v>7313</v>
      </c>
      <c r="D2485" s="0" t="n">
        <v>7229</v>
      </c>
      <c r="E2485" s="1" t="n">
        <f aca="false">SMALL($A2485:$D2485,1)</f>
        <v>5282</v>
      </c>
      <c r="F2485" s="1" t="n">
        <f aca="false">SMALL($A2485:$D2485,2)</f>
        <v>6552</v>
      </c>
      <c r="G2485" s="1" t="n">
        <f aca="false">SMALL($A2485:$D2485,3)</f>
        <v>7229</v>
      </c>
      <c r="H2485" s="1" t="n">
        <f aca="false">SMALL($A2485:$D2485,4)</f>
        <v>7313</v>
      </c>
      <c r="I2485" s="0" t="str">
        <f aca="false">IF(AND(A2485&lt;&gt;E2485,A2485&lt;&gt;H2485,D2485&lt;&gt;E2485,D2485&lt;&gt;H2485,IF(G2485&gt;F2485,MOD(H2485-E2485,G2485-F2485)=0,FALSE())),1,"")</f>
        <v/>
      </c>
    </row>
    <row r="2486" customFormat="false" ht="15" hidden="false" customHeight="false" outlineLevel="0" collapsed="false">
      <c r="A2486" s="0" t="n">
        <v>2422</v>
      </c>
      <c r="B2486" s="0" t="n">
        <v>1545</v>
      </c>
      <c r="C2486" s="0" t="n">
        <v>8525</v>
      </c>
      <c r="D2486" s="0" t="n">
        <v>4167</v>
      </c>
      <c r="E2486" s="1" t="n">
        <f aca="false">SMALL($A2486:$D2486,1)</f>
        <v>1545</v>
      </c>
      <c r="F2486" s="1" t="n">
        <f aca="false">SMALL($A2486:$D2486,2)</f>
        <v>2422</v>
      </c>
      <c r="G2486" s="1" t="n">
        <f aca="false">SMALL($A2486:$D2486,3)</f>
        <v>4167</v>
      </c>
      <c r="H2486" s="1" t="n">
        <f aca="false">SMALL($A2486:$D2486,4)</f>
        <v>8525</v>
      </c>
      <c r="I2486" s="0" t="n">
        <f aca="false">IF(AND(A2486&lt;&gt;E2486,A2486&lt;&gt;H2486,D2486&lt;&gt;E2486,D2486&lt;&gt;H2486,IF(G2486&gt;F2486,MOD(H2486-E2486,G2486-F2486)=0,FALSE())),1,"")</f>
        <v>1</v>
      </c>
    </row>
    <row r="2487" customFormat="false" ht="15" hidden="false" customHeight="false" outlineLevel="0" collapsed="false">
      <c r="A2487" s="0" t="n">
        <v>1031</v>
      </c>
      <c r="B2487" s="0" t="n">
        <v>889</v>
      </c>
      <c r="C2487" s="0" t="n">
        <v>6545</v>
      </c>
      <c r="D2487" s="0" t="n">
        <v>219</v>
      </c>
      <c r="E2487" s="1" t="n">
        <f aca="false">SMALL($A2487:$D2487,1)</f>
        <v>219</v>
      </c>
      <c r="F2487" s="1" t="n">
        <f aca="false">SMALL($A2487:$D2487,2)</f>
        <v>889</v>
      </c>
      <c r="G2487" s="1" t="n">
        <f aca="false">SMALL($A2487:$D2487,3)</f>
        <v>1031</v>
      </c>
      <c r="H2487" s="1" t="n">
        <f aca="false">SMALL($A2487:$D2487,4)</f>
        <v>6545</v>
      </c>
      <c r="I2487" s="0" t="str">
        <f aca="false">IF(AND(A2487&lt;&gt;E2487,A2487&lt;&gt;H2487,D2487&lt;&gt;E2487,D2487&lt;&gt;H2487,IF(G2487&gt;F2487,MOD(H2487-E2487,G2487-F2487)=0,FALSE())),1,"")</f>
        <v/>
      </c>
    </row>
    <row r="2488" customFormat="false" ht="15" hidden="false" customHeight="false" outlineLevel="0" collapsed="false">
      <c r="A2488" s="0" t="n">
        <v>9011</v>
      </c>
      <c r="B2488" s="0" t="n">
        <v>1115</v>
      </c>
      <c r="C2488" s="0" t="n">
        <v>7113</v>
      </c>
      <c r="D2488" s="0" t="n">
        <v>2407</v>
      </c>
      <c r="E2488" s="1" t="n">
        <f aca="false">SMALL($A2488:$D2488,1)</f>
        <v>1115</v>
      </c>
      <c r="F2488" s="1" t="n">
        <f aca="false">SMALL($A2488:$D2488,2)</f>
        <v>2407</v>
      </c>
      <c r="G2488" s="1" t="n">
        <f aca="false">SMALL($A2488:$D2488,3)</f>
        <v>7113</v>
      </c>
      <c r="H2488" s="1" t="n">
        <f aca="false">SMALL($A2488:$D2488,4)</f>
        <v>9011</v>
      </c>
      <c r="I2488" s="0" t="str">
        <f aca="false">IF(AND(A2488&lt;&gt;E2488,A2488&lt;&gt;H2488,D2488&lt;&gt;E2488,D2488&lt;&gt;H2488,IF(G2488&gt;F2488,MOD(H2488-E2488,G2488-F2488)=0,FALSE())),1,"")</f>
        <v/>
      </c>
    </row>
    <row r="2489" customFormat="false" ht="15" hidden="false" customHeight="false" outlineLevel="0" collapsed="false">
      <c r="A2489" s="0" t="n">
        <v>1703</v>
      </c>
      <c r="B2489" s="0" t="n">
        <v>9310</v>
      </c>
      <c r="C2489" s="0" t="n">
        <v>1638</v>
      </c>
      <c r="D2489" s="0" t="n">
        <v>6073</v>
      </c>
      <c r="E2489" s="1" t="n">
        <f aca="false">SMALL($A2489:$D2489,1)</f>
        <v>1638</v>
      </c>
      <c r="F2489" s="1" t="n">
        <f aca="false">SMALL($A2489:$D2489,2)</f>
        <v>1703</v>
      </c>
      <c r="G2489" s="1" t="n">
        <f aca="false">SMALL($A2489:$D2489,3)</f>
        <v>6073</v>
      </c>
      <c r="H2489" s="1" t="n">
        <f aca="false">SMALL($A2489:$D2489,4)</f>
        <v>9310</v>
      </c>
      <c r="I2489" s="0" t="str">
        <f aca="false">IF(AND(A2489&lt;&gt;E2489,A2489&lt;&gt;H2489,D2489&lt;&gt;E2489,D2489&lt;&gt;H2489,IF(G2489&gt;F2489,MOD(H2489-E2489,G2489-F2489)=0,FALSE())),1,"")</f>
        <v/>
      </c>
    </row>
    <row r="2490" customFormat="false" ht="15" hidden="false" customHeight="false" outlineLevel="0" collapsed="false">
      <c r="A2490" s="0" t="n">
        <v>9073</v>
      </c>
      <c r="B2490" s="0" t="n">
        <v>9957</v>
      </c>
      <c r="C2490" s="0" t="n">
        <v>5186</v>
      </c>
      <c r="D2490" s="0" t="n">
        <v>3240</v>
      </c>
      <c r="E2490" s="1" t="n">
        <f aca="false">SMALL($A2490:$D2490,1)</f>
        <v>3240</v>
      </c>
      <c r="F2490" s="1" t="n">
        <f aca="false">SMALL($A2490:$D2490,2)</f>
        <v>5186</v>
      </c>
      <c r="G2490" s="1" t="n">
        <f aca="false">SMALL($A2490:$D2490,3)</f>
        <v>9073</v>
      </c>
      <c r="H2490" s="1" t="n">
        <f aca="false">SMALL($A2490:$D2490,4)</f>
        <v>9957</v>
      </c>
      <c r="I2490" s="0" t="str">
        <f aca="false">IF(AND(A2490&lt;&gt;E2490,A2490&lt;&gt;H2490,D2490&lt;&gt;E2490,D2490&lt;&gt;H2490,IF(G2490&gt;F2490,MOD(H2490-E2490,G2490-F2490)=0,FALSE())),1,"")</f>
        <v/>
      </c>
    </row>
    <row r="2491" customFormat="false" ht="15" hidden="false" customHeight="false" outlineLevel="0" collapsed="false">
      <c r="A2491" s="0" t="n">
        <v>9025</v>
      </c>
      <c r="B2491" s="0" t="n">
        <v>4803</v>
      </c>
      <c r="C2491" s="0" t="n">
        <v>1077</v>
      </c>
      <c r="D2491" s="0" t="n">
        <v>2693</v>
      </c>
      <c r="E2491" s="1" t="n">
        <f aca="false">SMALL($A2491:$D2491,1)</f>
        <v>1077</v>
      </c>
      <c r="F2491" s="1" t="n">
        <f aca="false">SMALL($A2491:$D2491,2)</f>
        <v>2693</v>
      </c>
      <c r="G2491" s="1" t="n">
        <f aca="false">SMALL($A2491:$D2491,3)</f>
        <v>4803</v>
      </c>
      <c r="H2491" s="1" t="n">
        <f aca="false">SMALL($A2491:$D2491,4)</f>
        <v>9025</v>
      </c>
      <c r="I2491" s="0" t="str">
        <f aca="false">IF(AND(A2491&lt;&gt;E2491,A2491&lt;&gt;H2491,D2491&lt;&gt;E2491,D2491&lt;&gt;H2491,IF(G2491&gt;F2491,MOD(H2491-E2491,G2491-F2491)=0,FALSE())),1,"")</f>
        <v/>
      </c>
    </row>
    <row r="2492" customFormat="false" ht="15" hidden="false" customHeight="false" outlineLevel="0" collapsed="false">
      <c r="A2492" s="0" t="n">
        <v>6706</v>
      </c>
      <c r="B2492" s="0" t="n">
        <v>5221</v>
      </c>
      <c r="C2492" s="0" t="n">
        <v>4743</v>
      </c>
      <c r="D2492" s="0" t="n">
        <v>8146</v>
      </c>
      <c r="E2492" s="1" t="n">
        <f aca="false">SMALL($A2492:$D2492,1)</f>
        <v>4743</v>
      </c>
      <c r="F2492" s="1" t="n">
        <f aca="false">SMALL($A2492:$D2492,2)</f>
        <v>5221</v>
      </c>
      <c r="G2492" s="1" t="n">
        <f aca="false">SMALL($A2492:$D2492,3)</f>
        <v>6706</v>
      </c>
      <c r="H2492" s="1" t="n">
        <f aca="false">SMALL($A2492:$D2492,4)</f>
        <v>8146</v>
      </c>
      <c r="I2492" s="0" t="str">
        <f aca="false">IF(AND(A2492&lt;&gt;E2492,A2492&lt;&gt;H2492,D2492&lt;&gt;E2492,D2492&lt;&gt;H2492,IF(G2492&gt;F2492,MOD(H2492-E2492,G2492-F2492)=0,FALSE())),1,"")</f>
        <v/>
      </c>
    </row>
    <row r="2493" customFormat="false" ht="15" hidden="false" customHeight="false" outlineLevel="0" collapsed="false">
      <c r="A2493" s="0" t="n">
        <v>1914</v>
      </c>
      <c r="B2493" s="0" t="n">
        <v>8338</v>
      </c>
      <c r="C2493" s="0" t="n">
        <v>3174</v>
      </c>
      <c r="D2493" s="0" t="n">
        <v>5273</v>
      </c>
      <c r="E2493" s="1" t="n">
        <f aca="false">SMALL($A2493:$D2493,1)</f>
        <v>1914</v>
      </c>
      <c r="F2493" s="1" t="n">
        <f aca="false">SMALL($A2493:$D2493,2)</f>
        <v>3174</v>
      </c>
      <c r="G2493" s="1" t="n">
        <f aca="false">SMALL($A2493:$D2493,3)</f>
        <v>5273</v>
      </c>
      <c r="H2493" s="1" t="n">
        <f aca="false">SMALL($A2493:$D2493,4)</f>
        <v>8338</v>
      </c>
      <c r="I2493" s="0" t="str">
        <f aca="false">IF(AND(A2493&lt;&gt;E2493,A2493&lt;&gt;H2493,D2493&lt;&gt;E2493,D2493&lt;&gt;H2493,IF(G2493&gt;F2493,MOD(H2493-E2493,G2493-F2493)=0,FALSE())),1,"")</f>
        <v/>
      </c>
    </row>
    <row r="2494" customFormat="false" ht="15" hidden="false" customHeight="false" outlineLevel="0" collapsed="false">
      <c r="A2494" s="0" t="n">
        <v>8552</v>
      </c>
      <c r="B2494" s="0" t="n">
        <v>5989</v>
      </c>
      <c r="C2494" s="0" t="n">
        <v>7830</v>
      </c>
      <c r="D2494" s="0" t="n">
        <v>3370</v>
      </c>
      <c r="E2494" s="1" t="n">
        <f aca="false">SMALL($A2494:$D2494,1)</f>
        <v>3370</v>
      </c>
      <c r="F2494" s="1" t="n">
        <f aca="false">SMALL($A2494:$D2494,2)</f>
        <v>5989</v>
      </c>
      <c r="G2494" s="1" t="n">
        <f aca="false">SMALL($A2494:$D2494,3)</f>
        <v>7830</v>
      </c>
      <c r="H2494" s="1" t="n">
        <f aca="false">SMALL($A2494:$D2494,4)</f>
        <v>8552</v>
      </c>
      <c r="I2494" s="0" t="str">
        <f aca="false">IF(AND(A2494&lt;&gt;E2494,A2494&lt;&gt;H2494,D2494&lt;&gt;E2494,D2494&lt;&gt;H2494,IF(G2494&gt;F2494,MOD(H2494-E2494,G2494-F2494)=0,FALSE())),1,"")</f>
        <v/>
      </c>
    </row>
    <row r="2495" customFormat="false" ht="15" hidden="false" customHeight="false" outlineLevel="0" collapsed="false">
      <c r="A2495" s="0" t="n">
        <v>5672</v>
      </c>
      <c r="B2495" s="0" t="n">
        <v>7039</v>
      </c>
      <c r="C2495" s="0" t="n">
        <v>3789</v>
      </c>
      <c r="D2495" s="0" t="n">
        <v>1940</v>
      </c>
      <c r="E2495" s="1" t="n">
        <f aca="false">SMALL($A2495:$D2495,1)</f>
        <v>1940</v>
      </c>
      <c r="F2495" s="1" t="n">
        <f aca="false">SMALL($A2495:$D2495,2)</f>
        <v>3789</v>
      </c>
      <c r="G2495" s="1" t="n">
        <f aca="false">SMALL($A2495:$D2495,3)</f>
        <v>5672</v>
      </c>
      <c r="H2495" s="1" t="n">
        <f aca="false">SMALL($A2495:$D2495,4)</f>
        <v>7039</v>
      </c>
      <c r="I2495" s="0" t="str">
        <f aca="false">IF(AND(A2495&lt;&gt;E2495,A2495&lt;&gt;H2495,D2495&lt;&gt;E2495,D2495&lt;&gt;H2495,IF(G2495&gt;F2495,MOD(H2495-E2495,G2495-F2495)=0,FALSE())),1,"")</f>
        <v/>
      </c>
    </row>
    <row r="2496" customFormat="false" ht="15" hidden="false" customHeight="false" outlineLevel="0" collapsed="false">
      <c r="A2496" s="0" t="n">
        <v>3755</v>
      </c>
      <c r="B2496" s="0" t="n">
        <v>9518</v>
      </c>
      <c r="C2496" s="0" t="n">
        <v>4855</v>
      </c>
      <c r="D2496" s="0" t="n">
        <v>2383</v>
      </c>
      <c r="E2496" s="1" t="n">
        <f aca="false">SMALL($A2496:$D2496,1)</f>
        <v>2383</v>
      </c>
      <c r="F2496" s="1" t="n">
        <f aca="false">SMALL($A2496:$D2496,2)</f>
        <v>3755</v>
      </c>
      <c r="G2496" s="1" t="n">
        <f aca="false">SMALL($A2496:$D2496,3)</f>
        <v>4855</v>
      </c>
      <c r="H2496" s="1" t="n">
        <f aca="false">SMALL($A2496:$D2496,4)</f>
        <v>9518</v>
      </c>
      <c r="I2496" s="0" t="str">
        <f aca="false">IF(AND(A2496&lt;&gt;E2496,A2496&lt;&gt;H2496,D2496&lt;&gt;E2496,D2496&lt;&gt;H2496,IF(G2496&gt;F2496,MOD(H2496-E2496,G2496-F2496)=0,FALSE())),1,"")</f>
        <v/>
      </c>
    </row>
    <row r="2497" customFormat="false" ht="15" hidden="false" customHeight="false" outlineLevel="0" collapsed="false">
      <c r="A2497" s="0" t="n">
        <v>5917</v>
      </c>
      <c r="B2497" s="0" t="n">
        <v>4646</v>
      </c>
      <c r="C2497" s="0" t="n">
        <v>6748</v>
      </c>
      <c r="D2497" s="0" t="n">
        <v>6156</v>
      </c>
      <c r="E2497" s="1" t="n">
        <f aca="false">SMALL($A2497:$D2497,1)</f>
        <v>4646</v>
      </c>
      <c r="F2497" s="1" t="n">
        <f aca="false">SMALL($A2497:$D2497,2)</f>
        <v>5917</v>
      </c>
      <c r="G2497" s="1" t="n">
        <f aca="false">SMALL($A2497:$D2497,3)</f>
        <v>6156</v>
      </c>
      <c r="H2497" s="1" t="n">
        <f aca="false">SMALL($A2497:$D2497,4)</f>
        <v>6748</v>
      </c>
      <c r="I2497" s="0" t="str">
        <f aca="false">IF(AND(A2497&lt;&gt;E2497,A2497&lt;&gt;H2497,D2497&lt;&gt;E2497,D2497&lt;&gt;H2497,IF(G2497&gt;F2497,MOD(H2497-E2497,G2497-F2497)=0,FALSE())),1,"")</f>
        <v/>
      </c>
    </row>
    <row r="2498" customFormat="false" ht="15" hidden="false" customHeight="false" outlineLevel="0" collapsed="false">
      <c r="A2498" s="0" t="n">
        <v>5064</v>
      </c>
      <c r="B2498" s="0" t="n">
        <v>3173</v>
      </c>
      <c r="C2498" s="0" t="n">
        <v>1604</v>
      </c>
      <c r="D2498" s="0" t="n">
        <v>4999</v>
      </c>
      <c r="E2498" s="1" t="n">
        <f aca="false">SMALL($A2498:$D2498,1)</f>
        <v>1604</v>
      </c>
      <c r="F2498" s="1" t="n">
        <f aca="false">SMALL($A2498:$D2498,2)</f>
        <v>3173</v>
      </c>
      <c r="G2498" s="1" t="n">
        <f aca="false">SMALL($A2498:$D2498,3)</f>
        <v>4999</v>
      </c>
      <c r="H2498" s="1" t="n">
        <f aca="false">SMALL($A2498:$D2498,4)</f>
        <v>5064</v>
      </c>
      <c r="I2498" s="0" t="str">
        <f aca="false">IF(AND(A2498&lt;&gt;E2498,A2498&lt;&gt;H2498,D2498&lt;&gt;E2498,D2498&lt;&gt;H2498,IF(G2498&gt;F2498,MOD(H2498-E2498,G2498-F2498)=0,FALSE())),1,"")</f>
        <v/>
      </c>
    </row>
    <row r="2499" customFormat="false" ht="15" hidden="false" customHeight="false" outlineLevel="0" collapsed="false">
      <c r="A2499" s="0" t="n">
        <v>3379</v>
      </c>
      <c r="B2499" s="0" t="n">
        <v>3207</v>
      </c>
      <c r="C2499" s="0" t="n">
        <v>5117</v>
      </c>
      <c r="D2499" s="0" t="n">
        <v>9988</v>
      </c>
      <c r="E2499" s="1" t="n">
        <f aca="false">SMALL($A2499:$D2499,1)</f>
        <v>3207</v>
      </c>
      <c r="F2499" s="1" t="n">
        <f aca="false">SMALL($A2499:$D2499,2)</f>
        <v>3379</v>
      </c>
      <c r="G2499" s="1" t="n">
        <f aca="false">SMALL($A2499:$D2499,3)</f>
        <v>5117</v>
      </c>
      <c r="H2499" s="1" t="n">
        <f aca="false">SMALL($A2499:$D2499,4)</f>
        <v>9988</v>
      </c>
      <c r="I2499" s="0" t="str">
        <f aca="false">IF(AND(A2499&lt;&gt;E2499,A2499&lt;&gt;H2499,D2499&lt;&gt;E2499,D2499&lt;&gt;H2499,IF(G2499&gt;F2499,MOD(H2499-E2499,G2499-F2499)=0,FALSE())),1,"")</f>
        <v/>
      </c>
    </row>
    <row r="2500" customFormat="false" ht="15" hidden="false" customHeight="false" outlineLevel="0" collapsed="false">
      <c r="A2500" s="0" t="n">
        <v>9432</v>
      </c>
      <c r="B2500" s="0" t="n">
        <v>2900</v>
      </c>
      <c r="C2500" s="0" t="n">
        <v>4491</v>
      </c>
      <c r="D2500" s="0" t="n">
        <v>8257</v>
      </c>
      <c r="E2500" s="1" t="n">
        <f aca="false">SMALL($A2500:$D2500,1)</f>
        <v>2900</v>
      </c>
      <c r="F2500" s="1" t="n">
        <f aca="false">SMALL($A2500:$D2500,2)</f>
        <v>4491</v>
      </c>
      <c r="G2500" s="1" t="n">
        <f aca="false">SMALL($A2500:$D2500,3)</f>
        <v>8257</v>
      </c>
      <c r="H2500" s="1" t="n">
        <f aca="false">SMALL($A2500:$D2500,4)</f>
        <v>9432</v>
      </c>
      <c r="I2500" s="0" t="str">
        <f aca="false">IF(AND(A2500&lt;&gt;E2500,A2500&lt;&gt;H2500,D2500&lt;&gt;E2500,D2500&lt;&gt;H2500,IF(G2500&gt;F2500,MOD(H2500-E2500,G2500-F2500)=0,FALSE())),1,"")</f>
        <v/>
      </c>
    </row>
    <row r="2501" customFormat="false" ht="15" hidden="false" customHeight="false" outlineLevel="0" collapsed="false">
      <c r="A2501" s="0" t="n">
        <v>123</v>
      </c>
      <c r="B2501" s="0" t="n">
        <v>1519</v>
      </c>
      <c r="C2501" s="0" t="n">
        <v>4401</v>
      </c>
      <c r="D2501" s="0" t="n">
        <v>616</v>
      </c>
      <c r="E2501" s="1" t="n">
        <f aca="false">SMALL($A2501:$D2501,1)</f>
        <v>123</v>
      </c>
      <c r="F2501" s="1" t="n">
        <f aca="false">SMALL($A2501:$D2501,2)</f>
        <v>616</v>
      </c>
      <c r="G2501" s="1" t="n">
        <f aca="false">SMALL($A2501:$D2501,3)</f>
        <v>1519</v>
      </c>
      <c r="H2501" s="1" t="n">
        <f aca="false">SMALL($A2501:$D2501,4)</f>
        <v>4401</v>
      </c>
      <c r="I2501" s="0" t="str">
        <f aca="false">IF(AND(A2501&lt;&gt;E2501,A2501&lt;&gt;H2501,D2501&lt;&gt;E2501,D2501&lt;&gt;H2501,IF(G2501&gt;F2501,MOD(H2501-E2501,G2501-F2501)=0,FALSE())),1,"")</f>
        <v/>
      </c>
    </row>
    <row r="2502" customFormat="false" ht="15" hidden="false" customHeight="false" outlineLevel="0" collapsed="false">
      <c r="A2502" s="0" t="n">
        <v>6878</v>
      </c>
      <c r="B2502" s="0" t="n">
        <v>6141</v>
      </c>
      <c r="C2502" s="0" t="n">
        <v>7593</v>
      </c>
      <c r="D2502" s="0" t="n">
        <v>5557</v>
      </c>
      <c r="E2502" s="1" t="n">
        <f aca="false">SMALL($A2502:$D2502,1)</f>
        <v>5557</v>
      </c>
      <c r="F2502" s="1" t="n">
        <f aca="false">SMALL($A2502:$D2502,2)</f>
        <v>6141</v>
      </c>
      <c r="G2502" s="1" t="n">
        <f aca="false">SMALL($A2502:$D2502,3)</f>
        <v>6878</v>
      </c>
      <c r="H2502" s="1" t="n">
        <f aca="false">SMALL($A2502:$D2502,4)</f>
        <v>7593</v>
      </c>
      <c r="I2502" s="0" t="str">
        <f aca="false">IF(AND(A2502&lt;&gt;E2502,A2502&lt;&gt;H2502,D2502&lt;&gt;E2502,D2502&lt;&gt;H2502,IF(G2502&gt;F2502,MOD(H2502-E2502,G2502-F2502)=0,FALSE())),1,"")</f>
        <v/>
      </c>
    </row>
    <row r="2503" customFormat="false" ht="15" hidden="false" customHeight="false" outlineLevel="0" collapsed="false">
      <c r="A2503" s="0" t="n">
        <v>5983</v>
      </c>
      <c r="B2503" s="0" t="n">
        <v>9749</v>
      </c>
      <c r="C2503" s="0" t="n">
        <v>2860</v>
      </c>
      <c r="D2503" s="0" t="n">
        <v>4362</v>
      </c>
      <c r="E2503" s="1" t="n">
        <f aca="false">SMALL($A2503:$D2503,1)</f>
        <v>2860</v>
      </c>
      <c r="F2503" s="1" t="n">
        <f aca="false">SMALL($A2503:$D2503,2)</f>
        <v>4362</v>
      </c>
      <c r="G2503" s="1" t="n">
        <f aca="false">SMALL($A2503:$D2503,3)</f>
        <v>5983</v>
      </c>
      <c r="H2503" s="1" t="n">
        <f aca="false">SMALL($A2503:$D2503,4)</f>
        <v>9749</v>
      </c>
      <c r="I2503" s="0" t="str">
        <f aca="false">IF(AND(A2503&lt;&gt;E2503,A2503&lt;&gt;H2503,D2503&lt;&gt;E2503,D2503&lt;&gt;H2503,IF(G2503&gt;F2503,MOD(H2503-E2503,G2503-F2503)=0,FALSE())),1,"")</f>
        <v/>
      </c>
    </row>
    <row r="2504" customFormat="false" ht="15" hidden="false" customHeight="false" outlineLevel="0" collapsed="false">
      <c r="A2504" s="0" t="n">
        <v>5538</v>
      </c>
      <c r="B2504" s="0" t="n">
        <v>4055</v>
      </c>
      <c r="C2504" s="0" t="n">
        <v>5203</v>
      </c>
      <c r="D2504" s="0" t="n">
        <v>5421</v>
      </c>
      <c r="E2504" s="1" t="n">
        <f aca="false">SMALL($A2504:$D2504,1)</f>
        <v>4055</v>
      </c>
      <c r="F2504" s="1" t="n">
        <f aca="false">SMALL($A2504:$D2504,2)</f>
        <v>5203</v>
      </c>
      <c r="G2504" s="1" t="n">
        <f aca="false">SMALL($A2504:$D2504,3)</f>
        <v>5421</v>
      </c>
      <c r="H2504" s="1" t="n">
        <f aca="false">SMALL($A2504:$D2504,4)</f>
        <v>5538</v>
      </c>
      <c r="I2504" s="0" t="str">
        <f aca="false">IF(AND(A2504&lt;&gt;E2504,A2504&lt;&gt;H2504,D2504&lt;&gt;E2504,D2504&lt;&gt;H2504,IF(G2504&gt;F2504,MOD(H2504-E2504,G2504-F2504)=0,FALSE())),1,"")</f>
        <v/>
      </c>
    </row>
    <row r="2505" customFormat="false" ht="15" hidden="false" customHeight="false" outlineLevel="0" collapsed="false">
      <c r="A2505" s="0" t="n">
        <v>4529</v>
      </c>
      <c r="B2505" s="0" t="n">
        <v>3593</v>
      </c>
      <c r="C2505" s="0" t="n">
        <v>4907</v>
      </c>
      <c r="D2505" s="0" t="n">
        <v>4104</v>
      </c>
      <c r="E2505" s="1" t="n">
        <f aca="false">SMALL($A2505:$D2505,1)</f>
        <v>3593</v>
      </c>
      <c r="F2505" s="1" t="n">
        <f aca="false">SMALL($A2505:$D2505,2)</f>
        <v>4104</v>
      </c>
      <c r="G2505" s="1" t="n">
        <f aca="false">SMALL($A2505:$D2505,3)</f>
        <v>4529</v>
      </c>
      <c r="H2505" s="1" t="n">
        <f aca="false">SMALL($A2505:$D2505,4)</f>
        <v>4907</v>
      </c>
      <c r="I2505" s="0" t="str">
        <f aca="false">IF(AND(A2505&lt;&gt;E2505,A2505&lt;&gt;H2505,D2505&lt;&gt;E2505,D2505&lt;&gt;H2505,IF(G2505&gt;F2505,MOD(H2505-E2505,G2505-F2505)=0,FALSE())),1,"")</f>
        <v/>
      </c>
    </row>
    <row r="2506" customFormat="false" ht="15" hidden="false" customHeight="false" outlineLevel="0" collapsed="false">
      <c r="A2506" s="0" t="n">
        <v>1162</v>
      </c>
      <c r="B2506" s="0" t="n">
        <v>487</v>
      </c>
      <c r="C2506" s="0" t="n">
        <v>4313</v>
      </c>
      <c r="D2506" s="0" t="n">
        <v>2562</v>
      </c>
      <c r="E2506" s="1" t="n">
        <f aca="false">SMALL($A2506:$D2506,1)</f>
        <v>487</v>
      </c>
      <c r="F2506" s="1" t="n">
        <f aca="false">SMALL($A2506:$D2506,2)</f>
        <v>1162</v>
      </c>
      <c r="G2506" s="1" t="n">
        <f aca="false">SMALL($A2506:$D2506,3)</f>
        <v>2562</v>
      </c>
      <c r="H2506" s="1" t="n">
        <f aca="false">SMALL($A2506:$D2506,4)</f>
        <v>4313</v>
      </c>
      <c r="I2506" s="0" t="str">
        <f aca="false">IF(AND(A2506&lt;&gt;E2506,A2506&lt;&gt;H2506,D2506&lt;&gt;E2506,D2506&lt;&gt;H2506,IF(G2506&gt;F2506,MOD(H2506-E2506,G2506-F2506)=0,FALSE())),1,"")</f>
        <v/>
      </c>
    </row>
    <row r="2507" customFormat="false" ht="15" hidden="false" customHeight="false" outlineLevel="0" collapsed="false">
      <c r="A2507" s="0" t="n">
        <v>8764</v>
      </c>
      <c r="B2507" s="0" t="n">
        <v>8594</v>
      </c>
      <c r="C2507" s="0" t="n">
        <v>1463</v>
      </c>
      <c r="D2507" s="0" t="n">
        <v>9490</v>
      </c>
      <c r="E2507" s="1" t="n">
        <f aca="false">SMALL($A2507:$D2507,1)</f>
        <v>1463</v>
      </c>
      <c r="F2507" s="1" t="n">
        <f aca="false">SMALL($A2507:$D2507,2)</f>
        <v>8594</v>
      </c>
      <c r="G2507" s="1" t="n">
        <f aca="false">SMALL($A2507:$D2507,3)</f>
        <v>8764</v>
      </c>
      <c r="H2507" s="1" t="n">
        <f aca="false">SMALL($A2507:$D2507,4)</f>
        <v>9490</v>
      </c>
      <c r="I2507" s="0" t="str">
        <f aca="false">IF(AND(A2507&lt;&gt;E2507,A2507&lt;&gt;H2507,D2507&lt;&gt;E2507,D2507&lt;&gt;H2507,IF(G2507&gt;F2507,MOD(H2507-E2507,G2507-F2507)=0,FALSE())),1,"")</f>
        <v/>
      </c>
    </row>
    <row r="2508" customFormat="false" ht="15" hidden="false" customHeight="false" outlineLevel="0" collapsed="false">
      <c r="A2508" s="0" t="n">
        <v>5457</v>
      </c>
      <c r="B2508" s="0" t="n">
        <v>9626</v>
      </c>
      <c r="C2508" s="0" t="n">
        <v>1793</v>
      </c>
      <c r="D2508" s="0" t="n">
        <v>7910</v>
      </c>
      <c r="E2508" s="1" t="n">
        <f aca="false">SMALL($A2508:$D2508,1)</f>
        <v>1793</v>
      </c>
      <c r="F2508" s="1" t="n">
        <f aca="false">SMALL($A2508:$D2508,2)</f>
        <v>5457</v>
      </c>
      <c r="G2508" s="1" t="n">
        <f aca="false">SMALL($A2508:$D2508,3)</f>
        <v>7910</v>
      </c>
      <c r="H2508" s="1" t="n">
        <f aca="false">SMALL($A2508:$D2508,4)</f>
        <v>9626</v>
      </c>
      <c r="I2508" s="0" t="str">
        <f aca="false">IF(AND(A2508&lt;&gt;E2508,A2508&lt;&gt;H2508,D2508&lt;&gt;E2508,D2508&lt;&gt;H2508,IF(G2508&gt;F2508,MOD(H2508-E2508,G2508-F2508)=0,FALSE())),1,"")</f>
        <v/>
      </c>
    </row>
    <row r="2509" customFormat="false" ht="15" hidden="false" customHeight="false" outlineLevel="0" collapsed="false">
      <c r="A2509" s="0" t="n">
        <v>4690</v>
      </c>
      <c r="B2509" s="0" t="n">
        <v>5663</v>
      </c>
      <c r="C2509" s="0" t="n">
        <v>310</v>
      </c>
      <c r="D2509" s="0" t="n">
        <v>7110</v>
      </c>
      <c r="E2509" s="1" t="n">
        <f aca="false">SMALL($A2509:$D2509,1)</f>
        <v>310</v>
      </c>
      <c r="F2509" s="1" t="n">
        <f aca="false">SMALL($A2509:$D2509,2)</f>
        <v>4690</v>
      </c>
      <c r="G2509" s="1" t="n">
        <f aca="false">SMALL($A2509:$D2509,3)</f>
        <v>5663</v>
      </c>
      <c r="H2509" s="1" t="n">
        <f aca="false">SMALL($A2509:$D2509,4)</f>
        <v>7110</v>
      </c>
      <c r="I2509" s="0" t="str">
        <f aca="false">IF(AND(A2509&lt;&gt;E2509,A2509&lt;&gt;H2509,D2509&lt;&gt;E2509,D2509&lt;&gt;H2509,IF(G2509&gt;F2509,MOD(H2509-E2509,G2509-F2509)=0,FALSE())),1,"")</f>
        <v/>
      </c>
    </row>
    <row r="2510" customFormat="false" ht="15" hidden="false" customHeight="false" outlineLevel="0" collapsed="false">
      <c r="A2510" s="0" t="n">
        <v>3539</v>
      </c>
      <c r="B2510" s="0" t="n">
        <v>964</v>
      </c>
      <c r="C2510" s="0" t="n">
        <v>5639</v>
      </c>
      <c r="D2510" s="0" t="n">
        <v>5945</v>
      </c>
      <c r="E2510" s="1" t="n">
        <f aca="false">SMALL($A2510:$D2510,1)</f>
        <v>964</v>
      </c>
      <c r="F2510" s="1" t="n">
        <f aca="false">SMALL($A2510:$D2510,2)</f>
        <v>3539</v>
      </c>
      <c r="G2510" s="1" t="n">
        <f aca="false">SMALL($A2510:$D2510,3)</f>
        <v>5639</v>
      </c>
      <c r="H2510" s="1" t="n">
        <f aca="false">SMALL($A2510:$D2510,4)</f>
        <v>5945</v>
      </c>
      <c r="I2510" s="0" t="str">
        <f aca="false">IF(AND(A2510&lt;&gt;E2510,A2510&lt;&gt;H2510,D2510&lt;&gt;E2510,D2510&lt;&gt;H2510,IF(G2510&gt;F2510,MOD(H2510-E2510,G2510-F2510)=0,FALSE())),1,"")</f>
        <v/>
      </c>
    </row>
    <row r="2511" customFormat="false" ht="15" hidden="false" customHeight="false" outlineLevel="0" collapsed="false">
      <c r="A2511" s="0" t="n">
        <v>830</v>
      </c>
      <c r="B2511" s="0" t="n">
        <v>7120</v>
      </c>
      <c r="C2511" s="0" t="n">
        <v>9322</v>
      </c>
      <c r="D2511" s="0" t="n">
        <v>479</v>
      </c>
      <c r="E2511" s="1" t="n">
        <f aca="false">SMALL($A2511:$D2511,1)</f>
        <v>479</v>
      </c>
      <c r="F2511" s="1" t="n">
        <f aca="false">SMALL($A2511:$D2511,2)</f>
        <v>830</v>
      </c>
      <c r="G2511" s="1" t="n">
        <f aca="false">SMALL($A2511:$D2511,3)</f>
        <v>7120</v>
      </c>
      <c r="H2511" s="1" t="n">
        <f aca="false">SMALL($A2511:$D2511,4)</f>
        <v>9322</v>
      </c>
      <c r="I2511" s="0" t="str">
        <f aca="false">IF(AND(A2511&lt;&gt;E2511,A2511&lt;&gt;H2511,D2511&lt;&gt;E2511,D2511&lt;&gt;H2511,IF(G2511&gt;F2511,MOD(H2511-E2511,G2511-F2511)=0,FALSE())),1,"")</f>
        <v/>
      </c>
    </row>
    <row r="2512" customFormat="false" ht="15" hidden="false" customHeight="false" outlineLevel="0" collapsed="false">
      <c r="A2512" s="0" t="n">
        <v>6418</v>
      </c>
      <c r="B2512" s="0" t="n">
        <v>6192</v>
      </c>
      <c r="C2512" s="0" t="n">
        <v>6720</v>
      </c>
      <c r="D2512" s="0" t="n">
        <v>7793</v>
      </c>
      <c r="E2512" s="1" t="n">
        <f aca="false">SMALL($A2512:$D2512,1)</f>
        <v>6192</v>
      </c>
      <c r="F2512" s="1" t="n">
        <f aca="false">SMALL($A2512:$D2512,2)</f>
        <v>6418</v>
      </c>
      <c r="G2512" s="1" t="n">
        <f aca="false">SMALL($A2512:$D2512,3)</f>
        <v>6720</v>
      </c>
      <c r="H2512" s="1" t="n">
        <f aca="false">SMALL($A2512:$D2512,4)</f>
        <v>7793</v>
      </c>
      <c r="I2512" s="0" t="str">
        <f aca="false">IF(AND(A2512&lt;&gt;E2512,A2512&lt;&gt;H2512,D2512&lt;&gt;E2512,D2512&lt;&gt;H2512,IF(G2512&gt;F2512,MOD(H2512-E2512,G2512-F2512)=0,FALSE())),1,"")</f>
        <v/>
      </c>
    </row>
    <row r="2513" customFormat="false" ht="15" hidden="false" customHeight="false" outlineLevel="0" collapsed="false">
      <c r="A2513" s="0" t="n">
        <v>8934</v>
      </c>
      <c r="B2513" s="0" t="n">
        <v>6252</v>
      </c>
      <c r="C2513" s="0" t="n">
        <v>1857</v>
      </c>
      <c r="D2513" s="0" t="n">
        <v>7808</v>
      </c>
      <c r="E2513" s="1" t="n">
        <f aca="false">SMALL($A2513:$D2513,1)</f>
        <v>1857</v>
      </c>
      <c r="F2513" s="1" t="n">
        <f aca="false">SMALL($A2513:$D2513,2)</f>
        <v>6252</v>
      </c>
      <c r="G2513" s="1" t="n">
        <f aca="false">SMALL($A2513:$D2513,3)</f>
        <v>7808</v>
      </c>
      <c r="H2513" s="1" t="n">
        <f aca="false">SMALL($A2513:$D2513,4)</f>
        <v>8934</v>
      </c>
      <c r="I2513" s="0" t="str">
        <f aca="false">IF(AND(A2513&lt;&gt;E2513,A2513&lt;&gt;H2513,D2513&lt;&gt;E2513,D2513&lt;&gt;H2513,IF(G2513&gt;F2513,MOD(H2513-E2513,G2513-F2513)=0,FALSE())),1,"")</f>
        <v/>
      </c>
    </row>
    <row r="2514" customFormat="false" ht="15" hidden="false" customHeight="false" outlineLevel="0" collapsed="false">
      <c r="A2514" s="0" t="n">
        <v>8788</v>
      </c>
      <c r="B2514" s="0" t="n">
        <v>7696</v>
      </c>
      <c r="C2514" s="0" t="n">
        <v>8414</v>
      </c>
      <c r="D2514" s="0" t="n">
        <v>8721</v>
      </c>
      <c r="E2514" s="1" t="n">
        <f aca="false">SMALL($A2514:$D2514,1)</f>
        <v>7696</v>
      </c>
      <c r="F2514" s="1" t="n">
        <f aca="false">SMALL($A2514:$D2514,2)</f>
        <v>8414</v>
      </c>
      <c r="G2514" s="1" t="n">
        <f aca="false">SMALL($A2514:$D2514,3)</f>
        <v>8721</v>
      </c>
      <c r="H2514" s="1" t="n">
        <f aca="false">SMALL($A2514:$D2514,4)</f>
        <v>8788</v>
      </c>
      <c r="I2514" s="0" t="str">
        <f aca="false">IF(AND(A2514&lt;&gt;E2514,A2514&lt;&gt;H2514,D2514&lt;&gt;E2514,D2514&lt;&gt;H2514,IF(G2514&gt;F2514,MOD(H2514-E2514,G2514-F2514)=0,FALSE())),1,"")</f>
        <v/>
      </c>
    </row>
    <row r="2515" customFormat="false" ht="15" hidden="false" customHeight="false" outlineLevel="0" collapsed="false">
      <c r="A2515" s="0" t="n">
        <v>3114</v>
      </c>
      <c r="B2515" s="0" t="n">
        <v>6455</v>
      </c>
      <c r="C2515" s="0" t="n">
        <v>1989</v>
      </c>
      <c r="D2515" s="0" t="n">
        <v>7580</v>
      </c>
      <c r="E2515" s="1" t="n">
        <f aca="false">SMALL($A2515:$D2515,1)</f>
        <v>1989</v>
      </c>
      <c r="F2515" s="1" t="n">
        <f aca="false">SMALL($A2515:$D2515,2)</f>
        <v>3114</v>
      </c>
      <c r="G2515" s="1" t="n">
        <f aca="false">SMALL($A2515:$D2515,3)</f>
        <v>6455</v>
      </c>
      <c r="H2515" s="1" t="n">
        <f aca="false">SMALL($A2515:$D2515,4)</f>
        <v>7580</v>
      </c>
      <c r="I2515" s="0" t="str">
        <f aca="false">IF(AND(A2515&lt;&gt;E2515,A2515&lt;&gt;H2515,D2515&lt;&gt;E2515,D2515&lt;&gt;H2515,IF(G2515&gt;F2515,MOD(H2515-E2515,G2515-F2515)=0,FALSE())),1,"")</f>
        <v/>
      </c>
    </row>
    <row r="2516" customFormat="false" ht="15" hidden="false" customHeight="false" outlineLevel="0" collapsed="false">
      <c r="A2516" s="0" t="n">
        <v>1048</v>
      </c>
      <c r="B2516" s="0" t="n">
        <v>6820</v>
      </c>
      <c r="C2516" s="0" t="n">
        <v>7451</v>
      </c>
      <c r="D2516" s="0" t="n">
        <v>6441</v>
      </c>
      <c r="E2516" s="1" t="n">
        <f aca="false">SMALL($A2516:$D2516,1)</f>
        <v>1048</v>
      </c>
      <c r="F2516" s="1" t="n">
        <f aca="false">SMALL($A2516:$D2516,2)</f>
        <v>6441</v>
      </c>
      <c r="G2516" s="1" t="n">
        <f aca="false">SMALL($A2516:$D2516,3)</f>
        <v>6820</v>
      </c>
      <c r="H2516" s="1" t="n">
        <f aca="false">SMALL($A2516:$D2516,4)</f>
        <v>7451</v>
      </c>
      <c r="I2516" s="0" t="str">
        <f aca="false">IF(AND(A2516&lt;&gt;E2516,A2516&lt;&gt;H2516,D2516&lt;&gt;E2516,D2516&lt;&gt;H2516,IF(G2516&gt;F2516,MOD(H2516-E2516,G2516-F2516)=0,FALSE())),1,"")</f>
        <v/>
      </c>
    </row>
    <row r="2517" customFormat="false" ht="15" hidden="false" customHeight="false" outlineLevel="0" collapsed="false">
      <c r="A2517" s="0" t="n">
        <v>4029</v>
      </c>
      <c r="B2517" s="0" t="n">
        <v>4013</v>
      </c>
      <c r="C2517" s="0" t="n">
        <v>5076</v>
      </c>
      <c r="D2517" s="0" t="n">
        <v>4594</v>
      </c>
      <c r="E2517" s="1" t="n">
        <f aca="false">SMALL($A2517:$D2517,1)</f>
        <v>4013</v>
      </c>
      <c r="F2517" s="1" t="n">
        <f aca="false">SMALL($A2517:$D2517,2)</f>
        <v>4029</v>
      </c>
      <c r="G2517" s="1" t="n">
        <f aca="false">SMALL($A2517:$D2517,3)</f>
        <v>4594</v>
      </c>
      <c r="H2517" s="1" t="n">
        <f aca="false">SMALL($A2517:$D2517,4)</f>
        <v>5076</v>
      </c>
      <c r="I2517" s="0" t="str">
        <f aca="false">IF(AND(A2517&lt;&gt;E2517,A2517&lt;&gt;H2517,D2517&lt;&gt;E2517,D2517&lt;&gt;H2517,IF(G2517&gt;F2517,MOD(H2517-E2517,G2517-F2517)=0,FALSE())),1,"")</f>
        <v/>
      </c>
    </row>
    <row r="2518" customFormat="false" ht="15" hidden="false" customHeight="false" outlineLevel="0" collapsed="false">
      <c r="A2518" s="0" t="n">
        <v>7048</v>
      </c>
      <c r="B2518" s="0" t="n">
        <v>675</v>
      </c>
      <c r="C2518" s="0" t="n">
        <v>9256</v>
      </c>
      <c r="D2518" s="0" t="n">
        <v>8666</v>
      </c>
      <c r="E2518" s="1" t="n">
        <f aca="false">SMALL($A2518:$D2518,1)</f>
        <v>675</v>
      </c>
      <c r="F2518" s="1" t="n">
        <f aca="false">SMALL($A2518:$D2518,2)</f>
        <v>7048</v>
      </c>
      <c r="G2518" s="1" t="n">
        <f aca="false">SMALL($A2518:$D2518,3)</f>
        <v>8666</v>
      </c>
      <c r="H2518" s="1" t="n">
        <f aca="false">SMALL($A2518:$D2518,4)</f>
        <v>9256</v>
      </c>
      <c r="I2518" s="0" t="str">
        <f aca="false">IF(AND(A2518&lt;&gt;E2518,A2518&lt;&gt;H2518,D2518&lt;&gt;E2518,D2518&lt;&gt;H2518,IF(G2518&gt;F2518,MOD(H2518-E2518,G2518-F2518)=0,FALSE())),1,"")</f>
        <v/>
      </c>
    </row>
    <row r="2519" customFormat="false" ht="15" hidden="false" customHeight="false" outlineLevel="0" collapsed="false">
      <c r="A2519" s="0" t="n">
        <v>816</v>
      </c>
      <c r="B2519" s="0" t="n">
        <v>3044</v>
      </c>
      <c r="C2519" s="0" t="n">
        <v>9062</v>
      </c>
      <c r="D2519" s="0" t="n">
        <v>8470</v>
      </c>
      <c r="E2519" s="1" t="n">
        <f aca="false">SMALL($A2519:$D2519,1)</f>
        <v>816</v>
      </c>
      <c r="F2519" s="1" t="n">
        <f aca="false">SMALL($A2519:$D2519,2)</f>
        <v>3044</v>
      </c>
      <c r="G2519" s="1" t="n">
        <f aca="false">SMALL($A2519:$D2519,3)</f>
        <v>8470</v>
      </c>
      <c r="H2519" s="1" t="n">
        <f aca="false">SMALL($A2519:$D2519,4)</f>
        <v>9062</v>
      </c>
      <c r="I2519" s="0" t="str">
        <f aca="false">IF(AND(A2519&lt;&gt;E2519,A2519&lt;&gt;H2519,D2519&lt;&gt;E2519,D2519&lt;&gt;H2519,IF(G2519&gt;F2519,MOD(H2519-E2519,G2519-F2519)=0,FALSE())),1,"")</f>
        <v/>
      </c>
    </row>
    <row r="2520" customFormat="false" ht="15" hidden="false" customHeight="false" outlineLevel="0" collapsed="false">
      <c r="A2520" s="0" t="n">
        <v>7443</v>
      </c>
      <c r="B2520" s="0" t="n">
        <v>9791</v>
      </c>
      <c r="C2520" s="0" t="n">
        <v>5607</v>
      </c>
      <c r="D2520" s="0" t="n">
        <v>1987</v>
      </c>
      <c r="E2520" s="1" t="n">
        <f aca="false">SMALL($A2520:$D2520,1)</f>
        <v>1987</v>
      </c>
      <c r="F2520" s="1" t="n">
        <f aca="false">SMALL($A2520:$D2520,2)</f>
        <v>5607</v>
      </c>
      <c r="G2520" s="1" t="n">
        <f aca="false">SMALL($A2520:$D2520,3)</f>
        <v>7443</v>
      </c>
      <c r="H2520" s="1" t="n">
        <f aca="false">SMALL($A2520:$D2520,4)</f>
        <v>9791</v>
      </c>
      <c r="I2520" s="0" t="str">
        <f aca="false">IF(AND(A2520&lt;&gt;E2520,A2520&lt;&gt;H2520,D2520&lt;&gt;E2520,D2520&lt;&gt;H2520,IF(G2520&gt;F2520,MOD(H2520-E2520,G2520-F2520)=0,FALSE())),1,"")</f>
        <v/>
      </c>
    </row>
    <row r="2521" customFormat="false" ht="15" hidden="false" customHeight="false" outlineLevel="0" collapsed="false">
      <c r="A2521" s="0" t="n">
        <v>5646</v>
      </c>
      <c r="B2521" s="0" t="n">
        <v>770</v>
      </c>
      <c r="C2521" s="0" t="n">
        <v>1556</v>
      </c>
      <c r="D2521" s="0" t="n">
        <v>6131</v>
      </c>
      <c r="E2521" s="1" t="n">
        <f aca="false">SMALL($A2521:$D2521,1)</f>
        <v>770</v>
      </c>
      <c r="F2521" s="1" t="n">
        <f aca="false">SMALL($A2521:$D2521,2)</f>
        <v>1556</v>
      </c>
      <c r="G2521" s="1" t="n">
        <f aca="false">SMALL($A2521:$D2521,3)</f>
        <v>5646</v>
      </c>
      <c r="H2521" s="1" t="n">
        <f aca="false">SMALL($A2521:$D2521,4)</f>
        <v>6131</v>
      </c>
      <c r="I2521" s="0" t="str">
        <f aca="false">IF(AND(A2521&lt;&gt;E2521,A2521&lt;&gt;H2521,D2521&lt;&gt;E2521,D2521&lt;&gt;H2521,IF(G2521&gt;F2521,MOD(H2521-E2521,G2521-F2521)=0,FALSE())),1,"")</f>
        <v/>
      </c>
    </row>
    <row r="2522" customFormat="false" ht="15" hidden="false" customHeight="false" outlineLevel="0" collapsed="false">
      <c r="A2522" s="0" t="n">
        <v>4224</v>
      </c>
      <c r="B2522" s="0" t="n">
        <v>6635</v>
      </c>
      <c r="C2522" s="0" t="n">
        <v>6101</v>
      </c>
      <c r="D2522" s="0" t="n">
        <v>8373</v>
      </c>
      <c r="E2522" s="1" t="n">
        <f aca="false">SMALL($A2522:$D2522,1)</f>
        <v>4224</v>
      </c>
      <c r="F2522" s="1" t="n">
        <f aca="false">SMALL($A2522:$D2522,2)</f>
        <v>6101</v>
      </c>
      <c r="G2522" s="1" t="n">
        <f aca="false">SMALL($A2522:$D2522,3)</f>
        <v>6635</v>
      </c>
      <c r="H2522" s="1" t="n">
        <f aca="false">SMALL($A2522:$D2522,4)</f>
        <v>8373</v>
      </c>
      <c r="I2522" s="0" t="str">
        <f aca="false">IF(AND(A2522&lt;&gt;E2522,A2522&lt;&gt;H2522,D2522&lt;&gt;E2522,D2522&lt;&gt;H2522,IF(G2522&gt;F2522,MOD(H2522-E2522,G2522-F2522)=0,FALSE())),1,"")</f>
        <v/>
      </c>
    </row>
    <row r="2523" customFormat="false" ht="15" hidden="false" customHeight="false" outlineLevel="0" collapsed="false">
      <c r="A2523" s="0" t="n">
        <v>6162</v>
      </c>
      <c r="B2523" s="0" t="n">
        <v>8226</v>
      </c>
      <c r="C2523" s="0" t="n">
        <v>7123</v>
      </c>
      <c r="D2523" s="0" t="n">
        <v>7667</v>
      </c>
      <c r="E2523" s="1" t="n">
        <f aca="false">SMALL($A2523:$D2523,1)</f>
        <v>6162</v>
      </c>
      <c r="F2523" s="1" t="n">
        <f aca="false">SMALL($A2523:$D2523,2)</f>
        <v>7123</v>
      </c>
      <c r="G2523" s="1" t="n">
        <f aca="false">SMALL($A2523:$D2523,3)</f>
        <v>7667</v>
      </c>
      <c r="H2523" s="1" t="n">
        <f aca="false">SMALL($A2523:$D2523,4)</f>
        <v>8226</v>
      </c>
      <c r="I2523" s="0" t="str">
        <f aca="false">IF(AND(A2523&lt;&gt;E2523,A2523&lt;&gt;H2523,D2523&lt;&gt;E2523,D2523&lt;&gt;H2523,IF(G2523&gt;F2523,MOD(H2523-E2523,G2523-F2523)=0,FALSE())),1,"")</f>
        <v/>
      </c>
    </row>
    <row r="2524" customFormat="false" ht="15" hidden="false" customHeight="false" outlineLevel="0" collapsed="false">
      <c r="A2524" s="0" t="n">
        <v>4091</v>
      </c>
      <c r="B2524" s="0" t="n">
        <v>8420</v>
      </c>
      <c r="C2524" s="0" t="n">
        <v>5552</v>
      </c>
      <c r="D2524" s="0" t="n">
        <v>4974</v>
      </c>
      <c r="E2524" s="1" t="n">
        <f aca="false">SMALL($A2524:$D2524,1)</f>
        <v>4091</v>
      </c>
      <c r="F2524" s="1" t="n">
        <f aca="false">SMALL($A2524:$D2524,2)</f>
        <v>4974</v>
      </c>
      <c r="G2524" s="1" t="n">
        <f aca="false">SMALL($A2524:$D2524,3)</f>
        <v>5552</v>
      </c>
      <c r="H2524" s="1" t="n">
        <f aca="false">SMALL($A2524:$D2524,4)</f>
        <v>8420</v>
      </c>
      <c r="I2524" s="0" t="str">
        <f aca="false">IF(AND(A2524&lt;&gt;E2524,A2524&lt;&gt;H2524,D2524&lt;&gt;E2524,D2524&lt;&gt;H2524,IF(G2524&gt;F2524,MOD(H2524-E2524,G2524-F2524)=0,FALSE())),1,"")</f>
        <v/>
      </c>
    </row>
    <row r="2525" customFormat="false" ht="15" hidden="false" customHeight="false" outlineLevel="0" collapsed="false">
      <c r="A2525" s="0" t="n">
        <v>9823</v>
      </c>
      <c r="B2525" s="0" t="n">
        <v>2009</v>
      </c>
      <c r="C2525" s="0" t="n">
        <v>3162</v>
      </c>
      <c r="D2525" s="0" t="n">
        <v>7856</v>
      </c>
      <c r="E2525" s="1" t="n">
        <f aca="false">SMALL($A2525:$D2525,1)</f>
        <v>2009</v>
      </c>
      <c r="F2525" s="1" t="n">
        <f aca="false">SMALL($A2525:$D2525,2)</f>
        <v>3162</v>
      </c>
      <c r="G2525" s="1" t="n">
        <f aca="false">SMALL($A2525:$D2525,3)</f>
        <v>7856</v>
      </c>
      <c r="H2525" s="1" t="n">
        <f aca="false">SMALL($A2525:$D2525,4)</f>
        <v>9823</v>
      </c>
      <c r="I2525" s="0" t="str">
        <f aca="false">IF(AND(A2525&lt;&gt;E2525,A2525&lt;&gt;H2525,D2525&lt;&gt;E2525,D2525&lt;&gt;H2525,IF(G2525&gt;F2525,MOD(H2525-E2525,G2525-F2525)=0,FALSE())),1,"")</f>
        <v/>
      </c>
    </row>
    <row r="2526" customFormat="false" ht="15" hidden="false" customHeight="false" outlineLevel="0" collapsed="false">
      <c r="A2526" s="0" t="n">
        <v>394</v>
      </c>
      <c r="B2526" s="0" t="n">
        <v>3659</v>
      </c>
      <c r="C2526" s="0" t="n">
        <v>6962</v>
      </c>
      <c r="D2526" s="0" t="n">
        <v>1770</v>
      </c>
      <c r="E2526" s="1" t="n">
        <f aca="false">SMALL($A2526:$D2526,1)</f>
        <v>394</v>
      </c>
      <c r="F2526" s="1" t="n">
        <f aca="false">SMALL($A2526:$D2526,2)</f>
        <v>1770</v>
      </c>
      <c r="G2526" s="1" t="n">
        <f aca="false">SMALL($A2526:$D2526,3)</f>
        <v>3659</v>
      </c>
      <c r="H2526" s="1" t="n">
        <f aca="false">SMALL($A2526:$D2526,4)</f>
        <v>6962</v>
      </c>
      <c r="I2526" s="0" t="str">
        <f aca="false">IF(AND(A2526&lt;&gt;E2526,A2526&lt;&gt;H2526,D2526&lt;&gt;E2526,D2526&lt;&gt;H2526,IF(G2526&gt;F2526,MOD(H2526-E2526,G2526-F2526)=0,FALSE())),1,"")</f>
        <v/>
      </c>
    </row>
    <row r="2527" customFormat="false" ht="15" hidden="false" customHeight="false" outlineLevel="0" collapsed="false">
      <c r="A2527" s="0" t="n">
        <v>3311</v>
      </c>
      <c r="B2527" s="0" t="n">
        <v>1269</v>
      </c>
      <c r="C2527" s="0" t="n">
        <v>5333</v>
      </c>
      <c r="D2527" s="0" t="n">
        <v>7199</v>
      </c>
      <c r="E2527" s="1" t="n">
        <f aca="false">SMALL($A2527:$D2527,1)</f>
        <v>1269</v>
      </c>
      <c r="F2527" s="1" t="n">
        <f aca="false">SMALL($A2527:$D2527,2)</f>
        <v>3311</v>
      </c>
      <c r="G2527" s="1" t="n">
        <f aca="false">SMALL($A2527:$D2527,3)</f>
        <v>5333</v>
      </c>
      <c r="H2527" s="1" t="n">
        <f aca="false">SMALL($A2527:$D2527,4)</f>
        <v>7199</v>
      </c>
      <c r="I2527" s="0" t="str">
        <f aca="false">IF(AND(A2527&lt;&gt;E2527,A2527&lt;&gt;H2527,D2527&lt;&gt;E2527,D2527&lt;&gt;H2527,IF(G2527&gt;F2527,MOD(H2527-E2527,G2527-F2527)=0,FALSE())),1,"")</f>
        <v/>
      </c>
    </row>
    <row r="2528" customFormat="false" ht="15" hidden="false" customHeight="false" outlineLevel="0" collapsed="false">
      <c r="A2528" s="0" t="n">
        <v>3777</v>
      </c>
      <c r="B2528" s="0" t="n">
        <v>4927</v>
      </c>
      <c r="C2528" s="0" t="n">
        <v>5188</v>
      </c>
      <c r="D2528" s="0" t="n">
        <v>8116</v>
      </c>
      <c r="E2528" s="1" t="n">
        <f aca="false">SMALL($A2528:$D2528,1)</f>
        <v>3777</v>
      </c>
      <c r="F2528" s="1" t="n">
        <f aca="false">SMALL($A2528:$D2528,2)</f>
        <v>4927</v>
      </c>
      <c r="G2528" s="1" t="n">
        <f aca="false">SMALL($A2528:$D2528,3)</f>
        <v>5188</v>
      </c>
      <c r="H2528" s="1" t="n">
        <f aca="false">SMALL($A2528:$D2528,4)</f>
        <v>8116</v>
      </c>
      <c r="I2528" s="0" t="str">
        <f aca="false">IF(AND(A2528&lt;&gt;E2528,A2528&lt;&gt;H2528,D2528&lt;&gt;E2528,D2528&lt;&gt;H2528,IF(G2528&gt;F2528,MOD(H2528-E2528,G2528-F2528)=0,FALSE())),1,"")</f>
        <v/>
      </c>
    </row>
    <row r="2529" customFormat="false" ht="15" hidden="false" customHeight="false" outlineLevel="0" collapsed="false">
      <c r="A2529" s="0" t="n">
        <v>2105</v>
      </c>
      <c r="B2529" s="0" t="n">
        <v>1385</v>
      </c>
      <c r="C2529" s="0" t="n">
        <v>3448</v>
      </c>
      <c r="D2529" s="0" t="n">
        <v>1610</v>
      </c>
      <c r="E2529" s="1" t="n">
        <f aca="false">SMALL($A2529:$D2529,1)</f>
        <v>1385</v>
      </c>
      <c r="F2529" s="1" t="n">
        <f aca="false">SMALL($A2529:$D2529,2)</f>
        <v>1610</v>
      </c>
      <c r="G2529" s="1" t="n">
        <f aca="false">SMALL($A2529:$D2529,3)</f>
        <v>2105</v>
      </c>
      <c r="H2529" s="1" t="n">
        <f aca="false">SMALL($A2529:$D2529,4)</f>
        <v>3448</v>
      </c>
      <c r="I2529" s="0" t="str">
        <f aca="false">IF(AND(A2529&lt;&gt;E2529,A2529&lt;&gt;H2529,D2529&lt;&gt;E2529,D2529&lt;&gt;H2529,IF(G2529&gt;F2529,MOD(H2529-E2529,G2529-F2529)=0,FALSE())),1,"")</f>
        <v/>
      </c>
    </row>
    <row r="2530" customFormat="false" ht="15" hidden="false" customHeight="false" outlineLevel="0" collapsed="false">
      <c r="A2530" s="0" t="n">
        <v>5924</v>
      </c>
      <c r="B2530" s="0" t="n">
        <v>5560</v>
      </c>
      <c r="C2530" s="0" t="n">
        <v>9463</v>
      </c>
      <c r="D2530" s="0" t="n">
        <v>6822</v>
      </c>
      <c r="E2530" s="1" t="n">
        <f aca="false">SMALL($A2530:$D2530,1)</f>
        <v>5560</v>
      </c>
      <c r="F2530" s="1" t="n">
        <f aca="false">SMALL($A2530:$D2530,2)</f>
        <v>5924</v>
      </c>
      <c r="G2530" s="1" t="n">
        <f aca="false">SMALL($A2530:$D2530,3)</f>
        <v>6822</v>
      </c>
      <c r="H2530" s="1" t="n">
        <f aca="false">SMALL($A2530:$D2530,4)</f>
        <v>9463</v>
      </c>
      <c r="I2530" s="0" t="str">
        <f aca="false">IF(AND(A2530&lt;&gt;E2530,A2530&lt;&gt;H2530,D2530&lt;&gt;E2530,D2530&lt;&gt;H2530,IF(G2530&gt;F2530,MOD(H2530-E2530,G2530-F2530)=0,FALSE())),1,"")</f>
        <v/>
      </c>
    </row>
    <row r="2531" customFormat="false" ht="15" hidden="false" customHeight="false" outlineLevel="0" collapsed="false">
      <c r="A2531" s="0" t="n">
        <v>4409</v>
      </c>
      <c r="B2531" s="0" t="n">
        <v>6644</v>
      </c>
      <c r="C2531" s="0" t="n">
        <v>8682</v>
      </c>
      <c r="D2531" s="0" t="n">
        <v>488</v>
      </c>
      <c r="E2531" s="1" t="n">
        <f aca="false">SMALL($A2531:$D2531,1)</f>
        <v>488</v>
      </c>
      <c r="F2531" s="1" t="n">
        <f aca="false">SMALL($A2531:$D2531,2)</f>
        <v>4409</v>
      </c>
      <c r="G2531" s="1" t="n">
        <f aca="false">SMALL($A2531:$D2531,3)</f>
        <v>6644</v>
      </c>
      <c r="H2531" s="1" t="n">
        <f aca="false">SMALL($A2531:$D2531,4)</f>
        <v>8682</v>
      </c>
      <c r="I2531" s="0" t="str">
        <f aca="false">IF(AND(A2531&lt;&gt;E2531,A2531&lt;&gt;H2531,D2531&lt;&gt;E2531,D2531&lt;&gt;H2531,IF(G2531&gt;F2531,MOD(H2531-E2531,G2531-F2531)=0,FALSE())),1,"")</f>
        <v/>
      </c>
    </row>
    <row r="2532" customFormat="false" ht="15" hidden="false" customHeight="false" outlineLevel="0" collapsed="false">
      <c r="A2532" s="0" t="n">
        <v>3780</v>
      </c>
      <c r="B2532" s="0" t="n">
        <v>5687</v>
      </c>
      <c r="C2532" s="0" t="n">
        <v>5584</v>
      </c>
      <c r="D2532" s="0" t="n">
        <v>1560</v>
      </c>
      <c r="E2532" s="1" t="n">
        <f aca="false">SMALL($A2532:$D2532,1)</f>
        <v>1560</v>
      </c>
      <c r="F2532" s="1" t="n">
        <f aca="false">SMALL($A2532:$D2532,2)</f>
        <v>3780</v>
      </c>
      <c r="G2532" s="1" t="n">
        <f aca="false">SMALL($A2532:$D2532,3)</f>
        <v>5584</v>
      </c>
      <c r="H2532" s="1" t="n">
        <f aca="false">SMALL($A2532:$D2532,4)</f>
        <v>5687</v>
      </c>
      <c r="I2532" s="0" t="str">
        <f aca="false">IF(AND(A2532&lt;&gt;E2532,A2532&lt;&gt;H2532,D2532&lt;&gt;E2532,D2532&lt;&gt;H2532,IF(G2532&gt;F2532,MOD(H2532-E2532,G2532-F2532)=0,FALSE())),1,"")</f>
        <v/>
      </c>
    </row>
    <row r="2533" customFormat="false" ht="15" hidden="false" customHeight="false" outlineLevel="0" collapsed="false">
      <c r="A2533" s="0" t="n">
        <v>3292</v>
      </c>
      <c r="B2533" s="0" t="n">
        <v>662</v>
      </c>
      <c r="C2533" s="0" t="n">
        <v>2950</v>
      </c>
      <c r="D2533" s="0" t="n">
        <v>9920</v>
      </c>
      <c r="E2533" s="1" t="n">
        <f aca="false">SMALL($A2533:$D2533,1)</f>
        <v>662</v>
      </c>
      <c r="F2533" s="1" t="n">
        <f aca="false">SMALL($A2533:$D2533,2)</f>
        <v>2950</v>
      </c>
      <c r="G2533" s="1" t="n">
        <f aca="false">SMALL($A2533:$D2533,3)</f>
        <v>3292</v>
      </c>
      <c r="H2533" s="1" t="n">
        <f aca="false">SMALL($A2533:$D2533,4)</f>
        <v>9920</v>
      </c>
      <c r="I2533" s="0" t="str">
        <f aca="false">IF(AND(A2533&lt;&gt;E2533,A2533&lt;&gt;H2533,D2533&lt;&gt;E2533,D2533&lt;&gt;H2533,IF(G2533&gt;F2533,MOD(H2533-E2533,G2533-F2533)=0,FALSE())),1,"")</f>
        <v/>
      </c>
    </row>
    <row r="2534" customFormat="false" ht="15" hidden="false" customHeight="false" outlineLevel="0" collapsed="false">
      <c r="A2534" s="0" t="n">
        <v>9945</v>
      </c>
      <c r="B2534" s="0" t="n">
        <v>5200</v>
      </c>
      <c r="C2534" s="0" t="n">
        <v>9415</v>
      </c>
      <c r="D2534" s="0" t="n">
        <v>5951</v>
      </c>
      <c r="E2534" s="1" t="n">
        <f aca="false">SMALL($A2534:$D2534,1)</f>
        <v>5200</v>
      </c>
      <c r="F2534" s="1" t="n">
        <f aca="false">SMALL($A2534:$D2534,2)</f>
        <v>5951</v>
      </c>
      <c r="G2534" s="1" t="n">
        <f aca="false">SMALL($A2534:$D2534,3)</f>
        <v>9415</v>
      </c>
      <c r="H2534" s="1" t="n">
        <f aca="false">SMALL($A2534:$D2534,4)</f>
        <v>9945</v>
      </c>
      <c r="I2534" s="0" t="str">
        <f aca="false">IF(AND(A2534&lt;&gt;E2534,A2534&lt;&gt;H2534,D2534&lt;&gt;E2534,D2534&lt;&gt;H2534,IF(G2534&gt;F2534,MOD(H2534-E2534,G2534-F2534)=0,FALSE())),1,"")</f>
        <v/>
      </c>
    </row>
    <row r="2535" customFormat="false" ht="15" hidden="false" customHeight="false" outlineLevel="0" collapsed="false">
      <c r="A2535" s="0" t="n">
        <v>8920</v>
      </c>
      <c r="B2535" s="0" t="n">
        <v>1878</v>
      </c>
      <c r="C2535" s="0" t="n">
        <v>139</v>
      </c>
      <c r="D2535" s="0" t="n">
        <v>4299</v>
      </c>
      <c r="E2535" s="1" t="n">
        <f aca="false">SMALL($A2535:$D2535,1)</f>
        <v>139</v>
      </c>
      <c r="F2535" s="1" t="n">
        <f aca="false">SMALL($A2535:$D2535,2)</f>
        <v>1878</v>
      </c>
      <c r="G2535" s="1" t="n">
        <f aca="false">SMALL($A2535:$D2535,3)</f>
        <v>4299</v>
      </c>
      <c r="H2535" s="1" t="n">
        <f aca="false">SMALL($A2535:$D2535,4)</f>
        <v>8920</v>
      </c>
      <c r="I2535" s="0" t="str">
        <f aca="false">IF(AND(A2535&lt;&gt;E2535,A2535&lt;&gt;H2535,D2535&lt;&gt;E2535,D2535&lt;&gt;H2535,IF(G2535&gt;F2535,MOD(H2535-E2535,G2535-F2535)=0,FALSE())),1,"")</f>
        <v/>
      </c>
    </row>
    <row r="2536" customFormat="false" ht="15" hidden="false" customHeight="false" outlineLevel="0" collapsed="false">
      <c r="A2536" s="0" t="n">
        <v>2013</v>
      </c>
      <c r="B2536" s="0" t="n">
        <v>7637</v>
      </c>
      <c r="C2536" s="0" t="n">
        <v>1645</v>
      </c>
      <c r="D2536" s="0" t="n">
        <v>8156</v>
      </c>
      <c r="E2536" s="1" t="n">
        <f aca="false">SMALL($A2536:$D2536,1)</f>
        <v>1645</v>
      </c>
      <c r="F2536" s="1" t="n">
        <f aca="false">SMALL($A2536:$D2536,2)</f>
        <v>2013</v>
      </c>
      <c r="G2536" s="1" t="n">
        <f aca="false">SMALL($A2536:$D2536,3)</f>
        <v>7637</v>
      </c>
      <c r="H2536" s="1" t="n">
        <f aca="false">SMALL($A2536:$D2536,4)</f>
        <v>8156</v>
      </c>
      <c r="I2536" s="0" t="str">
        <f aca="false">IF(AND(A2536&lt;&gt;E2536,A2536&lt;&gt;H2536,D2536&lt;&gt;E2536,D2536&lt;&gt;H2536,IF(G2536&gt;F2536,MOD(H2536-E2536,G2536-F2536)=0,FALSE())),1,"")</f>
        <v/>
      </c>
    </row>
    <row r="2537" customFormat="false" ht="15" hidden="false" customHeight="false" outlineLevel="0" collapsed="false">
      <c r="A2537" s="0" t="n">
        <v>7811</v>
      </c>
      <c r="B2537" s="0" t="n">
        <v>3501</v>
      </c>
      <c r="C2537" s="0" t="n">
        <v>725</v>
      </c>
      <c r="D2537" s="0" t="n">
        <v>7583</v>
      </c>
      <c r="E2537" s="1" t="n">
        <f aca="false">SMALL($A2537:$D2537,1)</f>
        <v>725</v>
      </c>
      <c r="F2537" s="1" t="n">
        <f aca="false">SMALL($A2537:$D2537,2)</f>
        <v>3501</v>
      </c>
      <c r="G2537" s="1" t="n">
        <f aca="false">SMALL($A2537:$D2537,3)</f>
        <v>7583</v>
      </c>
      <c r="H2537" s="1" t="n">
        <f aca="false">SMALL($A2537:$D2537,4)</f>
        <v>7811</v>
      </c>
      <c r="I2537" s="0" t="str">
        <f aca="false">IF(AND(A2537&lt;&gt;E2537,A2537&lt;&gt;H2537,D2537&lt;&gt;E2537,D2537&lt;&gt;H2537,IF(G2537&gt;F2537,MOD(H2537-E2537,G2537-F2537)=0,FALSE())),1,"")</f>
        <v/>
      </c>
    </row>
    <row r="2538" customFormat="false" ht="15" hidden="false" customHeight="false" outlineLevel="0" collapsed="false">
      <c r="A2538" s="0" t="n">
        <v>7984</v>
      </c>
      <c r="B2538" s="0" t="n">
        <v>8302</v>
      </c>
      <c r="C2538" s="0" t="n">
        <v>4024</v>
      </c>
      <c r="D2538" s="0" t="n">
        <v>6006</v>
      </c>
      <c r="E2538" s="1" t="n">
        <f aca="false">SMALL($A2538:$D2538,1)</f>
        <v>4024</v>
      </c>
      <c r="F2538" s="1" t="n">
        <f aca="false">SMALL($A2538:$D2538,2)</f>
        <v>6006</v>
      </c>
      <c r="G2538" s="1" t="n">
        <f aca="false">SMALL($A2538:$D2538,3)</f>
        <v>7984</v>
      </c>
      <c r="H2538" s="1" t="n">
        <f aca="false">SMALL($A2538:$D2538,4)</f>
        <v>8302</v>
      </c>
      <c r="I2538" s="0" t="str">
        <f aca="false">IF(AND(A2538&lt;&gt;E2538,A2538&lt;&gt;H2538,D2538&lt;&gt;E2538,D2538&lt;&gt;H2538,IF(G2538&gt;F2538,MOD(H2538-E2538,G2538-F2538)=0,FALSE())),1,"")</f>
        <v/>
      </c>
    </row>
    <row r="2539" customFormat="false" ht="15" hidden="false" customHeight="false" outlineLevel="0" collapsed="false">
      <c r="A2539" s="0" t="n">
        <v>9025</v>
      </c>
      <c r="B2539" s="0" t="n">
        <v>3537</v>
      </c>
      <c r="C2539" s="0" t="n">
        <v>4855</v>
      </c>
      <c r="D2539" s="0" t="n">
        <v>1426</v>
      </c>
      <c r="E2539" s="1" t="n">
        <f aca="false">SMALL($A2539:$D2539,1)</f>
        <v>1426</v>
      </c>
      <c r="F2539" s="1" t="n">
        <f aca="false">SMALL($A2539:$D2539,2)</f>
        <v>3537</v>
      </c>
      <c r="G2539" s="1" t="n">
        <f aca="false">SMALL($A2539:$D2539,3)</f>
        <v>4855</v>
      </c>
      <c r="H2539" s="1" t="n">
        <f aca="false">SMALL($A2539:$D2539,4)</f>
        <v>9025</v>
      </c>
      <c r="I2539" s="0" t="str">
        <f aca="false">IF(AND(A2539&lt;&gt;E2539,A2539&lt;&gt;H2539,D2539&lt;&gt;E2539,D2539&lt;&gt;H2539,IF(G2539&gt;F2539,MOD(H2539-E2539,G2539-F2539)=0,FALSE())),1,"")</f>
        <v/>
      </c>
    </row>
    <row r="2540" customFormat="false" ht="15" hidden="false" customHeight="false" outlineLevel="0" collapsed="false">
      <c r="A2540" s="0" t="n">
        <v>274</v>
      </c>
      <c r="B2540" s="0" t="n">
        <v>2323</v>
      </c>
      <c r="C2540" s="0" t="n">
        <v>8295</v>
      </c>
      <c r="D2540" s="0" t="n">
        <v>7412</v>
      </c>
      <c r="E2540" s="1" t="n">
        <f aca="false">SMALL($A2540:$D2540,1)</f>
        <v>274</v>
      </c>
      <c r="F2540" s="1" t="n">
        <f aca="false">SMALL($A2540:$D2540,2)</f>
        <v>2323</v>
      </c>
      <c r="G2540" s="1" t="n">
        <f aca="false">SMALL($A2540:$D2540,3)</f>
        <v>7412</v>
      </c>
      <c r="H2540" s="1" t="n">
        <f aca="false">SMALL($A2540:$D2540,4)</f>
        <v>8295</v>
      </c>
      <c r="I2540" s="0" t="str">
        <f aca="false">IF(AND(A2540&lt;&gt;E2540,A2540&lt;&gt;H2540,D2540&lt;&gt;E2540,D2540&lt;&gt;H2540,IF(G2540&gt;F2540,MOD(H2540-E2540,G2540-F2540)=0,FALSE())),1,"")</f>
        <v/>
      </c>
    </row>
    <row r="2541" customFormat="false" ht="15" hidden="false" customHeight="false" outlineLevel="0" collapsed="false">
      <c r="A2541" s="0" t="n">
        <v>8265</v>
      </c>
      <c r="B2541" s="0" t="n">
        <v>8812</v>
      </c>
      <c r="C2541" s="0" t="n">
        <v>9015</v>
      </c>
      <c r="D2541" s="0" t="n">
        <v>3072</v>
      </c>
      <c r="E2541" s="1" t="n">
        <f aca="false">SMALL($A2541:$D2541,1)</f>
        <v>3072</v>
      </c>
      <c r="F2541" s="1" t="n">
        <f aca="false">SMALL($A2541:$D2541,2)</f>
        <v>8265</v>
      </c>
      <c r="G2541" s="1" t="n">
        <f aca="false">SMALL($A2541:$D2541,3)</f>
        <v>8812</v>
      </c>
      <c r="H2541" s="1" t="n">
        <f aca="false">SMALL($A2541:$D2541,4)</f>
        <v>9015</v>
      </c>
      <c r="I2541" s="0" t="str">
        <f aca="false">IF(AND(A2541&lt;&gt;E2541,A2541&lt;&gt;H2541,D2541&lt;&gt;E2541,D2541&lt;&gt;H2541,IF(G2541&gt;F2541,MOD(H2541-E2541,G2541-F2541)=0,FALSE())),1,"")</f>
        <v/>
      </c>
    </row>
    <row r="2542" customFormat="false" ht="15" hidden="false" customHeight="false" outlineLevel="0" collapsed="false">
      <c r="A2542" s="0" t="n">
        <v>7510</v>
      </c>
      <c r="B2542" s="0" t="n">
        <v>1166</v>
      </c>
      <c r="C2542" s="0" t="n">
        <v>6817</v>
      </c>
      <c r="D2542" s="0" t="n">
        <v>6500</v>
      </c>
      <c r="E2542" s="1" t="n">
        <f aca="false">SMALL($A2542:$D2542,1)</f>
        <v>1166</v>
      </c>
      <c r="F2542" s="1" t="n">
        <f aca="false">SMALL($A2542:$D2542,2)</f>
        <v>6500</v>
      </c>
      <c r="G2542" s="1" t="n">
        <f aca="false">SMALL($A2542:$D2542,3)</f>
        <v>6817</v>
      </c>
      <c r="H2542" s="1" t="n">
        <f aca="false">SMALL($A2542:$D2542,4)</f>
        <v>7510</v>
      </c>
      <c r="I2542" s="0" t="str">
        <f aca="false">IF(AND(A2542&lt;&gt;E2542,A2542&lt;&gt;H2542,D2542&lt;&gt;E2542,D2542&lt;&gt;H2542,IF(G2542&gt;F2542,MOD(H2542-E2542,G2542-F2542)=0,FALSE())),1,"")</f>
        <v/>
      </c>
    </row>
    <row r="2543" customFormat="false" ht="15" hidden="false" customHeight="false" outlineLevel="0" collapsed="false">
      <c r="A2543" s="0" t="n">
        <v>8672</v>
      </c>
      <c r="B2543" s="0" t="n">
        <v>3472</v>
      </c>
      <c r="C2543" s="0" t="n">
        <v>8285</v>
      </c>
      <c r="D2543" s="0" t="n">
        <v>639</v>
      </c>
      <c r="E2543" s="1" t="n">
        <f aca="false">SMALL($A2543:$D2543,1)</f>
        <v>639</v>
      </c>
      <c r="F2543" s="1" t="n">
        <f aca="false">SMALL($A2543:$D2543,2)</f>
        <v>3472</v>
      </c>
      <c r="G2543" s="1" t="n">
        <f aca="false">SMALL($A2543:$D2543,3)</f>
        <v>8285</v>
      </c>
      <c r="H2543" s="1" t="n">
        <f aca="false">SMALL($A2543:$D2543,4)</f>
        <v>8672</v>
      </c>
      <c r="I2543" s="0" t="str">
        <f aca="false">IF(AND(A2543&lt;&gt;E2543,A2543&lt;&gt;H2543,D2543&lt;&gt;E2543,D2543&lt;&gt;H2543,IF(G2543&gt;F2543,MOD(H2543-E2543,G2543-F2543)=0,FALSE())),1,"")</f>
        <v/>
      </c>
    </row>
    <row r="2544" customFormat="false" ht="15" hidden="false" customHeight="false" outlineLevel="0" collapsed="false">
      <c r="A2544" s="0" t="n">
        <v>6201</v>
      </c>
      <c r="B2544" s="0" t="n">
        <v>6055</v>
      </c>
      <c r="C2544" s="0" t="n">
        <v>3681</v>
      </c>
      <c r="D2544" s="0" t="n">
        <v>8415</v>
      </c>
      <c r="E2544" s="1" t="n">
        <f aca="false">SMALL($A2544:$D2544,1)</f>
        <v>3681</v>
      </c>
      <c r="F2544" s="1" t="n">
        <f aca="false">SMALL($A2544:$D2544,2)</f>
        <v>6055</v>
      </c>
      <c r="G2544" s="1" t="n">
        <f aca="false">SMALL($A2544:$D2544,3)</f>
        <v>6201</v>
      </c>
      <c r="H2544" s="1" t="n">
        <f aca="false">SMALL($A2544:$D2544,4)</f>
        <v>8415</v>
      </c>
      <c r="I2544" s="0" t="str">
        <f aca="false">IF(AND(A2544&lt;&gt;E2544,A2544&lt;&gt;H2544,D2544&lt;&gt;E2544,D2544&lt;&gt;H2544,IF(G2544&gt;F2544,MOD(H2544-E2544,G2544-F2544)=0,FALSE())),1,"")</f>
        <v/>
      </c>
    </row>
    <row r="2545" customFormat="false" ht="15" hidden="false" customHeight="false" outlineLevel="0" collapsed="false">
      <c r="A2545" s="0" t="n">
        <v>3973</v>
      </c>
      <c r="B2545" s="0" t="n">
        <v>2039</v>
      </c>
      <c r="C2545" s="0" t="n">
        <v>5324</v>
      </c>
      <c r="D2545" s="0" t="n">
        <v>9898</v>
      </c>
      <c r="E2545" s="1" t="n">
        <f aca="false">SMALL($A2545:$D2545,1)</f>
        <v>2039</v>
      </c>
      <c r="F2545" s="1" t="n">
        <f aca="false">SMALL($A2545:$D2545,2)</f>
        <v>3973</v>
      </c>
      <c r="G2545" s="1" t="n">
        <f aca="false">SMALL($A2545:$D2545,3)</f>
        <v>5324</v>
      </c>
      <c r="H2545" s="1" t="n">
        <f aca="false">SMALL($A2545:$D2545,4)</f>
        <v>9898</v>
      </c>
      <c r="I2545" s="0" t="str">
        <f aca="false">IF(AND(A2545&lt;&gt;E2545,A2545&lt;&gt;H2545,D2545&lt;&gt;E2545,D2545&lt;&gt;H2545,IF(G2545&gt;F2545,MOD(H2545-E2545,G2545-F2545)=0,FALSE())),1,"")</f>
        <v/>
      </c>
    </row>
    <row r="2546" customFormat="false" ht="15" hidden="false" customHeight="false" outlineLevel="0" collapsed="false">
      <c r="A2546" s="0" t="n">
        <v>2402</v>
      </c>
      <c r="B2546" s="0" t="n">
        <v>5825</v>
      </c>
      <c r="C2546" s="0" t="n">
        <v>1036</v>
      </c>
      <c r="D2546" s="0" t="n">
        <v>7191</v>
      </c>
      <c r="E2546" s="1" t="n">
        <f aca="false">SMALL($A2546:$D2546,1)</f>
        <v>1036</v>
      </c>
      <c r="F2546" s="1" t="n">
        <f aca="false">SMALL($A2546:$D2546,2)</f>
        <v>2402</v>
      </c>
      <c r="G2546" s="1" t="n">
        <f aca="false">SMALL($A2546:$D2546,3)</f>
        <v>5825</v>
      </c>
      <c r="H2546" s="1" t="n">
        <f aca="false">SMALL($A2546:$D2546,4)</f>
        <v>7191</v>
      </c>
      <c r="I2546" s="0" t="str">
        <f aca="false">IF(AND(A2546&lt;&gt;E2546,A2546&lt;&gt;H2546,D2546&lt;&gt;E2546,D2546&lt;&gt;H2546,IF(G2546&gt;F2546,MOD(H2546-E2546,G2546-F2546)=0,FALSE())),1,"")</f>
        <v/>
      </c>
    </row>
    <row r="2547" customFormat="false" ht="15" hidden="false" customHeight="false" outlineLevel="0" collapsed="false">
      <c r="A2547" s="0" t="n">
        <v>7867</v>
      </c>
      <c r="B2547" s="0" t="n">
        <v>7494</v>
      </c>
      <c r="C2547" s="0" t="n">
        <v>1558</v>
      </c>
      <c r="D2547" s="0" t="n">
        <v>9313</v>
      </c>
      <c r="E2547" s="1" t="n">
        <f aca="false">SMALL($A2547:$D2547,1)</f>
        <v>1558</v>
      </c>
      <c r="F2547" s="1" t="n">
        <f aca="false">SMALL($A2547:$D2547,2)</f>
        <v>7494</v>
      </c>
      <c r="G2547" s="1" t="n">
        <f aca="false">SMALL($A2547:$D2547,3)</f>
        <v>7867</v>
      </c>
      <c r="H2547" s="1" t="n">
        <f aca="false">SMALL($A2547:$D2547,4)</f>
        <v>9313</v>
      </c>
      <c r="I2547" s="0" t="str">
        <f aca="false">IF(AND(A2547&lt;&gt;E2547,A2547&lt;&gt;H2547,D2547&lt;&gt;E2547,D2547&lt;&gt;H2547,IF(G2547&gt;F2547,MOD(H2547-E2547,G2547-F2547)=0,FALSE())),1,"")</f>
        <v/>
      </c>
    </row>
    <row r="2548" customFormat="false" ht="15" hidden="false" customHeight="false" outlineLevel="0" collapsed="false">
      <c r="A2548" s="0" t="n">
        <v>7963</v>
      </c>
      <c r="B2548" s="0" t="n">
        <v>2377</v>
      </c>
      <c r="C2548" s="0" t="n">
        <v>9294</v>
      </c>
      <c r="D2548" s="0" t="n">
        <v>774</v>
      </c>
      <c r="E2548" s="1" t="n">
        <f aca="false">SMALL($A2548:$D2548,1)</f>
        <v>774</v>
      </c>
      <c r="F2548" s="1" t="n">
        <f aca="false">SMALL($A2548:$D2548,2)</f>
        <v>2377</v>
      </c>
      <c r="G2548" s="1" t="n">
        <f aca="false">SMALL($A2548:$D2548,3)</f>
        <v>7963</v>
      </c>
      <c r="H2548" s="1" t="n">
        <f aca="false">SMALL($A2548:$D2548,4)</f>
        <v>9294</v>
      </c>
      <c r="I2548" s="0" t="str">
        <f aca="false">IF(AND(A2548&lt;&gt;E2548,A2548&lt;&gt;H2548,D2548&lt;&gt;E2548,D2548&lt;&gt;H2548,IF(G2548&gt;F2548,MOD(H2548-E2548,G2548-F2548)=0,FALSE())),1,"")</f>
        <v/>
      </c>
    </row>
    <row r="2549" customFormat="false" ht="15" hidden="false" customHeight="false" outlineLevel="0" collapsed="false">
      <c r="A2549" s="0" t="n">
        <v>2690</v>
      </c>
      <c r="B2549" s="0" t="n">
        <v>892</v>
      </c>
      <c r="C2549" s="0" t="n">
        <v>8188</v>
      </c>
      <c r="D2549" s="0" t="n">
        <v>5122</v>
      </c>
      <c r="E2549" s="1" t="n">
        <f aca="false">SMALL($A2549:$D2549,1)</f>
        <v>892</v>
      </c>
      <c r="F2549" s="1" t="n">
        <f aca="false">SMALL($A2549:$D2549,2)</f>
        <v>2690</v>
      </c>
      <c r="G2549" s="1" t="n">
        <f aca="false">SMALL($A2549:$D2549,3)</f>
        <v>5122</v>
      </c>
      <c r="H2549" s="1" t="n">
        <f aca="false">SMALL($A2549:$D2549,4)</f>
        <v>8188</v>
      </c>
      <c r="I2549" s="0" t="n">
        <f aca="false">IF(AND(A2549&lt;&gt;E2549,A2549&lt;&gt;H2549,D2549&lt;&gt;E2549,D2549&lt;&gt;H2549,IF(G2549&gt;F2549,MOD(H2549-E2549,G2549-F2549)=0,FALSE())),1,"")</f>
        <v>1</v>
      </c>
    </row>
    <row r="2550" customFormat="false" ht="15" hidden="false" customHeight="false" outlineLevel="0" collapsed="false">
      <c r="A2550" s="0" t="n">
        <v>8501</v>
      </c>
      <c r="B2550" s="0" t="n">
        <v>423</v>
      </c>
      <c r="C2550" s="0" t="n">
        <v>8644</v>
      </c>
      <c r="D2550" s="0" t="n">
        <v>4314</v>
      </c>
      <c r="E2550" s="1" t="n">
        <f aca="false">SMALL($A2550:$D2550,1)</f>
        <v>423</v>
      </c>
      <c r="F2550" s="1" t="n">
        <f aca="false">SMALL($A2550:$D2550,2)</f>
        <v>4314</v>
      </c>
      <c r="G2550" s="1" t="n">
        <f aca="false">SMALL($A2550:$D2550,3)</f>
        <v>8501</v>
      </c>
      <c r="H2550" s="1" t="n">
        <f aca="false">SMALL($A2550:$D2550,4)</f>
        <v>8644</v>
      </c>
      <c r="I2550" s="0" t="str">
        <f aca="false">IF(AND(A2550&lt;&gt;E2550,A2550&lt;&gt;H2550,D2550&lt;&gt;E2550,D2550&lt;&gt;H2550,IF(G2550&gt;F2550,MOD(H2550-E2550,G2550-F2550)=0,FALSE())),1,"")</f>
        <v/>
      </c>
    </row>
    <row r="2551" customFormat="false" ht="15" hidden="false" customHeight="false" outlineLevel="0" collapsed="false">
      <c r="A2551" s="0" t="n">
        <v>8572</v>
      </c>
      <c r="B2551" s="0" t="n">
        <v>9265</v>
      </c>
      <c r="C2551" s="0" t="n">
        <v>8719</v>
      </c>
      <c r="D2551" s="0" t="n">
        <v>8190</v>
      </c>
      <c r="E2551" s="1" t="n">
        <f aca="false">SMALL($A2551:$D2551,1)</f>
        <v>8190</v>
      </c>
      <c r="F2551" s="1" t="n">
        <f aca="false">SMALL($A2551:$D2551,2)</f>
        <v>8572</v>
      </c>
      <c r="G2551" s="1" t="n">
        <f aca="false">SMALL($A2551:$D2551,3)</f>
        <v>8719</v>
      </c>
      <c r="H2551" s="1" t="n">
        <f aca="false">SMALL($A2551:$D2551,4)</f>
        <v>9265</v>
      </c>
      <c r="I2551" s="0" t="str">
        <f aca="false">IF(AND(A2551&lt;&gt;E2551,A2551&lt;&gt;H2551,D2551&lt;&gt;E2551,D2551&lt;&gt;H2551,IF(G2551&gt;F2551,MOD(H2551-E2551,G2551-F2551)=0,FALSE())),1,"")</f>
        <v/>
      </c>
    </row>
    <row r="2552" customFormat="false" ht="15" hidden="false" customHeight="false" outlineLevel="0" collapsed="false">
      <c r="A2552" s="0" t="n">
        <v>8011</v>
      </c>
      <c r="B2552" s="0" t="n">
        <v>1910</v>
      </c>
      <c r="C2552" s="0" t="n">
        <v>9677</v>
      </c>
      <c r="D2552" s="0" t="n">
        <v>787</v>
      </c>
      <c r="E2552" s="1" t="n">
        <f aca="false">SMALL($A2552:$D2552,1)</f>
        <v>787</v>
      </c>
      <c r="F2552" s="1" t="n">
        <f aca="false">SMALL($A2552:$D2552,2)</f>
        <v>1910</v>
      </c>
      <c r="G2552" s="1" t="n">
        <f aca="false">SMALL($A2552:$D2552,3)</f>
        <v>8011</v>
      </c>
      <c r="H2552" s="1" t="n">
        <f aca="false">SMALL($A2552:$D2552,4)</f>
        <v>9677</v>
      </c>
      <c r="I2552" s="0" t="str">
        <f aca="false">IF(AND(A2552&lt;&gt;E2552,A2552&lt;&gt;H2552,D2552&lt;&gt;E2552,D2552&lt;&gt;H2552,IF(G2552&gt;F2552,MOD(H2552-E2552,G2552-F2552)=0,FALSE())),1,"")</f>
        <v/>
      </c>
    </row>
    <row r="2553" customFormat="false" ht="15" hidden="false" customHeight="false" outlineLevel="0" collapsed="false">
      <c r="A2553" s="0" t="n">
        <v>6619</v>
      </c>
      <c r="B2553" s="0" t="n">
        <v>7865</v>
      </c>
      <c r="C2553" s="0" t="n">
        <v>7534</v>
      </c>
      <c r="D2553" s="0" t="n">
        <v>8112</v>
      </c>
      <c r="E2553" s="1" t="n">
        <f aca="false">SMALL($A2553:$D2553,1)</f>
        <v>6619</v>
      </c>
      <c r="F2553" s="1" t="n">
        <f aca="false">SMALL($A2553:$D2553,2)</f>
        <v>7534</v>
      </c>
      <c r="G2553" s="1" t="n">
        <f aca="false">SMALL($A2553:$D2553,3)</f>
        <v>7865</v>
      </c>
      <c r="H2553" s="1" t="n">
        <f aca="false">SMALL($A2553:$D2553,4)</f>
        <v>8112</v>
      </c>
      <c r="I2553" s="0" t="str">
        <f aca="false">IF(AND(A2553&lt;&gt;E2553,A2553&lt;&gt;H2553,D2553&lt;&gt;E2553,D2553&lt;&gt;H2553,IF(G2553&gt;F2553,MOD(H2553-E2553,G2553-F2553)=0,FALSE())),1,"")</f>
        <v/>
      </c>
    </row>
    <row r="2554" customFormat="false" ht="15" hidden="false" customHeight="false" outlineLevel="0" collapsed="false">
      <c r="A2554" s="0" t="n">
        <v>2654</v>
      </c>
      <c r="B2554" s="0" t="n">
        <v>129</v>
      </c>
      <c r="C2554" s="0" t="n">
        <v>4680</v>
      </c>
      <c r="D2554" s="0" t="n">
        <v>7205</v>
      </c>
      <c r="E2554" s="1" t="n">
        <f aca="false">SMALL($A2554:$D2554,1)</f>
        <v>129</v>
      </c>
      <c r="F2554" s="1" t="n">
        <f aca="false">SMALL($A2554:$D2554,2)</f>
        <v>2654</v>
      </c>
      <c r="G2554" s="1" t="n">
        <f aca="false">SMALL($A2554:$D2554,3)</f>
        <v>4680</v>
      </c>
      <c r="H2554" s="1" t="n">
        <f aca="false">SMALL($A2554:$D2554,4)</f>
        <v>7205</v>
      </c>
      <c r="I2554" s="0" t="str">
        <f aca="false">IF(AND(A2554&lt;&gt;E2554,A2554&lt;&gt;H2554,D2554&lt;&gt;E2554,D2554&lt;&gt;H2554,IF(G2554&gt;F2554,MOD(H2554-E2554,G2554-F2554)=0,FALSE())),1,"")</f>
        <v/>
      </c>
    </row>
    <row r="2555" customFormat="false" ht="15" hidden="false" customHeight="false" outlineLevel="0" collapsed="false">
      <c r="A2555" s="0" t="n">
        <v>8640</v>
      </c>
      <c r="B2555" s="0" t="n">
        <v>376</v>
      </c>
      <c r="C2555" s="0" t="n">
        <v>3753</v>
      </c>
      <c r="D2555" s="0" t="n">
        <v>9085</v>
      </c>
      <c r="E2555" s="1" t="n">
        <f aca="false">SMALL($A2555:$D2555,1)</f>
        <v>376</v>
      </c>
      <c r="F2555" s="1" t="n">
        <f aca="false">SMALL($A2555:$D2555,2)</f>
        <v>3753</v>
      </c>
      <c r="G2555" s="1" t="n">
        <f aca="false">SMALL($A2555:$D2555,3)</f>
        <v>8640</v>
      </c>
      <c r="H2555" s="1" t="n">
        <f aca="false">SMALL($A2555:$D2555,4)</f>
        <v>9085</v>
      </c>
      <c r="I2555" s="0" t="str">
        <f aca="false">IF(AND(A2555&lt;&gt;E2555,A2555&lt;&gt;H2555,D2555&lt;&gt;E2555,D2555&lt;&gt;H2555,IF(G2555&gt;F2555,MOD(H2555-E2555,G2555-F2555)=0,FALSE())),1,"")</f>
        <v/>
      </c>
    </row>
    <row r="2556" customFormat="false" ht="15" hidden="false" customHeight="false" outlineLevel="0" collapsed="false">
      <c r="A2556" s="0" t="n">
        <v>3261</v>
      </c>
      <c r="B2556" s="0" t="n">
        <v>1517</v>
      </c>
      <c r="C2556" s="0" t="n">
        <v>7195</v>
      </c>
      <c r="D2556" s="0" t="n">
        <v>6100</v>
      </c>
      <c r="E2556" s="1" t="n">
        <f aca="false">SMALL($A2556:$D2556,1)</f>
        <v>1517</v>
      </c>
      <c r="F2556" s="1" t="n">
        <f aca="false">SMALL($A2556:$D2556,2)</f>
        <v>3261</v>
      </c>
      <c r="G2556" s="1" t="n">
        <f aca="false">SMALL($A2556:$D2556,3)</f>
        <v>6100</v>
      </c>
      <c r="H2556" s="1" t="n">
        <f aca="false">SMALL($A2556:$D2556,4)</f>
        <v>7195</v>
      </c>
      <c r="I2556" s="0" t="n">
        <f aca="false">IF(AND(A2556&lt;&gt;E2556,A2556&lt;&gt;H2556,D2556&lt;&gt;E2556,D2556&lt;&gt;H2556,IF(G2556&gt;F2556,MOD(H2556-E2556,G2556-F2556)=0,FALSE())),1,"")</f>
        <v>1</v>
      </c>
    </row>
    <row r="2557" customFormat="false" ht="15" hidden="false" customHeight="false" outlineLevel="0" collapsed="false">
      <c r="A2557" s="0" t="n">
        <v>533</v>
      </c>
      <c r="B2557" s="0" t="n">
        <v>2417</v>
      </c>
      <c r="C2557" s="0" t="n">
        <v>6951</v>
      </c>
      <c r="D2557" s="0" t="n">
        <v>7051</v>
      </c>
      <c r="E2557" s="1" t="n">
        <f aca="false">SMALL($A2557:$D2557,1)</f>
        <v>533</v>
      </c>
      <c r="F2557" s="1" t="n">
        <f aca="false">SMALL($A2557:$D2557,2)</f>
        <v>2417</v>
      </c>
      <c r="G2557" s="1" t="n">
        <f aca="false">SMALL($A2557:$D2557,3)</f>
        <v>6951</v>
      </c>
      <c r="H2557" s="1" t="n">
        <f aca="false">SMALL($A2557:$D2557,4)</f>
        <v>7051</v>
      </c>
      <c r="I2557" s="0" t="str">
        <f aca="false">IF(AND(A2557&lt;&gt;E2557,A2557&lt;&gt;H2557,D2557&lt;&gt;E2557,D2557&lt;&gt;H2557,IF(G2557&gt;F2557,MOD(H2557-E2557,G2557-F2557)=0,FALSE())),1,"")</f>
        <v/>
      </c>
    </row>
    <row r="2558" customFormat="false" ht="15" hidden="false" customHeight="false" outlineLevel="0" collapsed="false">
      <c r="A2558" s="0" t="n">
        <v>3054</v>
      </c>
      <c r="B2558" s="0" t="n">
        <v>3580</v>
      </c>
      <c r="C2558" s="0" t="n">
        <v>1276</v>
      </c>
      <c r="D2558" s="0" t="n">
        <v>6144</v>
      </c>
      <c r="E2558" s="1" t="n">
        <f aca="false">SMALL($A2558:$D2558,1)</f>
        <v>1276</v>
      </c>
      <c r="F2558" s="1" t="n">
        <f aca="false">SMALL($A2558:$D2558,2)</f>
        <v>3054</v>
      </c>
      <c r="G2558" s="1" t="n">
        <f aca="false">SMALL($A2558:$D2558,3)</f>
        <v>3580</v>
      </c>
      <c r="H2558" s="1" t="n">
        <f aca="false">SMALL($A2558:$D2558,4)</f>
        <v>6144</v>
      </c>
      <c r="I2558" s="0" t="str">
        <f aca="false">IF(AND(A2558&lt;&gt;E2558,A2558&lt;&gt;H2558,D2558&lt;&gt;E2558,D2558&lt;&gt;H2558,IF(G2558&gt;F2558,MOD(H2558-E2558,G2558-F2558)=0,FALSE())),1,"")</f>
        <v/>
      </c>
    </row>
    <row r="2559" customFormat="false" ht="15" hidden="false" customHeight="false" outlineLevel="0" collapsed="false">
      <c r="A2559" s="0" t="n">
        <v>64</v>
      </c>
      <c r="B2559" s="0" t="n">
        <v>1160</v>
      </c>
      <c r="C2559" s="0" t="n">
        <v>309</v>
      </c>
      <c r="D2559" s="0" t="n">
        <v>4988</v>
      </c>
      <c r="E2559" s="1" t="n">
        <f aca="false">SMALL($A2559:$D2559,1)</f>
        <v>64</v>
      </c>
      <c r="F2559" s="1" t="n">
        <f aca="false">SMALL($A2559:$D2559,2)</f>
        <v>309</v>
      </c>
      <c r="G2559" s="1" t="n">
        <f aca="false">SMALL($A2559:$D2559,3)</f>
        <v>1160</v>
      </c>
      <c r="H2559" s="1" t="n">
        <f aca="false">SMALL($A2559:$D2559,4)</f>
        <v>4988</v>
      </c>
      <c r="I2559" s="0" t="str">
        <f aca="false">IF(AND(A2559&lt;&gt;E2559,A2559&lt;&gt;H2559,D2559&lt;&gt;E2559,D2559&lt;&gt;H2559,IF(G2559&gt;F2559,MOD(H2559-E2559,G2559-F2559)=0,FALSE())),1,"")</f>
        <v/>
      </c>
    </row>
    <row r="2560" customFormat="false" ht="15" hidden="false" customHeight="false" outlineLevel="0" collapsed="false">
      <c r="A2560" s="0" t="n">
        <v>6457</v>
      </c>
      <c r="B2560" s="0" t="n">
        <v>2803</v>
      </c>
      <c r="C2560" s="0" t="n">
        <v>51</v>
      </c>
      <c r="D2560" s="0" t="n">
        <v>9792</v>
      </c>
      <c r="E2560" s="1" t="n">
        <f aca="false">SMALL($A2560:$D2560,1)</f>
        <v>51</v>
      </c>
      <c r="F2560" s="1" t="n">
        <f aca="false">SMALL($A2560:$D2560,2)</f>
        <v>2803</v>
      </c>
      <c r="G2560" s="1" t="n">
        <f aca="false">SMALL($A2560:$D2560,3)</f>
        <v>6457</v>
      </c>
      <c r="H2560" s="1" t="n">
        <f aca="false">SMALL($A2560:$D2560,4)</f>
        <v>9792</v>
      </c>
      <c r="I2560" s="0" t="str">
        <f aca="false">IF(AND(A2560&lt;&gt;E2560,A2560&lt;&gt;H2560,D2560&lt;&gt;E2560,D2560&lt;&gt;H2560,IF(G2560&gt;F2560,MOD(H2560-E2560,G2560-F2560)=0,FALSE())),1,"")</f>
        <v/>
      </c>
    </row>
    <row r="2561" customFormat="false" ht="15" hidden="false" customHeight="false" outlineLevel="0" collapsed="false">
      <c r="A2561" s="0" t="n">
        <v>5088</v>
      </c>
      <c r="B2561" s="0" t="n">
        <v>991</v>
      </c>
      <c r="C2561" s="0" t="n">
        <v>193</v>
      </c>
      <c r="D2561" s="0" t="n">
        <v>655</v>
      </c>
      <c r="E2561" s="1" t="n">
        <f aca="false">SMALL($A2561:$D2561,1)</f>
        <v>193</v>
      </c>
      <c r="F2561" s="1" t="n">
        <f aca="false">SMALL($A2561:$D2561,2)</f>
        <v>655</v>
      </c>
      <c r="G2561" s="1" t="n">
        <f aca="false">SMALL($A2561:$D2561,3)</f>
        <v>991</v>
      </c>
      <c r="H2561" s="1" t="n">
        <f aca="false">SMALL($A2561:$D2561,4)</f>
        <v>5088</v>
      </c>
      <c r="I2561" s="0" t="str">
        <f aca="false">IF(AND(A2561&lt;&gt;E2561,A2561&lt;&gt;H2561,D2561&lt;&gt;E2561,D2561&lt;&gt;H2561,IF(G2561&gt;F2561,MOD(H2561-E2561,G2561-F2561)=0,FALSE())),1,"")</f>
        <v/>
      </c>
    </row>
    <row r="2562" customFormat="false" ht="15" hidden="false" customHeight="false" outlineLevel="0" collapsed="false">
      <c r="A2562" s="0" t="n">
        <v>3534</v>
      </c>
      <c r="B2562" s="0" t="n">
        <v>9130</v>
      </c>
      <c r="C2562" s="0" t="n">
        <v>4308</v>
      </c>
      <c r="D2562" s="0" t="n">
        <v>9670</v>
      </c>
      <c r="E2562" s="1" t="n">
        <f aca="false">SMALL($A2562:$D2562,1)</f>
        <v>3534</v>
      </c>
      <c r="F2562" s="1" t="n">
        <f aca="false">SMALL($A2562:$D2562,2)</f>
        <v>4308</v>
      </c>
      <c r="G2562" s="1" t="n">
        <f aca="false">SMALL($A2562:$D2562,3)</f>
        <v>9130</v>
      </c>
      <c r="H2562" s="1" t="n">
        <f aca="false">SMALL($A2562:$D2562,4)</f>
        <v>9670</v>
      </c>
      <c r="I2562" s="0" t="str">
        <f aca="false">IF(AND(A2562&lt;&gt;E2562,A2562&lt;&gt;H2562,D2562&lt;&gt;E2562,D2562&lt;&gt;H2562,IF(G2562&gt;F2562,MOD(H2562-E2562,G2562-F2562)=0,FALSE())),1,"")</f>
        <v/>
      </c>
    </row>
    <row r="2563" customFormat="false" ht="15" hidden="false" customHeight="false" outlineLevel="0" collapsed="false">
      <c r="A2563" s="0" t="n">
        <v>4849</v>
      </c>
      <c r="B2563" s="0" t="n">
        <v>8874</v>
      </c>
      <c r="C2563" s="0" t="n">
        <v>1048</v>
      </c>
      <c r="D2563" s="0" t="n">
        <v>2243</v>
      </c>
      <c r="E2563" s="1" t="n">
        <f aca="false">SMALL($A2563:$D2563,1)</f>
        <v>1048</v>
      </c>
      <c r="F2563" s="1" t="n">
        <f aca="false">SMALL($A2563:$D2563,2)</f>
        <v>2243</v>
      </c>
      <c r="G2563" s="1" t="n">
        <f aca="false">SMALL($A2563:$D2563,3)</f>
        <v>4849</v>
      </c>
      <c r="H2563" s="1" t="n">
        <f aca="false">SMALL($A2563:$D2563,4)</f>
        <v>8874</v>
      </c>
      <c r="I2563" s="0" t="str">
        <f aca="false">IF(AND(A2563&lt;&gt;E2563,A2563&lt;&gt;H2563,D2563&lt;&gt;E2563,D2563&lt;&gt;H2563,IF(G2563&gt;F2563,MOD(H2563-E2563,G2563-F2563)=0,FALSE())),1,"")</f>
        <v/>
      </c>
    </row>
    <row r="2564" customFormat="false" ht="15" hidden="false" customHeight="false" outlineLevel="0" collapsed="false">
      <c r="A2564" s="0" t="n">
        <v>3437</v>
      </c>
      <c r="B2564" s="0" t="n">
        <v>7987</v>
      </c>
      <c r="C2564" s="0" t="n">
        <v>2046</v>
      </c>
      <c r="D2564" s="0" t="n">
        <v>5826</v>
      </c>
      <c r="E2564" s="1" t="n">
        <f aca="false">SMALL($A2564:$D2564,1)</f>
        <v>2046</v>
      </c>
      <c r="F2564" s="1" t="n">
        <f aca="false">SMALL($A2564:$D2564,2)</f>
        <v>3437</v>
      </c>
      <c r="G2564" s="1" t="n">
        <f aca="false">SMALL($A2564:$D2564,3)</f>
        <v>5826</v>
      </c>
      <c r="H2564" s="1" t="n">
        <f aca="false">SMALL($A2564:$D2564,4)</f>
        <v>7987</v>
      </c>
      <c r="I2564" s="0" t="str">
        <f aca="false">IF(AND(A2564&lt;&gt;E2564,A2564&lt;&gt;H2564,D2564&lt;&gt;E2564,D2564&lt;&gt;H2564,IF(G2564&gt;F2564,MOD(H2564-E2564,G2564-F2564)=0,FALSE())),1,"")</f>
        <v/>
      </c>
    </row>
    <row r="2565" customFormat="false" ht="15" hidden="false" customHeight="false" outlineLevel="0" collapsed="false">
      <c r="A2565" s="0" t="n">
        <v>9456</v>
      </c>
      <c r="B2565" s="0" t="n">
        <v>6213</v>
      </c>
      <c r="C2565" s="0" t="n">
        <v>3183</v>
      </c>
      <c r="D2565" s="0" t="n">
        <v>6117</v>
      </c>
      <c r="E2565" s="1" t="n">
        <f aca="false">SMALL($A2565:$D2565,1)</f>
        <v>3183</v>
      </c>
      <c r="F2565" s="1" t="n">
        <f aca="false">SMALL($A2565:$D2565,2)</f>
        <v>6117</v>
      </c>
      <c r="G2565" s="1" t="n">
        <f aca="false">SMALL($A2565:$D2565,3)</f>
        <v>6213</v>
      </c>
      <c r="H2565" s="1" t="n">
        <f aca="false">SMALL($A2565:$D2565,4)</f>
        <v>9456</v>
      </c>
      <c r="I2565" s="0" t="str">
        <f aca="false">IF(AND(A2565&lt;&gt;E2565,A2565&lt;&gt;H2565,D2565&lt;&gt;E2565,D2565&lt;&gt;H2565,IF(G2565&gt;F2565,MOD(H2565-E2565,G2565-F2565)=0,FALSE())),1,"")</f>
        <v/>
      </c>
    </row>
    <row r="2566" customFormat="false" ht="15" hidden="false" customHeight="false" outlineLevel="0" collapsed="false">
      <c r="A2566" s="0" t="n">
        <v>1265</v>
      </c>
      <c r="B2566" s="0" t="n">
        <v>5523</v>
      </c>
      <c r="C2566" s="0" t="n">
        <v>1830</v>
      </c>
      <c r="D2566" s="0" t="n">
        <v>6822</v>
      </c>
      <c r="E2566" s="1" t="n">
        <f aca="false">SMALL($A2566:$D2566,1)</f>
        <v>1265</v>
      </c>
      <c r="F2566" s="1" t="n">
        <f aca="false">SMALL($A2566:$D2566,2)</f>
        <v>1830</v>
      </c>
      <c r="G2566" s="1" t="n">
        <f aca="false">SMALL($A2566:$D2566,3)</f>
        <v>5523</v>
      </c>
      <c r="H2566" s="1" t="n">
        <f aca="false">SMALL($A2566:$D2566,4)</f>
        <v>6822</v>
      </c>
      <c r="I2566" s="0" t="str">
        <f aca="false">IF(AND(A2566&lt;&gt;E2566,A2566&lt;&gt;H2566,D2566&lt;&gt;E2566,D2566&lt;&gt;H2566,IF(G2566&gt;F2566,MOD(H2566-E2566,G2566-F2566)=0,FALSE())),1,"")</f>
        <v/>
      </c>
    </row>
    <row r="2567" customFormat="false" ht="15" hidden="false" customHeight="false" outlineLevel="0" collapsed="false">
      <c r="A2567" s="0" t="n">
        <v>1186</v>
      </c>
      <c r="B2567" s="0" t="n">
        <v>338</v>
      </c>
      <c r="C2567" s="0" t="n">
        <v>2042</v>
      </c>
      <c r="D2567" s="0" t="n">
        <v>432</v>
      </c>
      <c r="E2567" s="1" t="n">
        <f aca="false">SMALL($A2567:$D2567,1)</f>
        <v>338</v>
      </c>
      <c r="F2567" s="1" t="n">
        <f aca="false">SMALL($A2567:$D2567,2)</f>
        <v>432</v>
      </c>
      <c r="G2567" s="1" t="n">
        <f aca="false">SMALL($A2567:$D2567,3)</f>
        <v>1186</v>
      </c>
      <c r="H2567" s="1" t="n">
        <f aca="false">SMALL($A2567:$D2567,4)</f>
        <v>2042</v>
      </c>
      <c r="I2567" s="0" t="str">
        <f aca="false">IF(AND(A2567&lt;&gt;E2567,A2567&lt;&gt;H2567,D2567&lt;&gt;E2567,D2567&lt;&gt;H2567,IF(G2567&gt;F2567,MOD(H2567-E2567,G2567-F2567)=0,FALSE())),1,"")</f>
        <v/>
      </c>
    </row>
    <row r="2568" customFormat="false" ht="15" hidden="false" customHeight="false" outlineLevel="0" collapsed="false">
      <c r="A2568" s="0" t="n">
        <v>1574</v>
      </c>
      <c r="B2568" s="0" t="n">
        <v>5429</v>
      </c>
      <c r="C2568" s="0" t="n">
        <v>6684</v>
      </c>
      <c r="D2568" s="0" t="n">
        <v>4329</v>
      </c>
      <c r="E2568" s="1" t="n">
        <f aca="false">SMALL($A2568:$D2568,1)</f>
        <v>1574</v>
      </c>
      <c r="F2568" s="1" t="n">
        <f aca="false">SMALL($A2568:$D2568,2)</f>
        <v>4329</v>
      </c>
      <c r="G2568" s="1" t="n">
        <f aca="false">SMALL($A2568:$D2568,3)</f>
        <v>5429</v>
      </c>
      <c r="H2568" s="1" t="n">
        <f aca="false">SMALL($A2568:$D2568,4)</f>
        <v>6684</v>
      </c>
      <c r="I2568" s="0" t="str">
        <f aca="false">IF(AND(A2568&lt;&gt;E2568,A2568&lt;&gt;H2568,D2568&lt;&gt;E2568,D2568&lt;&gt;H2568,IF(G2568&gt;F2568,MOD(H2568-E2568,G2568-F2568)=0,FALSE())),1,"")</f>
        <v/>
      </c>
    </row>
    <row r="2569" customFormat="false" ht="15" hidden="false" customHeight="false" outlineLevel="0" collapsed="false">
      <c r="A2569" s="0" t="n">
        <v>9608</v>
      </c>
      <c r="B2569" s="0" t="n">
        <v>1808</v>
      </c>
      <c r="C2569" s="0" t="n">
        <v>8312</v>
      </c>
      <c r="D2569" s="0" t="n">
        <v>1260</v>
      </c>
      <c r="E2569" s="1" t="n">
        <f aca="false">SMALL($A2569:$D2569,1)</f>
        <v>1260</v>
      </c>
      <c r="F2569" s="1" t="n">
        <f aca="false">SMALL($A2569:$D2569,2)</f>
        <v>1808</v>
      </c>
      <c r="G2569" s="1" t="n">
        <f aca="false">SMALL($A2569:$D2569,3)</f>
        <v>8312</v>
      </c>
      <c r="H2569" s="1" t="n">
        <f aca="false">SMALL($A2569:$D2569,4)</f>
        <v>9608</v>
      </c>
      <c r="I2569" s="0" t="str">
        <f aca="false">IF(AND(A2569&lt;&gt;E2569,A2569&lt;&gt;H2569,D2569&lt;&gt;E2569,D2569&lt;&gt;H2569,IF(G2569&gt;F2569,MOD(H2569-E2569,G2569-F2569)=0,FALSE())),1,"")</f>
        <v/>
      </c>
    </row>
    <row r="2570" customFormat="false" ht="15" hidden="false" customHeight="false" outlineLevel="0" collapsed="false">
      <c r="A2570" s="0" t="n">
        <v>9475</v>
      </c>
      <c r="B2570" s="0" t="n">
        <v>202</v>
      </c>
      <c r="C2570" s="0" t="n">
        <v>450</v>
      </c>
      <c r="D2570" s="0" t="n">
        <v>1222</v>
      </c>
      <c r="E2570" s="1" t="n">
        <f aca="false">SMALL($A2570:$D2570,1)</f>
        <v>202</v>
      </c>
      <c r="F2570" s="1" t="n">
        <f aca="false">SMALL($A2570:$D2570,2)</f>
        <v>450</v>
      </c>
      <c r="G2570" s="1" t="n">
        <f aca="false">SMALL($A2570:$D2570,3)</f>
        <v>1222</v>
      </c>
      <c r="H2570" s="1" t="n">
        <f aca="false">SMALL($A2570:$D2570,4)</f>
        <v>9475</v>
      </c>
      <c r="I2570" s="0" t="str">
        <f aca="false">IF(AND(A2570&lt;&gt;E2570,A2570&lt;&gt;H2570,D2570&lt;&gt;E2570,D2570&lt;&gt;H2570,IF(G2570&gt;F2570,MOD(H2570-E2570,G2570-F2570)=0,FALSE())),1,"")</f>
        <v/>
      </c>
    </row>
    <row r="2571" customFormat="false" ht="15" hidden="false" customHeight="false" outlineLevel="0" collapsed="false">
      <c r="A2571" s="0" t="n">
        <v>1364</v>
      </c>
      <c r="B2571" s="0" t="n">
        <v>3192</v>
      </c>
      <c r="C2571" s="0" t="n">
        <v>6306</v>
      </c>
      <c r="D2571" s="0" t="n">
        <v>6589</v>
      </c>
      <c r="E2571" s="1" t="n">
        <f aca="false">SMALL($A2571:$D2571,1)</f>
        <v>1364</v>
      </c>
      <c r="F2571" s="1" t="n">
        <f aca="false">SMALL($A2571:$D2571,2)</f>
        <v>3192</v>
      </c>
      <c r="G2571" s="1" t="n">
        <f aca="false">SMALL($A2571:$D2571,3)</f>
        <v>6306</v>
      </c>
      <c r="H2571" s="1" t="n">
        <f aca="false">SMALL($A2571:$D2571,4)</f>
        <v>6589</v>
      </c>
      <c r="I2571" s="0" t="str">
        <f aca="false">IF(AND(A2571&lt;&gt;E2571,A2571&lt;&gt;H2571,D2571&lt;&gt;E2571,D2571&lt;&gt;H2571,IF(G2571&gt;F2571,MOD(H2571-E2571,G2571-F2571)=0,FALSE())),1,"")</f>
        <v/>
      </c>
    </row>
    <row r="2572" customFormat="false" ht="15" hidden="false" customHeight="false" outlineLevel="0" collapsed="false">
      <c r="A2572" s="0" t="n">
        <v>4205</v>
      </c>
      <c r="B2572" s="0" t="n">
        <v>2982</v>
      </c>
      <c r="C2572" s="0" t="n">
        <v>8754</v>
      </c>
      <c r="D2572" s="0" t="n">
        <v>9083</v>
      </c>
      <c r="E2572" s="1" t="n">
        <f aca="false">SMALL($A2572:$D2572,1)</f>
        <v>2982</v>
      </c>
      <c r="F2572" s="1" t="n">
        <f aca="false">SMALL($A2572:$D2572,2)</f>
        <v>4205</v>
      </c>
      <c r="G2572" s="1" t="n">
        <f aca="false">SMALL($A2572:$D2572,3)</f>
        <v>8754</v>
      </c>
      <c r="H2572" s="1" t="n">
        <f aca="false">SMALL($A2572:$D2572,4)</f>
        <v>9083</v>
      </c>
      <c r="I2572" s="0" t="str">
        <f aca="false">IF(AND(A2572&lt;&gt;E2572,A2572&lt;&gt;H2572,D2572&lt;&gt;E2572,D2572&lt;&gt;H2572,IF(G2572&gt;F2572,MOD(H2572-E2572,G2572-F2572)=0,FALSE())),1,"")</f>
        <v/>
      </c>
    </row>
    <row r="2573" customFormat="false" ht="15" hidden="false" customHeight="false" outlineLevel="0" collapsed="false">
      <c r="A2573" s="0" t="n">
        <v>5933</v>
      </c>
      <c r="B2573" s="0" t="n">
        <v>5048</v>
      </c>
      <c r="C2573" s="0" t="n">
        <v>3994</v>
      </c>
      <c r="D2573" s="0" t="n">
        <v>6695</v>
      </c>
      <c r="E2573" s="1" t="n">
        <f aca="false">SMALL($A2573:$D2573,1)</f>
        <v>3994</v>
      </c>
      <c r="F2573" s="1" t="n">
        <f aca="false">SMALL($A2573:$D2573,2)</f>
        <v>5048</v>
      </c>
      <c r="G2573" s="1" t="n">
        <f aca="false">SMALL($A2573:$D2573,3)</f>
        <v>5933</v>
      </c>
      <c r="H2573" s="1" t="n">
        <f aca="false">SMALL($A2573:$D2573,4)</f>
        <v>6695</v>
      </c>
      <c r="I2573" s="0" t="str">
        <f aca="false">IF(AND(A2573&lt;&gt;E2573,A2573&lt;&gt;H2573,D2573&lt;&gt;E2573,D2573&lt;&gt;H2573,IF(G2573&gt;F2573,MOD(H2573-E2573,G2573-F2573)=0,FALSE())),1,"")</f>
        <v/>
      </c>
    </row>
    <row r="2574" customFormat="false" ht="15" hidden="false" customHeight="false" outlineLevel="0" collapsed="false">
      <c r="A2574" s="0" t="n">
        <v>2388</v>
      </c>
      <c r="B2574" s="0" t="n">
        <v>568</v>
      </c>
      <c r="C2574" s="0" t="n">
        <v>3209</v>
      </c>
      <c r="D2574" s="0" t="n">
        <v>801</v>
      </c>
      <c r="E2574" s="1" t="n">
        <f aca="false">SMALL($A2574:$D2574,1)</f>
        <v>568</v>
      </c>
      <c r="F2574" s="1" t="n">
        <f aca="false">SMALL($A2574:$D2574,2)</f>
        <v>801</v>
      </c>
      <c r="G2574" s="1" t="n">
        <f aca="false">SMALL($A2574:$D2574,3)</f>
        <v>2388</v>
      </c>
      <c r="H2574" s="1" t="n">
        <f aca="false">SMALL($A2574:$D2574,4)</f>
        <v>3209</v>
      </c>
      <c r="I2574" s="0" t="str">
        <f aca="false">IF(AND(A2574&lt;&gt;E2574,A2574&lt;&gt;H2574,D2574&lt;&gt;E2574,D2574&lt;&gt;H2574,IF(G2574&gt;F2574,MOD(H2574-E2574,G2574-F2574)=0,FALSE())),1,"")</f>
        <v/>
      </c>
    </row>
    <row r="2575" customFormat="false" ht="15" hidden="false" customHeight="false" outlineLevel="0" collapsed="false">
      <c r="A2575" s="0" t="n">
        <v>199</v>
      </c>
      <c r="B2575" s="0" t="n">
        <v>2652</v>
      </c>
      <c r="C2575" s="0" t="n">
        <v>6172</v>
      </c>
      <c r="D2575" s="0" t="n">
        <v>1117</v>
      </c>
      <c r="E2575" s="1" t="n">
        <f aca="false">SMALL($A2575:$D2575,1)</f>
        <v>199</v>
      </c>
      <c r="F2575" s="1" t="n">
        <f aca="false">SMALL($A2575:$D2575,2)</f>
        <v>1117</v>
      </c>
      <c r="G2575" s="1" t="n">
        <f aca="false">SMALL($A2575:$D2575,3)</f>
        <v>2652</v>
      </c>
      <c r="H2575" s="1" t="n">
        <f aca="false">SMALL($A2575:$D2575,4)</f>
        <v>6172</v>
      </c>
      <c r="I2575" s="0" t="str">
        <f aca="false">IF(AND(A2575&lt;&gt;E2575,A2575&lt;&gt;H2575,D2575&lt;&gt;E2575,D2575&lt;&gt;H2575,IF(G2575&gt;F2575,MOD(H2575-E2575,G2575-F2575)=0,FALSE())),1,"")</f>
        <v/>
      </c>
    </row>
    <row r="2576" customFormat="false" ht="15" hidden="false" customHeight="false" outlineLevel="0" collapsed="false">
      <c r="A2576" s="0" t="n">
        <v>1442</v>
      </c>
      <c r="B2576" s="0" t="n">
        <v>126</v>
      </c>
      <c r="C2576" s="0" t="n">
        <v>2810</v>
      </c>
      <c r="D2576" s="0" t="n">
        <v>6245</v>
      </c>
      <c r="E2576" s="1" t="n">
        <f aca="false">SMALL($A2576:$D2576,1)</f>
        <v>126</v>
      </c>
      <c r="F2576" s="1" t="n">
        <f aca="false">SMALL($A2576:$D2576,2)</f>
        <v>1442</v>
      </c>
      <c r="G2576" s="1" t="n">
        <f aca="false">SMALL($A2576:$D2576,3)</f>
        <v>2810</v>
      </c>
      <c r="H2576" s="1" t="n">
        <f aca="false">SMALL($A2576:$D2576,4)</f>
        <v>6245</v>
      </c>
      <c r="I2576" s="0" t="str">
        <f aca="false">IF(AND(A2576&lt;&gt;E2576,A2576&lt;&gt;H2576,D2576&lt;&gt;E2576,D2576&lt;&gt;H2576,IF(G2576&gt;F2576,MOD(H2576-E2576,G2576-F2576)=0,FALSE())),1,"")</f>
        <v/>
      </c>
    </row>
    <row r="2577" customFormat="false" ht="15" hidden="false" customHeight="false" outlineLevel="0" collapsed="false">
      <c r="A2577" s="0" t="n">
        <v>4298</v>
      </c>
      <c r="B2577" s="0" t="n">
        <v>418</v>
      </c>
      <c r="C2577" s="0" t="n">
        <v>488</v>
      </c>
      <c r="D2577" s="0" t="n">
        <v>1125</v>
      </c>
      <c r="E2577" s="1" t="n">
        <f aca="false">SMALL($A2577:$D2577,1)</f>
        <v>418</v>
      </c>
      <c r="F2577" s="1" t="n">
        <f aca="false">SMALL($A2577:$D2577,2)</f>
        <v>488</v>
      </c>
      <c r="G2577" s="1" t="n">
        <f aca="false">SMALL($A2577:$D2577,3)</f>
        <v>1125</v>
      </c>
      <c r="H2577" s="1" t="n">
        <f aca="false">SMALL($A2577:$D2577,4)</f>
        <v>4298</v>
      </c>
      <c r="I2577" s="0" t="str">
        <f aca="false">IF(AND(A2577&lt;&gt;E2577,A2577&lt;&gt;H2577,D2577&lt;&gt;E2577,D2577&lt;&gt;H2577,IF(G2577&gt;F2577,MOD(H2577-E2577,G2577-F2577)=0,FALSE())),1,"")</f>
        <v/>
      </c>
    </row>
    <row r="2578" customFormat="false" ht="15" hidden="false" customHeight="false" outlineLevel="0" collapsed="false">
      <c r="A2578" s="0" t="n">
        <v>5947</v>
      </c>
      <c r="B2578" s="0" t="n">
        <v>2233</v>
      </c>
      <c r="C2578" s="0" t="n">
        <v>6977</v>
      </c>
      <c r="D2578" s="0" t="n">
        <v>1228</v>
      </c>
      <c r="E2578" s="1" t="n">
        <f aca="false">SMALL($A2578:$D2578,1)</f>
        <v>1228</v>
      </c>
      <c r="F2578" s="1" t="n">
        <f aca="false">SMALL($A2578:$D2578,2)</f>
        <v>2233</v>
      </c>
      <c r="G2578" s="1" t="n">
        <f aca="false">SMALL($A2578:$D2578,3)</f>
        <v>5947</v>
      </c>
      <c r="H2578" s="1" t="n">
        <f aca="false">SMALL($A2578:$D2578,4)</f>
        <v>6977</v>
      </c>
      <c r="I2578" s="0" t="str">
        <f aca="false">IF(AND(A2578&lt;&gt;E2578,A2578&lt;&gt;H2578,D2578&lt;&gt;E2578,D2578&lt;&gt;H2578,IF(G2578&gt;F2578,MOD(H2578-E2578,G2578-F2578)=0,FALSE())),1,"")</f>
        <v/>
      </c>
    </row>
    <row r="2579" customFormat="false" ht="15" hidden="false" customHeight="false" outlineLevel="0" collapsed="false">
      <c r="A2579" s="0" t="n">
        <v>2495</v>
      </c>
      <c r="B2579" s="0" t="n">
        <v>1973</v>
      </c>
      <c r="C2579" s="0" t="n">
        <v>8511</v>
      </c>
      <c r="D2579" s="0" t="n">
        <v>1218</v>
      </c>
      <c r="E2579" s="1" t="n">
        <f aca="false">SMALL($A2579:$D2579,1)</f>
        <v>1218</v>
      </c>
      <c r="F2579" s="1" t="n">
        <f aca="false">SMALL($A2579:$D2579,2)</f>
        <v>1973</v>
      </c>
      <c r="G2579" s="1" t="n">
        <f aca="false">SMALL($A2579:$D2579,3)</f>
        <v>2495</v>
      </c>
      <c r="H2579" s="1" t="n">
        <f aca="false">SMALL($A2579:$D2579,4)</f>
        <v>8511</v>
      </c>
      <c r="I2579" s="0" t="str">
        <f aca="false">IF(AND(A2579&lt;&gt;E2579,A2579&lt;&gt;H2579,D2579&lt;&gt;E2579,D2579&lt;&gt;H2579,IF(G2579&gt;F2579,MOD(H2579-E2579,G2579-F2579)=0,FALSE())),1,"")</f>
        <v/>
      </c>
    </row>
    <row r="2580" customFormat="false" ht="15" hidden="false" customHeight="false" outlineLevel="0" collapsed="false">
      <c r="A2580" s="0" t="n">
        <v>7111</v>
      </c>
      <c r="B2580" s="0" t="n">
        <v>5002</v>
      </c>
      <c r="C2580" s="0" t="n">
        <v>9951</v>
      </c>
      <c r="D2580" s="0" t="n">
        <v>1575</v>
      </c>
      <c r="E2580" s="1" t="n">
        <f aca="false">SMALL($A2580:$D2580,1)</f>
        <v>1575</v>
      </c>
      <c r="F2580" s="1" t="n">
        <f aca="false">SMALL($A2580:$D2580,2)</f>
        <v>5002</v>
      </c>
      <c r="G2580" s="1" t="n">
        <f aca="false">SMALL($A2580:$D2580,3)</f>
        <v>7111</v>
      </c>
      <c r="H2580" s="1" t="n">
        <f aca="false">SMALL($A2580:$D2580,4)</f>
        <v>9951</v>
      </c>
      <c r="I2580" s="0" t="str">
        <f aca="false">IF(AND(A2580&lt;&gt;E2580,A2580&lt;&gt;H2580,D2580&lt;&gt;E2580,D2580&lt;&gt;H2580,IF(G2580&gt;F2580,MOD(H2580-E2580,G2580-F2580)=0,FALSE())),1,"")</f>
        <v/>
      </c>
    </row>
    <row r="2581" customFormat="false" ht="15" hidden="false" customHeight="false" outlineLevel="0" collapsed="false">
      <c r="A2581" s="0" t="n">
        <v>2897</v>
      </c>
      <c r="B2581" s="0" t="n">
        <v>2785</v>
      </c>
      <c r="C2581" s="0" t="n">
        <v>6854</v>
      </c>
      <c r="D2581" s="0" t="n">
        <v>5753</v>
      </c>
      <c r="E2581" s="1" t="n">
        <f aca="false">SMALL($A2581:$D2581,1)</f>
        <v>2785</v>
      </c>
      <c r="F2581" s="1" t="n">
        <f aca="false">SMALL($A2581:$D2581,2)</f>
        <v>2897</v>
      </c>
      <c r="G2581" s="1" t="n">
        <f aca="false">SMALL($A2581:$D2581,3)</f>
        <v>5753</v>
      </c>
      <c r="H2581" s="1" t="n">
        <f aca="false">SMALL($A2581:$D2581,4)</f>
        <v>6854</v>
      </c>
      <c r="I2581" s="0" t="str">
        <f aca="false">IF(AND(A2581&lt;&gt;E2581,A2581&lt;&gt;H2581,D2581&lt;&gt;E2581,D2581&lt;&gt;H2581,IF(G2581&gt;F2581,MOD(H2581-E2581,G2581-F2581)=0,FALSE())),1,"")</f>
        <v/>
      </c>
    </row>
    <row r="2582" customFormat="false" ht="15" hidden="false" customHeight="false" outlineLevel="0" collapsed="false">
      <c r="A2582" s="0" t="n">
        <v>8504</v>
      </c>
      <c r="B2582" s="0" t="n">
        <v>8547</v>
      </c>
      <c r="C2582" s="0" t="n">
        <v>1856</v>
      </c>
      <c r="D2582" s="0" t="n">
        <v>9929</v>
      </c>
      <c r="E2582" s="1" t="n">
        <f aca="false">SMALL($A2582:$D2582,1)</f>
        <v>1856</v>
      </c>
      <c r="F2582" s="1" t="n">
        <f aca="false">SMALL($A2582:$D2582,2)</f>
        <v>8504</v>
      </c>
      <c r="G2582" s="1" t="n">
        <f aca="false">SMALL($A2582:$D2582,3)</f>
        <v>8547</v>
      </c>
      <c r="H2582" s="1" t="n">
        <f aca="false">SMALL($A2582:$D2582,4)</f>
        <v>9929</v>
      </c>
      <c r="I2582" s="0" t="str">
        <f aca="false">IF(AND(A2582&lt;&gt;E2582,A2582&lt;&gt;H2582,D2582&lt;&gt;E2582,D2582&lt;&gt;H2582,IF(G2582&gt;F2582,MOD(H2582-E2582,G2582-F2582)=0,FALSE())),1,"")</f>
        <v/>
      </c>
    </row>
    <row r="2583" customFormat="false" ht="15" hidden="false" customHeight="false" outlineLevel="0" collapsed="false">
      <c r="A2583" s="0" t="n">
        <v>4196</v>
      </c>
      <c r="B2583" s="0" t="n">
        <v>1058</v>
      </c>
      <c r="C2583" s="0" t="n">
        <v>9180</v>
      </c>
      <c r="D2583" s="0" t="n">
        <v>6822</v>
      </c>
      <c r="E2583" s="1" t="n">
        <f aca="false">SMALL($A2583:$D2583,1)</f>
        <v>1058</v>
      </c>
      <c r="F2583" s="1" t="n">
        <f aca="false">SMALL($A2583:$D2583,2)</f>
        <v>4196</v>
      </c>
      <c r="G2583" s="1" t="n">
        <f aca="false">SMALL($A2583:$D2583,3)</f>
        <v>6822</v>
      </c>
      <c r="H2583" s="1" t="n">
        <f aca="false">SMALL($A2583:$D2583,4)</f>
        <v>9180</v>
      </c>
      <c r="I2583" s="0" t="str">
        <f aca="false">IF(AND(A2583&lt;&gt;E2583,A2583&lt;&gt;H2583,D2583&lt;&gt;E2583,D2583&lt;&gt;H2583,IF(G2583&gt;F2583,MOD(H2583-E2583,G2583-F2583)=0,FALSE())),1,"")</f>
        <v/>
      </c>
    </row>
    <row r="2584" customFormat="false" ht="15" hidden="false" customHeight="false" outlineLevel="0" collapsed="false">
      <c r="A2584" s="0" t="n">
        <v>9017</v>
      </c>
      <c r="B2584" s="0" t="n">
        <v>8823</v>
      </c>
      <c r="C2584" s="0" t="n">
        <v>1136</v>
      </c>
      <c r="D2584" s="0" t="n">
        <v>8658</v>
      </c>
      <c r="E2584" s="1" t="n">
        <f aca="false">SMALL($A2584:$D2584,1)</f>
        <v>1136</v>
      </c>
      <c r="F2584" s="1" t="n">
        <f aca="false">SMALL($A2584:$D2584,2)</f>
        <v>8658</v>
      </c>
      <c r="G2584" s="1" t="n">
        <f aca="false">SMALL($A2584:$D2584,3)</f>
        <v>8823</v>
      </c>
      <c r="H2584" s="1" t="n">
        <f aca="false">SMALL($A2584:$D2584,4)</f>
        <v>9017</v>
      </c>
      <c r="I2584" s="0" t="str">
        <f aca="false">IF(AND(A2584&lt;&gt;E2584,A2584&lt;&gt;H2584,D2584&lt;&gt;E2584,D2584&lt;&gt;H2584,IF(G2584&gt;F2584,MOD(H2584-E2584,G2584-F2584)=0,FALSE())),1,"")</f>
        <v/>
      </c>
    </row>
    <row r="2585" customFormat="false" ht="15" hidden="false" customHeight="false" outlineLevel="0" collapsed="false">
      <c r="A2585" s="0" t="n">
        <v>1410</v>
      </c>
      <c r="B2585" s="0" t="n">
        <v>1596</v>
      </c>
      <c r="C2585" s="0" t="n">
        <v>7529</v>
      </c>
      <c r="D2585" s="0" t="n">
        <v>2107</v>
      </c>
      <c r="E2585" s="1" t="n">
        <f aca="false">SMALL($A2585:$D2585,1)</f>
        <v>1410</v>
      </c>
      <c r="F2585" s="1" t="n">
        <f aca="false">SMALL($A2585:$D2585,2)</f>
        <v>1596</v>
      </c>
      <c r="G2585" s="1" t="n">
        <f aca="false">SMALL($A2585:$D2585,3)</f>
        <v>2107</v>
      </c>
      <c r="H2585" s="1" t="n">
        <f aca="false">SMALL($A2585:$D2585,4)</f>
        <v>7529</v>
      </c>
      <c r="I2585" s="0" t="str">
        <f aca="false">IF(AND(A2585&lt;&gt;E2585,A2585&lt;&gt;H2585,D2585&lt;&gt;E2585,D2585&lt;&gt;H2585,IF(G2585&gt;F2585,MOD(H2585-E2585,G2585-F2585)=0,FALSE())),1,"")</f>
        <v/>
      </c>
    </row>
    <row r="2586" customFormat="false" ht="15" hidden="false" customHeight="false" outlineLevel="0" collapsed="false">
      <c r="A2586" s="0" t="n">
        <v>8324</v>
      </c>
      <c r="B2586" s="0" t="n">
        <v>141</v>
      </c>
      <c r="C2586" s="0" t="n">
        <v>8557</v>
      </c>
      <c r="D2586" s="0" t="n">
        <v>3247</v>
      </c>
      <c r="E2586" s="1" t="n">
        <f aca="false">SMALL($A2586:$D2586,1)</f>
        <v>141</v>
      </c>
      <c r="F2586" s="1" t="n">
        <f aca="false">SMALL($A2586:$D2586,2)</f>
        <v>3247</v>
      </c>
      <c r="G2586" s="1" t="n">
        <f aca="false">SMALL($A2586:$D2586,3)</f>
        <v>8324</v>
      </c>
      <c r="H2586" s="1" t="n">
        <f aca="false">SMALL($A2586:$D2586,4)</f>
        <v>8557</v>
      </c>
      <c r="I2586" s="0" t="str">
        <f aca="false">IF(AND(A2586&lt;&gt;E2586,A2586&lt;&gt;H2586,D2586&lt;&gt;E2586,D2586&lt;&gt;H2586,IF(G2586&gt;F2586,MOD(H2586-E2586,G2586-F2586)=0,FALSE())),1,"")</f>
        <v/>
      </c>
    </row>
    <row r="2587" customFormat="false" ht="15" hidden="false" customHeight="false" outlineLevel="0" collapsed="false">
      <c r="A2587" s="0" t="n">
        <v>3133</v>
      </c>
      <c r="B2587" s="0" t="n">
        <v>335</v>
      </c>
      <c r="C2587" s="0" t="n">
        <v>8397</v>
      </c>
      <c r="D2587" s="0" t="n">
        <v>8370</v>
      </c>
      <c r="E2587" s="1" t="n">
        <f aca="false">SMALL($A2587:$D2587,1)</f>
        <v>335</v>
      </c>
      <c r="F2587" s="1" t="n">
        <f aca="false">SMALL($A2587:$D2587,2)</f>
        <v>3133</v>
      </c>
      <c r="G2587" s="1" t="n">
        <f aca="false">SMALL($A2587:$D2587,3)</f>
        <v>8370</v>
      </c>
      <c r="H2587" s="1" t="n">
        <f aca="false">SMALL($A2587:$D2587,4)</f>
        <v>8397</v>
      </c>
      <c r="I2587" s="0" t="str">
        <f aca="false">IF(AND(A2587&lt;&gt;E2587,A2587&lt;&gt;H2587,D2587&lt;&gt;E2587,D2587&lt;&gt;H2587,IF(G2587&gt;F2587,MOD(H2587-E2587,G2587-F2587)=0,FALSE())),1,"")</f>
        <v/>
      </c>
    </row>
    <row r="2588" customFormat="false" ht="15" hidden="false" customHeight="false" outlineLevel="0" collapsed="false">
      <c r="A2588" s="0" t="n">
        <v>6941</v>
      </c>
      <c r="B2588" s="0" t="n">
        <v>4443</v>
      </c>
      <c r="C2588" s="0" t="n">
        <v>5526</v>
      </c>
      <c r="D2588" s="0" t="n">
        <v>5209</v>
      </c>
      <c r="E2588" s="1" t="n">
        <f aca="false">SMALL($A2588:$D2588,1)</f>
        <v>4443</v>
      </c>
      <c r="F2588" s="1" t="n">
        <f aca="false">SMALL($A2588:$D2588,2)</f>
        <v>5209</v>
      </c>
      <c r="G2588" s="1" t="n">
        <f aca="false">SMALL($A2588:$D2588,3)</f>
        <v>5526</v>
      </c>
      <c r="H2588" s="1" t="n">
        <f aca="false">SMALL($A2588:$D2588,4)</f>
        <v>6941</v>
      </c>
      <c r="I2588" s="0" t="str">
        <f aca="false">IF(AND(A2588&lt;&gt;E2588,A2588&lt;&gt;H2588,D2588&lt;&gt;E2588,D2588&lt;&gt;H2588,IF(G2588&gt;F2588,MOD(H2588-E2588,G2588-F2588)=0,FALSE())),1,"")</f>
        <v/>
      </c>
    </row>
    <row r="2589" customFormat="false" ht="15" hidden="false" customHeight="false" outlineLevel="0" collapsed="false">
      <c r="A2589" s="0" t="n">
        <v>8366</v>
      </c>
      <c r="B2589" s="0" t="n">
        <v>2968</v>
      </c>
      <c r="C2589" s="0" t="n">
        <v>7003</v>
      </c>
      <c r="D2589" s="0" t="n">
        <v>274</v>
      </c>
      <c r="E2589" s="1" t="n">
        <f aca="false">SMALL($A2589:$D2589,1)</f>
        <v>274</v>
      </c>
      <c r="F2589" s="1" t="n">
        <f aca="false">SMALL($A2589:$D2589,2)</f>
        <v>2968</v>
      </c>
      <c r="G2589" s="1" t="n">
        <f aca="false">SMALL($A2589:$D2589,3)</f>
        <v>7003</v>
      </c>
      <c r="H2589" s="1" t="n">
        <f aca="false">SMALL($A2589:$D2589,4)</f>
        <v>8366</v>
      </c>
      <c r="I2589" s="0" t="str">
        <f aca="false">IF(AND(A2589&lt;&gt;E2589,A2589&lt;&gt;H2589,D2589&lt;&gt;E2589,D2589&lt;&gt;H2589,IF(G2589&gt;F2589,MOD(H2589-E2589,G2589-F2589)=0,FALSE())),1,"")</f>
        <v/>
      </c>
    </row>
    <row r="2590" customFormat="false" ht="15" hidden="false" customHeight="false" outlineLevel="0" collapsed="false">
      <c r="A2590" s="0" t="n">
        <v>418</v>
      </c>
      <c r="B2590" s="0" t="n">
        <v>7438</v>
      </c>
      <c r="C2590" s="0" t="n">
        <v>8958</v>
      </c>
      <c r="D2590" s="0" t="n">
        <v>7465</v>
      </c>
      <c r="E2590" s="1" t="n">
        <f aca="false">SMALL($A2590:$D2590,1)</f>
        <v>418</v>
      </c>
      <c r="F2590" s="1" t="n">
        <f aca="false">SMALL($A2590:$D2590,2)</f>
        <v>7438</v>
      </c>
      <c r="G2590" s="1" t="n">
        <f aca="false">SMALL($A2590:$D2590,3)</f>
        <v>7465</v>
      </c>
      <c r="H2590" s="1" t="n">
        <f aca="false">SMALL($A2590:$D2590,4)</f>
        <v>8958</v>
      </c>
      <c r="I2590" s="0" t="str">
        <f aca="false">IF(AND(A2590&lt;&gt;E2590,A2590&lt;&gt;H2590,D2590&lt;&gt;E2590,D2590&lt;&gt;H2590,IF(G2590&gt;F2590,MOD(H2590-E2590,G2590-F2590)=0,FALSE())),1,"")</f>
        <v/>
      </c>
    </row>
    <row r="2591" customFormat="false" ht="15" hidden="false" customHeight="false" outlineLevel="0" collapsed="false">
      <c r="A2591" s="0" t="n">
        <v>1220</v>
      </c>
      <c r="B2591" s="0" t="n">
        <v>3923</v>
      </c>
      <c r="C2591" s="0" t="n">
        <v>7724</v>
      </c>
      <c r="D2591" s="0" t="n">
        <v>6739</v>
      </c>
      <c r="E2591" s="1" t="n">
        <f aca="false">SMALL($A2591:$D2591,1)</f>
        <v>1220</v>
      </c>
      <c r="F2591" s="1" t="n">
        <f aca="false">SMALL($A2591:$D2591,2)</f>
        <v>3923</v>
      </c>
      <c r="G2591" s="1" t="n">
        <f aca="false">SMALL($A2591:$D2591,3)</f>
        <v>6739</v>
      </c>
      <c r="H2591" s="1" t="n">
        <f aca="false">SMALL($A2591:$D2591,4)</f>
        <v>7724</v>
      </c>
      <c r="I2591" s="0" t="str">
        <f aca="false">IF(AND(A2591&lt;&gt;E2591,A2591&lt;&gt;H2591,D2591&lt;&gt;E2591,D2591&lt;&gt;H2591,IF(G2591&gt;F2591,MOD(H2591-E2591,G2591-F2591)=0,FALSE())),1,"")</f>
        <v/>
      </c>
    </row>
    <row r="2592" customFormat="false" ht="15" hidden="false" customHeight="false" outlineLevel="0" collapsed="false">
      <c r="A2592" s="0" t="n">
        <v>8705</v>
      </c>
      <c r="B2592" s="0" t="n">
        <v>4046</v>
      </c>
      <c r="C2592" s="0" t="n">
        <v>1546</v>
      </c>
      <c r="D2592" s="0" t="n">
        <v>1970</v>
      </c>
      <c r="E2592" s="1" t="n">
        <f aca="false">SMALL($A2592:$D2592,1)</f>
        <v>1546</v>
      </c>
      <c r="F2592" s="1" t="n">
        <f aca="false">SMALL($A2592:$D2592,2)</f>
        <v>1970</v>
      </c>
      <c r="G2592" s="1" t="n">
        <f aca="false">SMALL($A2592:$D2592,3)</f>
        <v>4046</v>
      </c>
      <c r="H2592" s="1" t="n">
        <f aca="false">SMALL($A2592:$D2592,4)</f>
        <v>8705</v>
      </c>
      <c r="I2592" s="0" t="str">
        <f aca="false">IF(AND(A2592&lt;&gt;E2592,A2592&lt;&gt;H2592,D2592&lt;&gt;E2592,D2592&lt;&gt;H2592,IF(G2592&gt;F2592,MOD(H2592-E2592,G2592-F2592)=0,FALSE())),1,"")</f>
        <v/>
      </c>
    </row>
    <row r="2593" customFormat="false" ht="15" hidden="false" customHeight="false" outlineLevel="0" collapsed="false">
      <c r="A2593" s="0" t="n">
        <v>3040</v>
      </c>
      <c r="B2593" s="0" t="n">
        <v>1040</v>
      </c>
      <c r="C2593" s="0" t="n">
        <v>6502</v>
      </c>
      <c r="D2593" s="0" t="n">
        <v>5771</v>
      </c>
      <c r="E2593" s="1" t="n">
        <f aca="false">SMALL($A2593:$D2593,1)</f>
        <v>1040</v>
      </c>
      <c r="F2593" s="1" t="n">
        <f aca="false">SMALL($A2593:$D2593,2)</f>
        <v>3040</v>
      </c>
      <c r="G2593" s="1" t="n">
        <f aca="false">SMALL($A2593:$D2593,3)</f>
        <v>5771</v>
      </c>
      <c r="H2593" s="1" t="n">
        <f aca="false">SMALL($A2593:$D2593,4)</f>
        <v>6502</v>
      </c>
      <c r="I2593" s="0" t="n">
        <f aca="false">IF(AND(A2593&lt;&gt;E2593,A2593&lt;&gt;H2593,D2593&lt;&gt;E2593,D2593&lt;&gt;H2593,IF(G2593&gt;F2593,MOD(H2593-E2593,G2593-F2593)=0,FALSE())),1,"")</f>
        <v>1</v>
      </c>
    </row>
    <row r="2594" customFormat="false" ht="15" hidden="false" customHeight="false" outlineLevel="0" collapsed="false">
      <c r="A2594" s="0" t="n">
        <v>8716</v>
      </c>
      <c r="B2594" s="0" t="n">
        <v>8985</v>
      </c>
      <c r="C2594" s="0" t="n">
        <v>3860</v>
      </c>
      <c r="D2594" s="0" t="n">
        <v>6354</v>
      </c>
      <c r="E2594" s="1" t="n">
        <f aca="false">SMALL($A2594:$D2594,1)</f>
        <v>3860</v>
      </c>
      <c r="F2594" s="1" t="n">
        <f aca="false">SMALL($A2594:$D2594,2)</f>
        <v>6354</v>
      </c>
      <c r="G2594" s="1" t="n">
        <f aca="false">SMALL($A2594:$D2594,3)</f>
        <v>8716</v>
      </c>
      <c r="H2594" s="1" t="n">
        <f aca="false">SMALL($A2594:$D2594,4)</f>
        <v>8985</v>
      </c>
      <c r="I2594" s="0" t="str">
        <f aca="false">IF(AND(A2594&lt;&gt;E2594,A2594&lt;&gt;H2594,D2594&lt;&gt;E2594,D2594&lt;&gt;H2594,IF(G2594&gt;F2594,MOD(H2594-E2594,G2594-F2594)=0,FALSE())),1,"")</f>
        <v/>
      </c>
    </row>
    <row r="2595" customFormat="false" ht="15" hidden="false" customHeight="false" outlineLevel="0" collapsed="false">
      <c r="A2595" s="0" t="n">
        <v>6072</v>
      </c>
      <c r="B2595" s="0" t="n">
        <v>6956</v>
      </c>
      <c r="C2595" s="0" t="n">
        <v>7051</v>
      </c>
      <c r="D2595" s="0" t="n">
        <v>11</v>
      </c>
      <c r="E2595" s="1" t="n">
        <f aca="false">SMALL($A2595:$D2595,1)</f>
        <v>11</v>
      </c>
      <c r="F2595" s="1" t="n">
        <f aca="false">SMALL($A2595:$D2595,2)</f>
        <v>6072</v>
      </c>
      <c r="G2595" s="1" t="n">
        <f aca="false">SMALL($A2595:$D2595,3)</f>
        <v>6956</v>
      </c>
      <c r="H2595" s="1" t="n">
        <f aca="false">SMALL($A2595:$D2595,4)</f>
        <v>7051</v>
      </c>
      <c r="I2595" s="0" t="str">
        <f aca="false">IF(AND(A2595&lt;&gt;E2595,A2595&lt;&gt;H2595,D2595&lt;&gt;E2595,D2595&lt;&gt;H2595,IF(G2595&gt;F2595,MOD(H2595-E2595,G2595-F2595)=0,FALSE())),1,"")</f>
        <v/>
      </c>
    </row>
    <row r="2596" customFormat="false" ht="15" hidden="false" customHeight="false" outlineLevel="0" collapsed="false">
      <c r="A2596" s="0" t="n">
        <v>3464</v>
      </c>
      <c r="B2596" s="0" t="n">
        <v>5114</v>
      </c>
      <c r="C2596" s="0" t="n">
        <v>9022</v>
      </c>
      <c r="D2596" s="0" t="n">
        <v>6490</v>
      </c>
      <c r="E2596" s="1" t="n">
        <f aca="false">SMALL($A2596:$D2596,1)</f>
        <v>3464</v>
      </c>
      <c r="F2596" s="1" t="n">
        <f aca="false">SMALL($A2596:$D2596,2)</f>
        <v>5114</v>
      </c>
      <c r="G2596" s="1" t="n">
        <f aca="false">SMALL($A2596:$D2596,3)</f>
        <v>6490</v>
      </c>
      <c r="H2596" s="1" t="n">
        <f aca="false">SMALL($A2596:$D2596,4)</f>
        <v>9022</v>
      </c>
      <c r="I2596" s="0" t="str">
        <f aca="false">IF(AND(A2596&lt;&gt;E2596,A2596&lt;&gt;H2596,D2596&lt;&gt;E2596,D2596&lt;&gt;H2596,IF(G2596&gt;F2596,MOD(H2596-E2596,G2596-F2596)=0,FALSE())),1,"")</f>
        <v/>
      </c>
    </row>
    <row r="2597" customFormat="false" ht="15" hidden="false" customHeight="false" outlineLevel="0" collapsed="false">
      <c r="A2597" s="0" t="n">
        <v>3556</v>
      </c>
      <c r="B2597" s="0" t="n">
        <v>2824</v>
      </c>
      <c r="C2597" s="0" t="n">
        <v>4691</v>
      </c>
      <c r="D2597" s="0" t="n">
        <v>7514</v>
      </c>
      <c r="E2597" s="1" t="n">
        <f aca="false">SMALL($A2597:$D2597,1)</f>
        <v>2824</v>
      </c>
      <c r="F2597" s="1" t="n">
        <f aca="false">SMALL($A2597:$D2597,2)</f>
        <v>3556</v>
      </c>
      <c r="G2597" s="1" t="n">
        <f aca="false">SMALL($A2597:$D2597,3)</f>
        <v>4691</v>
      </c>
      <c r="H2597" s="1" t="n">
        <f aca="false">SMALL($A2597:$D2597,4)</f>
        <v>7514</v>
      </c>
      <c r="I2597" s="0" t="str">
        <f aca="false">IF(AND(A2597&lt;&gt;E2597,A2597&lt;&gt;H2597,D2597&lt;&gt;E2597,D2597&lt;&gt;H2597,IF(G2597&gt;F2597,MOD(H2597-E2597,G2597-F2597)=0,FALSE())),1,"")</f>
        <v/>
      </c>
    </row>
    <row r="2598" customFormat="false" ht="15" hidden="false" customHeight="false" outlineLevel="0" collapsed="false">
      <c r="A2598" s="0" t="n">
        <v>5934</v>
      </c>
      <c r="B2598" s="0" t="n">
        <v>872</v>
      </c>
      <c r="C2598" s="0" t="n">
        <v>7391</v>
      </c>
      <c r="D2598" s="0" t="n">
        <v>8136</v>
      </c>
      <c r="E2598" s="1" t="n">
        <f aca="false">SMALL($A2598:$D2598,1)</f>
        <v>872</v>
      </c>
      <c r="F2598" s="1" t="n">
        <f aca="false">SMALL($A2598:$D2598,2)</f>
        <v>5934</v>
      </c>
      <c r="G2598" s="1" t="n">
        <f aca="false">SMALL($A2598:$D2598,3)</f>
        <v>7391</v>
      </c>
      <c r="H2598" s="1" t="n">
        <f aca="false">SMALL($A2598:$D2598,4)</f>
        <v>8136</v>
      </c>
      <c r="I2598" s="0" t="str">
        <f aca="false">IF(AND(A2598&lt;&gt;E2598,A2598&lt;&gt;H2598,D2598&lt;&gt;E2598,D2598&lt;&gt;H2598,IF(G2598&gt;F2598,MOD(H2598-E2598,G2598-F2598)=0,FALSE())),1,"")</f>
        <v/>
      </c>
    </row>
    <row r="2599" customFormat="false" ht="15" hidden="false" customHeight="false" outlineLevel="0" collapsed="false">
      <c r="A2599" s="0" t="n">
        <v>1947</v>
      </c>
      <c r="B2599" s="0" t="n">
        <v>1533</v>
      </c>
      <c r="C2599" s="0" t="n">
        <v>5289</v>
      </c>
      <c r="D2599" s="0" t="n">
        <v>6373</v>
      </c>
      <c r="E2599" s="1" t="n">
        <f aca="false">SMALL($A2599:$D2599,1)</f>
        <v>1533</v>
      </c>
      <c r="F2599" s="1" t="n">
        <f aca="false">SMALL($A2599:$D2599,2)</f>
        <v>1947</v>
      </c>
      <c r="G2599" s="1" t="n">
        <f aca="false">SMALL($A2599:$D2599,3)</f>
        <v>5289</v>
      </c>
      <c r="H2599" s="1" t="n">
        <f aca="false">SMALL($A2599:$D2599,4)</f>
        <v>6373</v>
      </c>
      <c r="I2599" s="0" t="str">
        <f aca="false">IF(AND(A2599&lt;&gt;E2599,A2599&lt;&gt;H2599,D2599&lt;&gt;E2599,D2599&lt;&gt;H2599,IF(G2599&gt;F2599,MOD(H2599-E2599,G2599-F2599)=0,FALSE())),1,"")</f>
        <v/>
      </c>
    </row>
    <row r="2600" customFormat="false" ht="15" hidden="false" customHeight="false" outlineLevel="0" collapsed="false">
      <c r="A2600" s="0" t="n">
        <v>7500</v>
      </c>
      <c r="B2600" s="0" t="n">
        <v>2578</v>
      </c>
      <c r="C2600" s="0" t="n">
        <v>4968</v>
      </c>
      <c r="D2600" s="0" t="n">
        <v>5774</v>
      </c>
      <c r="E2600" s="1" t="n">
        <f aca="false">SMALL($A2600:$D2600,1)</f>
        <v>2578</v>
      </c>
      <c r="F2600" s="1" t="n">
        <f aca="false">SMALL($A2600:$D2600,2)</f>
        <v>4968</v>
      </c>
      <c r="G2600" s="1" t="n">
        <f aca="false">SMALL($A2600:$D2600,3)</f>
        <v>5774</v>
      </c>
      <c r="H2600" s="1" t="n">
        <f aca="false">SMALL($A2600:$D2600,4)</f>
        <v>7500</v>
      </c>
      <c r="I2600" s="0" t="str">
        <f aca="false">IF(AND(A2600&lt;&gt;E2600,A2600&lt;&gt;H2600,D2600&lt;&gt;E2600,D2600&lt;&gt;H2600,IF(G2600&gt;F2600,MOD(H2600-E2600,G2600-F2600)=0,FALSE())),1,"")</f>
        <v/>
      </c>
    </row>
    <row r="2601" customFormat="false" ht="15" hidden="false" customHeight="false" outlineLevel="0" collapsed="false">
      <c r="A2601" s="0" t="n">
        <v>3056</v>
      </c>
      <c r="B2601" s="0" t="n">
        <v>300</v>
      </c>
      <c r="C2601" s="0" t="n">
        <v>463</v>
      </c>
      <c r="D2601" s="0" t="n">
        <v>8859</v>
      </c>
      <c r="E2601" s="1" t="n">
        <f aca="false">SMALL($A2601:$D2601,1)</f>
        <v>300</v>
      </c>
      <c r="F2601" s="1" t="n">
        <f aca="false">SMALL($A2601:$D2601,2)</f>
        <v>463</v>
      </c>
      <c r="G2601" s="1" t="n">
        <f aca="false">SMALL($A2601:$D2601,3)</f>
        <v>3056</v>
      </c>
      <c r="H2601" s="1" t="n">
        <f aca="false">SMALL($A2601:$D2601,4)</f>
        <v>8859</v>
      </c>
      <c r="I2601" s="0" t="str">
        <f aca="false">IF(AND(A2601&lt;&gt;E2601,A2601&lt;&gt;H2601,D2601&lt;&gt;E2601,D2601&lt;&gt;H2601,IF(G2601&gt;F2601,MOD(H2601-E2601,G2601-F2601)=0,FALSE())),1,"")</f>
        <v/>
      </c>
    </row>
    <row r="2602" customFormat="false" ht="15" hidden="false" customHeight="false" outlineLevel="0" collapsed="false">
      <c r="A2602" s="0" t="n">
        <v>1808</v>
      </c>
      <c r="B2602" s="0" t="n">
        <v>3609</v>
      </c>
      <c r="C2602" s="0" t="n">
        <v>277</v>
      </c>
      <c r="D2602" s="0" t="n">
        <v>2603</v>
      </c>
      <c r="E2602" s="1" t="n">
        <f aca="false">SMALL($A2602:$D2602,1)</f>
        <v>277</v>
      </c>
      <c r="F2602" s="1" t="n">
        <f aca="false">SMALL($A2602:$D2602,2)</f>
        <v>1808</v>
      </c>
      <c r="G2602" s="1" t="n">
        <f aca="false">SMALL($A2602:$D2602,3)</f>
        <v>2603</v>
      </c>
      <c r="H2602" s="1" t="n">
        <f aca="false">SMALL($A2602:$D2602,4)</f>
        <v>3609</v>
      </c>
      <c r="I2602" s="0" t="str">
        <f aca="false">IF(AND(A2602&lt;&gt;E2602,A2602&lt;&gt;H2602,D2602&lt;&gt;E2602,D2602&lt;&gt;H2602,IF(G2602&gt;F2602,MOD(H2602-E2602,G2602-F2602)=0,FALSE())),1,"")</f>
        <v/>
      </c>
    </row>
    <row r="2603" customFormat="false" ht="15" hidden="false" customHeight="false" outlineLevel="0" collapsed="false">
      <c r="A2603" s="0" t="n">
        <v>9764</v>
      </c>
      <c r="B2603" s="0" t="n">
        <v>1412</v>
      </c>
      <c r="C2603" s="0" t="n">
        <v>8828</v>
      </c>
      <c r="D2603" s="0" t="n">
        <v>2800</v>
      </c>
      <c r="E2603" s="1" t="n">
        <f aca="false">SMALL($A2603:$D2603,1)</f>
        <v>1412</v>
      </c>
      <c r="F2603" s="1" t="n">
        <f aca="false">SMALL($A2603:$D2603,2)</f>
        <v>2800</v>
      </c>
      <c r="G2603" s="1" t="n">
        <f aca="false">SMALL($A2603:$D2603,3)</f>
        <v>8828</v>
      </c>
      <c r="H2603" s="1" t="n">
        <f aca="false">SMALL($A2603:$D2603,4)</f>
        <v>9764</v>
      </c>
      <c r="I2603" s="0" t="str">
        <f aca="false">IF(AND(A2603&lt;&gt;E2603,A2603&lt;&gt;H2603,D2603&lt;&gt;E2603,D2603&lt;&gt;H2603,IF(G2603&gt;F2603,MOD(H2603-E2603,G2603-F2603)=0,FALSE())),1,"")</f>
        <v/>
      </c>
    </row>
    <row r="2604" customFormat="false" ht="15" hidden="false" customHeight="false" outlineLevel="0" collapsed="false">
      <c r="A2604" s="0" t="n">
        <v>1257</v>
      </c>
      <c r="B2604" s="0" t="n">
        <v>2315</v>
      </c>
      <c r="C2604" s="0" t="n">
        <v>8394</v>
      </c>
      <c r="D2604" s="0" t="n">
        <v>85</v>
      </c>
      <c r="E2604" s="1" t="n">
        <f aca="false">SMALL($A2604:$D2604,1)</f>
        <v>85</v>
      </c>
      <c r="F2604" s="1" t="n">
        <f aca="false">SMALL($A2604:$D2604,2)</f>
        <v>1257</v>
      </c>
      <c r="G2604" s="1" t="n">
        <f aca="false">SMALL($A2604:$D2604,3)</f>
        <v>2315</v>
      </c>
      <c r="H2604" s="1" t="n">
        <f aca="false">SMALL($A2604:$D2604,4)</f>
        <v>8394</v>
      </c>
      <c r="I2604" s="0" t="str">
        <f aca="false">IF(AND(A2604&lt;&gt;E2604,A2604&lt;&gt;H2604,D2604&lt;&gt;E2604,D2604&lt;&gt;H2604,IF(G2604&gt;F2604,MOD(H2604-E2604,G2604-F2604)=0,FALSE())),1,"")</f>
        <v/>
      </c>
    </row>
    <row r="2605" customFormat="false" ht="15" hidden="false" customHeight="false" outlineLevel="0" collapsed="false">
      <c r="A2605" s="0" t="n">
        <v>2711</v>
      </c>
      <c r="B2605" s="0" t="n">
        <v>8011</v>
      </c>
      <c r="C2605" s="0" t="n">
        <v>9420</v>
      </c>
      <c r="D2605" s="0" t="n">
        <v>7185</v>
      </c>
      <c r="E2605" s="1" t="n">
        <f aca="false">SMALL($A2605:$D2605,1)</f>
        <v>2711</v>
      </c>
      <c r="F2605" s="1" t="n">
        <f aca="false">SMALL($A2605:$D2605,2)</f>
        <v>7185</v>
      </c>
      <c r="G2605" s="1" t="n">
        <f aca="false">SMALL($A2605:$D2605,3)</f>
        <v>8011</v>
      </c>
      <c r="H2605" s="1" t="n">
        <f aca="false">SMALL($A2605:$D2605,4)</f>
        <v>9420</v>
      </c>
      <c r="I2605" s="0" t="str">
        <f aca="false">IF(AND(A2605&lt;&gt;E2605,A2605&lt;&gt;H2605,D2605&lt;&gt;E2605,D2605&lt;&gt;H2605,IF(G2605&gt;F2605,MOD(H2605-E2605,G2605-F2605)=0,FALSE())),1,"")</f>
        <v/>
      </c>
    </row>
    <row r="2606" customFormat="false" ht="15" hidden="false" customHeight="false" outlineLevel="0" collapsed="false">
      <c r="A2606" s="0" t="n">
        <v>2996</v>
      </c>
      <c r="B2606" s="0" t="n">
        <v>4097</v>
      </c>
      <c r="C2606" s="0" t="n">
        <v>3659</v>
      </c>
      <c r="D2606" s="0" t="n">
        <v>1240</v>
      </c>
      <c r="E2606" s="1" t="n">
        <f aca="false">SMALL($A2606:$D2606,1)</f>
        <v>1240</v>
      </c>
      <c r="F2606" s="1" t="n">
        <f aca="false">SMALL($A2606:$D2606,2)</f>
        <v>2996</v>
      </c>
      <c r="G2606" s="1" t="n">
        <f aca="false">SMALL($A2606:$D2606,3)</f>
        <v>3659</v>
      </c>
      <c r="H2606" s="1" t="n">
        <f aca="false">SMALL($A2606:$D2606,4)</f>
        <v>4097</v>
      </c>
      <c r="I2606" s="0" t="str">
        <f aca="false">IF(AND(A2606&lt;&gt;E2606,A2606&lt;&gt;H2606,D2606&lt;&gt;E2606,D2606&lt;&gt;H2606,IF(G2606&gt;F2606,MOD(H2606-E2606,G2606-F2606)=0,FALSE())),1,"")</f>
        <v/>
      </c>
    </row>
    <row r="2607" customFormat="false" ht="15" hidden="false" customHeight="false" outlineLevel="0" collapsed="false">
      <c r="A2607" s="0" t="n">
        <v>1258</v>
      </c>
      <c r="B2607" s="0" t="n">
        <v>9930</v>
      </c>
      <c r="C2607" s="0" t="n">
        <v>5103</v>
      </c>
      <c r="D2607" s="0" t="n">
        <v>1392</v>
      </c>
      <c r="E2607" s="1" t="n">
        <f aca="false">SMALL($A2607:$D2607,1)</f>
        <v>1258</v>
      </c>
      <c r="F2607" s="1" t="n">
        <f aca="false">SMALL($A2607:$D2607,2)</f>
        <v>1392</v>
      </c>
      <c r="G2607" s="1" t="n">
        <f aca="false">SMALL($A2607:$D2607,3)</f>
        <v>5103</v>
      </c>
      <c r="H2607" s="1" t="n">
        <f aca="false">SMALL($A2607:$D2607,4)</f>
        <v>9930</v>
      </c>
      <c r="I2607" s="0" t="str">
        <f aca="false">IF(AND(A2607&lt;&gt;E2607,A2607&lt;&gt;H2607,D2607&lt;&gt;E2607,D2607&lt;&gt;H2607,IF(G2607&gt;F2607,MOD(H2607-E2607,G2607-F2607)=0,FALSE())),1,"")</f>
        <v/>
      </c>
    </row>
    <row r="2608" customFormat="false" ht="15" hidden="false" customHeight="false" outlineLevel="0" collapsed="false">
      <c r="A2608" s="0" t="n">
        <v>7629</v>
      </c>
      <c r="B2608" s="0" t="n">
        <v>5391</v>
      </c>
      <c r="C2608" s="0" t="n">
        <v>2220</v>
      </c>
      <c r="D2608" s="0" t="n">
        <v>4112</v>
      </c>
      <c r="E2608" s="1" t="n">
        <f aca="false">SMALL($A2608:$D2608,1)</f>
        <v>2220</v>
      </c>
      <c r="F2608" s="1" t="n">
        <f aca="false">SMALL($A2608:$D2608,2)</f>
        <v>4112</v>
      </c>
      <c r="G2608" s="1" t="n">
        <f aca="false">SMALL($A2608:$D2608,3)</f>
        <v>5391</v>
      </c>
      <c r="H2608" s="1" t="n">
        <f aca="false">SMALL($A2608:$D2608,4)</f>
        <v>7629</v>
      </c>
      <c r="I2608" s="0" t="str">
        <f aca="false">IF(AND(A2608&lt;&gt;E2608,A2608&lt;&gt;H2608,D2608&lt;&gt;E2608,D2608&lt;&gt;H2608,IF(G2608&gt;F2608,MOD(H2608-E2608,G2608-F2608)=0,FALSE())),1,"")</f>
        <v/>
      </c>
    </row>
    <row r="2609" customFormat="false" ht="15" hidden="false" customHeight="false" outlineLevel="0" collapsed="false">
      <c r="A2609" s="0" t="n">
        <v>3397</v>
      </c>
      <c r="B2609" s="0" t="n">
        <v>198</v>
      </c>
      <c r="C2609" s="0" t="n">
        <v>9029</v>
      </c>
      <c r="D2609" s="0" t="n">
        <v>2786</v>
      </c>
      <c r="E2609" s="1" t="n">
        <f aca="false">SMALL($A2609:$D2609,1)</f>
        <v>198</v>
      </c>
      <c r="F2609" s="1" t="n">
        <f aca="false">SMALL($A2609:$D2609,2)</f>
        <v>2786</v>
      </c>
      <c r="G2609" s="1" t="n">
        <f aca="false">SMALL($A2609:$D2609,3)</f>
        <v>3397</v>
      </c>
      <c r="H2609" s="1" t="n">
        <f aca="false">SMALL($A2609:$D2609,4)</f>
        <v>9029</v>
      </c>
      <c r="I2609" s="0" t="str">
        <f aca="false">IF(AND(A2609&lt;&gt;E2609,A2609&lt;&gt;H2609,D2609&lt;&gt;E2609,D2609&lt;&gt;H2609,IF(G2609&gt;F2609,MOD(H2609-E2609,G2609-F2609)=0,FALSE())),1,"")</f>
        <v/>
      </c>
    </row>
    <row r="2610" customFormat="false" ht="15" hidden="false" customHeight="false" outlineLevel="0" collapsed="false">
      <c r="A2610" s="0" t="n">
        <v>9188</v>
      </c>
      <c r="B2610" s="0" t="n">
        <v>4795</v>
      </c>
      <c r="C2610" s="0" t="n">
        <v>5669</v>
      </c>
      <c r="D2610" s="0" t="n">
        <v>4889</v>
      </c>
      <c r="E2610" s="1" t="n">
        <f aca="false">SMALL($A2610:$D2610,1)</f>
        <v>4795</v>
      </c>
      <c r="F2610" s="1" t="n">
        <f aca="false">SMALL($A2610:$D2610,2)</f>
        <v>4889</v>
      </c>
      <c r="G2610" s="1" t="n">
        <f aca="false">SMALL($A2610:$D2610,3)</f>
        <v>5669</v>
      </c>
      <c r="H2610" s="1" t="n">
        <f aca="false">SMALL($A2610:$D2610,4)</f>
        <v>9188</v>
      </c>
      <c r="I2610" s="0" t="str">
        <f aca="false">IF(AND(A2610&lt;&gt;E2610,A2610&lt;&gt;H2610,D2610&lt;&gt;E2610,D2610&lt;&gt;H2610,IF(G2610&gt;F2610,MOD(H2610-E2610,G2610-F2610)=0,FALSE())),1,"")</f>
        <v/>
      </c>
    </row>
    <row r="2611" customFormat="false" ht="15" hidden="false" customHeight="false" outlineLevel="0" collapsed="false">
      <c r="A2611" s="0" t="n">
        <v>1863</v>
      </c>
      <c r="B2611" s="0" t="n">
        <v>3535</v>
      </c>
      <c r="C2611" s="0" t="n">
        <v>5976</v>
      </c>
      <c r="D2611" s="0" t="n">
        <v>8979</v>
      </c>
      <c r="E2611" s="1" t="n">
        <f aca="false">SMALL($A2611:$D2611,1)</f>
        <v>1863</v>
      </c>
      <c r="F2611" s="1" t="n">
        <f aca="false">SMALL($A2611:$D2611,2)</f>
        <v>3535</v>
      </c>
      <c r="G2611" s="1" t="n">
        <f aca="false">SMALL($A2611:$D2611,3)</f>
        <v>5976</v>
      </c>
      <c r="H2611" s="1" t="n">
        <f aca="false">SMALL($A2611:$D2611,4)</f>
        <v>8979</v>
      </c>
      <c r="I2611" s="0" t="str">
        <f aca="false">IF(AND(A2611&lt;&gt;E2611,A2611&lt;&gt;H2611,D2611&lt;&gt;E2611,D2611&lt;&gt;H2611,IF(G2611&gt;F2611,MOD(H2611-E2611,G2611-F2611)=0,FALSE())),1,"")</f>
        <v/>
      </c>
    </row>
    <row r="2612" customFormat="false" ht="15" hidden="false" customHeight="false" outlineLevel="0" collapsed="false">
      <c r="A2612" s="0" t="n">
        <v>3919</v>
      </c>
      <c r="B2612" s="0" t="n">
        <v>4906</v>
      </c>
      <c r="C2612" s="0" t="n">
        <v>1413</v>
      </c>
      <c r="D2612" s="0" t="n">
        <v>6616</v>
      </c>
      <c r="E2612" s="1" t="n">
        <f aca="false">SMALL($A2612:$D2612,1)</f>
        <v>1413</v>
      </c>
      <c r="F2612" s="1" t="n">
        <f aca="false">SMALL($A2612:$D2612,2)</f>
        <v>3919</v>
      </c>
      <c r="G2612" s="1" t="n">
        <f aca="false">SMALL($A2612:$D2612,3)</f>
        <v>4906</v>
      </c>
      <c r="H2612" s="1" t="n">
        <f aca="false">SMALL($A2612:$D2612,4)</f>
        <v>6616</v>
      </c>
      <c r="I2612" s="0" t="str">
        <f aca="false">IF(AND(A2612&lt;&gt;E2612,A2612&lt;&gt;H2612,D2612&lt;&gt;E2612,D2612&lt;&gt;H2612,IF(G2612&gt;F2612,MOD(H2612-E2612,G2612-F2612)=0,FALSE())),1,"")</f>
        <v/>
      </c>
    </row>
    <row r="2613" customFormat="false" ht="15" hidden="false" customHeight="false" outlineLevel="0" collapsed="false">
      <c r="A2613" s="0" t="n">
        <v>6972</v>
      </c>
      <c r="B2613" s="0" t="n">
        <v>758</v>
      </c>
      <c r="C2613" s="0" t="n">
        <v>7410</v>
      </c>
      <c r="D2613" s="0" t="n">
        <v>454</v>
      </c>
      <c r="E2613" s="1" t="n">
        <f aca="false">SMALL($A2613:$D2613,1)</f>
        <v>454</v>
      </c>
      <c r="F2613" s="1" t="n">
        <f aca="false">SMALL($A2613:$D2613,2)</f>
        <v>758</v>
      </c>
      <c r="G2613" s="1" t="n">
        <f aca="false">SMALL($A2613:$D2613,3)</f>
        <v>6972</v>
      </c>
      <c r="H2613" s="1" t="n">
        <f aca="false">SMALL($A2613:$D2613,4)</f>
        <v>7410</v>
      </c>
      <c r="I2613" s="0" t="str">
        <f aca="false">IF(AND(A2613&lt;&gt;E2613,A2613&lt;&gt;H2613,D2613&lt;&gt;E2613,D2613&lt;&gt;H2613,IF(G2613&gt;F2613,MOD(H2613-E2613,G2613-F2613)=0,FALSE())),1,"")</f>
        <v/>
      </c>
    </row>
    <row r="2614" customFormat="false" ht="15" hidden="false" customHeight="false" outlineLevel="0" collapsed="false">
      <c r="A2614" s="0" t="n">
        <v>7344</v>
      </c>
      <c r="B2614" s="0" t="n">
        <v>9405</v>
      </c>
      <c r="C2614" s="0" t="n">
        <v>8165</v>
      </c>
      <c r="D2614" s="0" t="n">
        <v>518</v>
      </c>
      <c r="E2614" s="1" t="n">
        <f aca="false">SMALL($A2614:$D2614,1)</f>
        <v>518</v>
      </c>
      <c r="F2614" s="1" t="n">
        <f aca="false">SMALL($A2614:$D2614,2)</f>
        <v>7344</v>
      </c>
      <c r="G2614" s="1" t="n">
        <f aca="false">SMALL($A2614:$D2614,3)</f>
        <v>8165</v>
      </c>
      <c r="H2614" s="1" t="n">
        <f aca="false">SMALL($A2614:$D2614,4)</f>
        <v>9405</v>
      </c>
      <c r="I2614" s="0" t="str">
        <f aca="false">IF(AND(A2614&lt;&gt;E2614,A2614&lt;&gt;H2614,D2614&lt;&gt;E2614,D2614&lt;&gt;H2614,IF(G2614&gt;F2614,MOD(H2614-E2614,G2614-F2614)=0,FALSE())),1,"")</f>
        <v/>
      </c>
    </row>
    <row r="2615" customFormat="false" ht="15" hidden="false" customHeight="false" outlineLevel="0" collapsed="false">
      <c r="A2615" s="0" t="n">
        <v>2053</v>
      </c>
      <c r="B2615" s="0" t="n">
        <v>357</v>
      </c>
      <c r="C2615" s="0" t="n">
        <v>5247</v>
      </c>
      <c r="D2615" s="0" t="n">
        <v>6943</v>
      </c>
      <c r="E2615" s="1" t="n">
        <f aca="false">SMALL($A2615:$D2615,1)</f>
        <v>357</v>
      </c>
      <c r="F2615" s="1" t="n">
        <f aca="false">SMALL($A2615:$D2615,2)</f>
        <v>2053</v>
      </c>
      <c r="G2615" s="1" t="n">
        <f aca="false">SMALL($A2615:$D2615,3)</f>
        <v>5247</v>
      </c>
      <c r="H2615" s="1" t="n">
        <f aca="false">SMALL($A2615:$D2615,4)</f>
        <v>6943</v>
      </c>
      <c r="I2615" s="0" t="str">
        <f aca="false">IF(AND(A2615&lt;&gt;E2615,A2615&lt;&gt;H2615,D2615&lt;&gt;E2615,D2615&lt;&gt;H2615,IF(G2615&gt;F2615,MOD(H2615-E2615,G2615-F2615)=0,FALSE())),1,"")</f>
        <v/>
      </c>
    </row>
    <row r="2616" customFormat="false" ht="15" hidden="false" customHeight="false" outlineLevel="0" collapsed="false">
      <c r="A2616" s="0" t="n">
        <v>9997</v>
      </c>
      <c r="B2616" s="0" t="n">
        <v>9269</v>
      </c>
      <c r="C2616" s="0" t="n">
        <v>7822</v>
      </c>
      <c r="D2616" s="0" t="n">
        <v>6296</v>
      </c>
      <c r="E2616" s="1" t="n">
        <f aca="false">SMALL($A2616:$D2616,1)</f>
        <v>6296</v>
      </c>
      <c r="F2616" s="1" t="n">
        <f aca="false">SMALL($A2616:$D2616,2)</f>
        <v>7822</v>
      </c>
      <c r="G2616" s="1" t="n">
        <f aca="false">SMALL($A2616:$D2616,3)</f>
        <v>9269</v>
      </c>
      <c r="H2616" s="1" t="n">
        <f aca="false">SMALL($A2616:$D2616,4)</f>
        <v>9997</v>
      </c>
      <c r="I2616" s="0" t="str">
        <f aca="false">IF(AND(A2616&lt;&gt;E2616,A2616&lt;&gt;H2616,D2616&lt;&gt;E2616,D2616&lt;&gt;H2616,IF(G2616&gt;F2616,MOD(H2616-E2616,G2616-F2616)=0,FALSE())),1,"")</f>
        <v/>
      </c>
    </row>
    <row r="2617" customFormat="false" ht="15" hidden="false" customHeight="false" outlineLevel="0" collapsed="false">
      <c r="A2617" s="0" t="n">
        <v>9650</v>
      </c>
      <c r="B2617" s="0" t="n">
        <v>8874</v>
      </c>
      <c r="C2617" s="0" t="n">
        <v>7410</v>
      </c>
      <c r="D2617" s="0" t="n">
        <v>9849</v>
      </c>
      <c r="E2617" s="1" t="n">
        <f aca="false">SMALL($A2617:$D2617,1)</f>
        <v>7410</v>
      </c>
      <c r="F2617" s="1" t="n">
        <f aca="false">SMALL($A2617:$D2617,2)</f>
        <v>8874</v>
      </c>
      <c r="G2617" s="1" t="n">
        <f aca="false">SMALL($A2617:$D2617,3)</f>
        <v>9650</v>
      </c>
      <c r="H2617" s="1" t="n">
        <f aca="false">SMALL($A2617:$D2617,4)</f>
        <v>9849</v>
      </c>
      <c r="I2617" s="0" t="str">
        <f aca="false">IF(AND(A2617&lt;&gt;E2617,A2617&lt;&gt;H2617,D2617&lt;&gt;E2617,D2617&lt;&gt;H2617,IF(G2617&gt;F2617,MOD(H2617-E2617,G2617-F2617)=0,FALSE())),1,"")</f>
        <v/>
      </c>
    </row>
    <row r="2618" customFormat="false" ht="15" hidden="false" customHeight="false" outlineLevel="0" collapsed="false">
      <c r="A2618" s="0" t="n">
        <v>8800</v>
      </c>
      <c r="B2618" s="0" t="n">
        <v>2701</v>
      </c>
      <c r="C2618" s="0" t="n">
        <v>8315</v>
      </c>
      <c r="D2618" s="0" t="n">
        <v>984</v>
      </c>
      <c r="E2618" s="1" t="n">
        <f aca="false">SMALL($A2618:$D2618,1)</f>
        <v>984</v>
      </c>
      <c r="F2618" s="1" t="n">
        <f aca="false">SMALL($A2618:$D2618,2)</f>
        <v>2701</v>
      </c>
      <c r="G2618" s="1" t="n">
        <f aca="false">SMALL($A2618:$D2618,3)</f>
        <v>8315</v>
      </c>
      <c r="H2618" s="1" t="n">
        <f aca="false">SMALL($A2618:$D2618,4)</f>
        <v>8800</v>
      </c>
      <c r="I2618" s="0" t="str">
        <f aca="false">IF(AND(A2618&lt;&gt;E2618,A2618&lt;&gt;H2618,D2618&lt;&gt;E2618,D2618&lt;&gt;H2618,IF(G2618&gt;F2618,MOD(H2618-E2618,G2618-F2618)=0,FALSE())),1,"")</f>
        <v/>
      </c>
    </row>
    <row r="2619" customFormat="false" ht="15" hidden="false" customHeight="false" outlineLevel="0" collapsed="false">
      <c r="A2619" s="0" t="n">
        <v>4510</v>
      </c>
      <c r="B2619" s="0" t="n">
        <v>9196</v>
      </c>
      <c r="C2619" s="0" t="n">
        <v>5831</v>
      </c>
      <c r="D2619" s="0" t="n">
        <v>2124</v>
      </c>
      <c r="E2619" s="1" t="n">
        <f aca="false">SMALL($A2619:$D2619,1)</f>
        <v>2124</v>
      </c>
      <c r="F2619" s="1" t="n">
        <f aca="false">SMALL($A2619:$D2619,2)</f>
        <v>4510</v>
      </c>
      <c r="G2619" s="1" t="n">
        <f aca="false">SMALL($A2619:$D2619,3)</f>
        <v>5831</v>
      </c>
      <c r="H2619" s="1" t="n">
        <f aca="false">SMALL($A2619:$D2619,4)</f>
        <v>9196</v>
      </c>
      <c r="I2619" s="0" t="str">
        <f aca="false">IF(AND(A2619&lt;&gt;E2619,A2619&lt;&gt;H2619,D2619&lt;&gt;E2619,D2619&lt;&gt;H2619,IF(G2619&gt;F2619,MOD(H2619-E2619,G2619-F2619)=0,FALSE())),1,"")</f>
        <v/>
      </c>
    </row>
    <row r="2620" customFormat="false" ht="15" hidden="false" customHeight="false" outlineLevel="0" collapsed="false">
      <c r="A2620" s="0" t="n">
        <v>7355</v>
      </c>
      <c r="B2620" s="0" t="n">
        <v>6677</v>
      </c>
      <c r="C2620" s="0" t="n">
        <v>9403</v>
      </c>
      <c r="D2620" s="0" t="n">
        <v>7017</v>
      </c>
      <c r="E2620" s="1" t="n">
        <f aca="false">SMALL($A2620:$D2620,1)</f>
        <v>6677</v>
      </c>
      <c r="F2620" s="1" t="n">
        <f aca="false">SMALL($A2620:$D2620,2)</f>
        <v>7017</v>
      </c>
      <c r="G2620" s="1" t="n">
        <f aca="false">SMALL($A2620:$D2620,3)</f>
        <v>7355</v>
      </c>
      <c r="H2620" s="1" t="n">
        <f aca="false">SMALL($A2620:$D2620,4)</f>
        <v>9403</v>
      </c>
      <c r="I2620" s="0" t="str">
        <f aca="false">IF(AND(A2620&lt;&gt;E2620,A2620&lt;&gt;H2620,D2620&lt;&gt;E2620,D2620&lt;&gt;H2620,IF(G2620&gt;F2620,MOD(H2620-E2620,G2620-F2620)=0,FALSE())),1,"")</f>
        <v/>
      </c>
    </row>
    <row r="2621" customFormat="false" ht="15" hidden="false" customHeight="false" outlineLevel="0" collapsed="false">
      <c r="A2621" s="0" t="n">
        <v>2788</v>
      </c>
      <c r="B2621" s="0" t="n">
        <v>7182</v>
      </c>
      <c r="C2621" s="0" t="n">
        <v>267</v>
      </c>
      <c r="D2621" s="0" t="n">
        <v>166</v>
      </c>
      <c r="E2621" s="1" t="n">
        <f aca="false">SMALL($A2621:$D2621,1)</f>
        <v>166</v>
      </c>
      <c r="F2621" s="1" t="n">
        <f aca="false">SMALL($A2621:$D2621,2)</f>
        <v>267</v>
      </c>
      <c r="G2621" s="1" t="n">
        <f aca="false">SMALL($A2621:$D2621,3)</f>
        <v>2788</v>
      </c>
      <c r="H2621" s="1" t="n">
        <f aca="false">SMALL($A2621:$D2621,4)</f>
        <v>7182</v>
      </c>
      <c r="I2621" s="0" t="str">
        <f aca="false">IF(AND(A2621&lt;&gt;E2621,A2621&lt;&gt;H2621,D2621&lt;&gt;E2621,D2621&lt;&gt;H2621,IF(G2621&gt;F2621,MOD(H2621-E2621,G2621-F2621)=0,FALSE())),1,"")</f>
        <v/>
      </c>
    </row>
    <row r="2622" customFormat="false" ht="15" hidden="false" customHeight="false" outlineLevel="0" collapsed="false">
      <c r="A2622" s="0" t="n">
        <v>9741</v>
      </c>
      <c r="B2622" s="0" t="n">
        <v>5470</v>
      </c>
      <c r="C2622" s="0" t="n">
        <v>2025</v>
      </c>
      <c r="D2622" s="0" t="n">
        <v>7016</v>
      </c>
      <c r="E2622" s="1" t="n">
        <f aca="false">SMALL($A2622:$D2622,1)</f>
        <v>2025</v>
      </c>
      <c r="F2622" s="1" t="n">
        <f aca="false">SMALL($A2622:$D2622,2)</f>
        <v>5470</v>
      </c>
      <c r="G2622" s="1" t="n">
        <f aca="false">SMALL($A2622:$D2622,3)</f>
        <v>7016</v>
      </c>
      <c r="H2622" s="1" t="n">
        <f aca="false">SMALL($A2622:$D2622,4)</f>
        <v>9741</v>
      </c>
      <c r="I2622" s="0" t="str">
        <f aca="false">IF(AND(A2622&lt;&gt;E2622,A2622&lt;&gt;H2622,D2622&lt;&gt;E2622,D2622&lt;&gt;H2622,IF(G2622&gt;F2622,MOD(H2622-E2622,G2622-F2622)=0,FALSE())),1,"")</f>
        <v/>
      </c>
    </row>
    <row r="2623" customFormat="false" ht="15" hidden="false" customHeight="false" outlineLevel="0" collapsed="false">
      <c r="A2623" s="0" t="n">
        <v>9203</v>
      </c>
      <c r="B2623" s="0" t="n">
        <v>2454</v>
      </c>
      <c r="C2623" s="0" t="n">
        <v>4799</v>
      </c>
      <c r="D2623" s="0" t="n">
        <v>9054</v>
      </c>
      <c r="E2623" s="1" t="n">
        <f aca="false">SMALL($A2623:$D2623,1)</f>
        <v>2454</v>
      </c>
      <c r="F2623" s="1" t="n">
        <f aca="false">SMALL($A2623:$D2623,2)</f>
        <v>4799</v>
      </c>
      <c r="G2623" s="1" t="n">
        <f aca="false">SMALL($A2623:$D2623,3)</f>
        <v>9054</v>
      </c>
      <c r="H2623" s="1" t="n">
        <f aca="false">SMALL($A2623:$D2623,4)</f>
        <v>9203</v>
      </c>
      <c r="I2623" s="0" t="str">
        <f aca="false">IF(AND(A2623&lt;&gt;E2623,A2623&lt;&gt;H2623,D2623&lt;&gt;E2623,D2623&lt;&gt;H2623,IF(G2623&gt;F2623,MOD(H2623-E2623,G2623-F2623)=0,FALSE())),1,"")</f>
        <v/>
      </c>
    </row>
    <row r="2624" customFormat="false" ht="15" hidden="false" customHeight="false" outlineLevel="0" collapsed="false">
      <c r="A2624" s="0" t="n">
        <v>3366</v>
      </c>
      <c r="B2624" s="0" t="n">
        <v>5435</v>
      </c>
      <c r="C2624" s="0" t="n">
        <v>2209</v>
      </c>
      <c r="D2624" s="0" t="n">
        <v>2880</v>
      </c>
      <c r="E2624" s="1" t="n">
        <f aca="false">SMALL($A2624:$D2624,1)</f>
        <v>2209</v>
      </c>
      <c r="F2624" s="1" t="n">
        <f aca="false">SMALL($A2624:$D2624,2)</f>
        <v>2880</v>
      </c>
      <c r="G2624" s="1" t="n">
        <f aca="false">SMALL($A2624:$D2624,3)</f>
        <v>3366</v>
      </c>
      <c r="H2624" s="1" t="n">
        <f aca="false">SMALL($A2624:$D2624,4)</f>
        <v>5435</v>
      </c>
      <c r="I2624" s="0" t="str">
        <f aca="false">IF(AND(A2624&lt;&gt;E2624,A2624&lt;&gt;H2624,D2624&lt;&gt;E2624,D2624&lt;&gt;H2624,IF(G2624&gt;F2624,MOD(H2624-E2624,G2624-F2624)=0,FALSE())),1,"")</f>
        <v/>
      </c>
    </row>
    <row r="2625" customFormat="false" ht="15" hidden="false" customHeight="false" outlineLevel="0" collapsed="false">
      <c r="A2625" s="0" t="n">
        <v>8084</v>
      </c>
      <c r="B2625" s="0" t="n">
        <v>4993</v>
      </c>
      <c r="C2625" s="0" t="n">
        <v>5557</v>
      </c>
      <c r="D2625" s="0" t="n">
        <v>7971</v>
      </c>
      <c r="E2625" s="1" t="n">
        <f aca="false">SMALL($A2625:$D2625,1)</f>
        <v>4993</v>
      </c>
      <c r="F2625" s="1" t="n">
        <f aca="false">SMALL($A2625:$D2625,2)</f>
        <v>5557</v>
      </c>
      <c r="G2625" s="1" t="n">
        <f aca="false">SMALL($A2625:$D2625,3)</f>
        <v>7971</v>
      </c>
      <c r="H2625" s="1" t="n">
        <f aca="false">SMALL($A2625:$D2625,4)</f>
        <v>8084</v>
      </c>
      <c r="I2625" s="0" t="str">
        <f aca="false">IF(AND(A2625&lt;&gt;E2625,A2625&lt;&gt;H2625,D2625&lt;&gt;E2625,D2625&lt;&gt;H2625,IF(G2625&gt;F2625,MOD(H2625-E2625,G2625-F2625)=0,FALSE())),1,"")</f>
        <v/>
      </c>
    </row>
    <row r="2626" customFormat="false" ht="15" hidden="false" customHeight="false" outlineLevel="0" collapsed="false">
      <c r="A2626" s="0" t="n">
        <v>9318</v>
      </c>
      <c r="B2626" s="0" t="n">
        <v>1073</v>
      </c>
      <c r="C2626" s="0" t="n">
        <v>595</v>
      </c>
      <c r="D2626" s="0" t="n">
        <v>9593</v>
      </c>
      <c r="E2626" s="1" t="n">
        <f aca="false">SMALL($A2626:$D2626,1)</f>
        <v>595</v>
      </c>
      <c r="F2626" s="1" t="n">
        <f aca="false">SMALL($A2626:$D2626,2)</f>
        <v>1073</v>
      </c>
      <c r="G2626" s="1" t="n">
        <f aca="false">SMALL($A2626:$D2626,3)</f>
        <v>9318</v>
      </c>
      <c r="H2626" s="1" t="n">
        <f aca="false">SMALL($A2626:$D2626,4)</f>
        <v>9593</v>
      </c>
      <c r="I2626" s="0" t="str">
        <f aca="false">IF(AND(A2626&lt;&gt;E2626,A2626&lt;&gt;H2626,D2626&lt;&gt;E2626,D2626&lt;&gt;H2626,IF(G2626&gt;F2626,MOD(H2626-E2626,G2626-F2626)=0,FALSE())),1,"")</f>
        <v/>
      </c>
    </row>
    <row r="2627" customFormat="false" ht="15" hidden="false" customHeight="false" outlineLevel="0" collapsed="false">
      <c r="A2627" s="0" t="n">
        <v>7162</v>
      </c>
      <c r="B2627" s="0" t="n">
        <v>940</v>
      </c>
      <c r="C2627" s="0" t="n">
        <v>169</v>
      </c>
      <c r="D2627" s="0" t="n">
        <v>2831</v>
      </c>
      <c r="E2627" s="1" t="n">
        <f aca="false">SMALL($A2627:$D2627,1)</f>
        <v>169</v>
      </c>
      <c r="F2627" s="1" t="n">
        <f aca="false">SMALL($A2627:$D2627,2)</f>
        <v>940</v>
      </c>
      <c r="G2627" s="1" t="n">
        <f aca="false">SMALL($A2627:$D2627,3)</f>
        <v>2831</v>
      </c>
      <c r="H2627" s="1" t="n">
        <f aca="false">SMALL($A2627:$D2627,4)</f>
        <v>7162</v>
      </c>
      <c r="I2627" s="0" t="str">
        <f aca="false">IF(AND(A2627&lt;&gt;E2627,A2627&lt;&gt;H2627,D2627&lt;&gt;E2627,D2627&lt;&gt;H2627,IF(G2627&gt;F2627,MOD(H2627-E2627,G2627-F2627)=0,FALSE())),1,"")</f>
        <v/>
      </c>
    </row>
    <row r="2628" customFormat="false" ht="15" hidden="false" customHeight="false" outlineLevel="0" collapsed="false">
      <c r="A2628" s="0" t="n">
        <v>9936</v>
      </c>
      <c r="B2628" s="0" t="n">
        <v>867</v>
      </c>
      <c r="C2628" s="0" t="n">
        <v>1522</v>
      </c>
      <c r="D2628" s="0" t="n">
        <v>4260</v>
      </c>
      <c r="E2628" s="1" t="n">
        <f aca="false">SMALL($A2628:$D2628,1)</f>
        <v>867</v>
      </c>
      <c r="F2628" s="1" t="n">
        <f aca="false">SMALL($A2628:$D2628,2)</f>
        <v>1522</v>
      </c>
      <c r="G2628" s="1" t="n">
        <f aca="false">SMALL($A2628:$D2628,3)</f>
        <v>4260</v>
      </c>
      <c r="H2628" s="1" t="n">
        <f aca="false">SMALL($A2628:$D2628,4)</f>
        <v>9936</v>
      </c>
      <c r="I2628" s="0" t="str">
        <f aca="false">IF(AND(A2628&lt;&gt;E2628,A2628&lt;&gt;H2628,D2628&lt;&gt;E2628,D2628&lt;&gt;H2628,IF(G2628&gt;F2628,MOD(H2628-E2628,G2628-F2628)=0,FALSE())),1,"")</f>
        <v/>
      </c>
    </row>
    <row r="2629" customFormat="false" ht="15" hidden="false" customHeight="false" outlineLevel="0" collapsed="false">
      <c r="A2629" s="0" t="n">
        <v>7786</v>
      </c>
      <c r="B2629" s="0" t="n">
        <v>9586</v>
      </c>
      <c r="C2629" s="0" t="n">
        <v>5627</v>
      </c>
      <c r="D2629" s="0" t="n">
        <v>441</v>
      </c>
      <c r="E2629" s="1" t="n">
        <f aca="false">SMALL($A2629:$D2629,1)</f>
        <v>441</v>
      </c>
      <c r="F2629" s="1" t="n">
        <f aca="false">SMALL($A2629:$D2629,2)</f>
        <v>5627</v>
      </c>
      <c r="G2629" s="1" t="n">
        <f aca="false">SMALL($A2629:$D2629,3)</f>
        <v>7786</v>
      </c>
      <c r="H2629" s="1" t="n">
        <f aca="false">SMALL($A2629:$D2629,4)</f>
        <v>9586</v>
      </c>
      <c r="I2629" s="0" t="str">
        <f aca="false">IF(AND(A2629&lt;&gt;E2629,A2629&lt;&gt;H2629,D2629&lt;&gt;E2629,D2629&lt;&gt;H2629,IF(G2629&gt;F2629,MOD(H2629-E2629,G2629-F2629)=0,FALSE())),1,"")</f>
        <v/>
      </c>
    </row>
    <row r="2630" customFormat="false" ht="15" hidden="false" customHeight="false" outlineLevel="0" collapsed="false">
      <c r="A2630" s="0" t="n">
        <v>5616</v>
      </c>
      <c r="B2630" s="0" t="n">
        <v>4533</v>
      </c>
      <c r="C2630" s="0" t="n">
        <v>8560</v>
      </c>
      <c r="D2630" s="0" t="n">
        <v>543</v>
      </c>
      <c r="E2630" s="1" t="n">
        <f aca="false">SMALL($A2630:$D2630,1)</f>
        <v>543</v>
      </c>
      <c r="F2630" s="1" t="n">
        <f aca="false">SMALL($A2630:$D2630,2)</f>
        <v>4533</v>
      </c>
      <c r="G2630" s="1" t="n">
        <f aca="false">SMALL($A2630:$D2630,3)</f>
        <v>5616</v>
      </c>
      <c r="H2630" s="1" t="n">
        <f aca="false">SMALL($A2630:$D2630,4)</f>
        <v>8560</v>
      </c>
      <c r="I2630" s="0" t="str">
        <f aca="false">IF(AND(A2630&lt;&gt;E2630,A2630&lt;&gt;H2630,D2630&lt;&gt;E2630,D2630&lt;&gt;H2630,IF(G2630&gt;F2630,MOD(H2630-E2630,G2630-F2630)=0,FALSE())),1,"")</f>
        <v/>
      </c>
    </row>
    <row r="2631" customFormat="false" ht="15" hidden="false" customHeight="false" outlineLevel="0" collapsed="false">
      <c r="A2631" s="0" t="n">
        <v>4811</v>
      </c>
      <c r="B2631" s="0" t="n">
        <v>8902</v>
      </c>
      <c r="C2631" s="0" t="n">
        <v>2318</v>
      </c>
      <c r="D2631" s="0" t="n">
        <v>8591</v>
      </c>
      <c r="E2631" s="1" t="n">
        <f aca="false">SMALL($A2631:$D2631,1)</f>
        <v>2318</v>
      </c>
      <c r="F2631" s="1" t="n">
        <f aca="false">SMALL($A2631:$D2631,2)</f>
        <v>4811</v>
      </c>
      <c r="G2631" s="1" t="n">
        <f aca="false">SMALL($A2631:$D2631,3)</f>
        <v>8591</v>
      </c>
      <c r="H2631" s="1" t="n">
        <f aca="false">SMALL($A2631:$D2631,4)</f>
        <v>8902</v>
      </c>
      <c r="I2631" s="0" t="str">
        <f aca="false">IF(AND(A2631&lt;&gt;E2631,A2631&lt;&gt;H2631,D2631&lt;&gt;E2631,D2631&lt;&gt;H2631,IF(G2631&gt;F2631,MOD(H2631-E2631,G2631-F2631)=0,FALSE())),1,"")</f>
        <v/>
      </c>
    </row>
    <row r="2632" customFormat="false" ht="15" hidden="false" customHeight="false" outlineLevel="0" collapsed="false">
      <c r="A2632" s="0" t="n">
        <v>4291</v>
      </c>
      <c r="B2632" s="0" t="n">
        <v>7184</v>
      </c>
      <c r="C2632" s="0" t="n">
        <v>211</v>
      </c>
      <c r="D2632" s="0" t="n">
        <v>4292</v>
      </c>
      <c r="E2632" s="1" t="n">
        <f aca="false">SMALL($A2632:$D2632,1)</f>
        <v>211</v>
      </c>
      <c r="F2632" s="1" t="n">
        <f aca="false">SMALL($A2632:$D2632,2)</f>
        <v>4291</v>
      </c>
      <c r="G2632" s="1" t="n">
        <f aca="false">SMALL($A2632:$D2632,3)</f>
        <v>4292</v>
      </c>
      <c r="H2632" s="1" t="n">
        <f aca="false">SMALL($A2632:$D2632,4)</f>
        <v>7184</v>
      </c>
      <c r="I2632" s="0" t="n">
        <f aca="false">IF(AND(A2632&lt;&gt;E2632,A2632&lt;&gt;H2632,D2632&lt;&gt;E2632,D2632&lt;&gt;H2632,IF(G2632&gt;F2632,MOD(H2632-E2632,G2632-F2632)=0,FALSE())),1,"")</f>
        <v>1</v>
      </c>
    </row>
    <row r="2633" customFormat="false" ht="15" hidden="false" customHeight="false" outlineLevel="0" collapsed="false">
      <c r="A2633" s="0" t="n">
        <v>7337</v>
      </c>
      <c r="B2633" s="0" t="n">
        <v>6123</v>
      </c>
      <c r="C2633" s="0" t="n">
        <v>2568</v>
      </c>
      <c r="D2633" s="0" t="n">
        <v>1296</v>
      </c>
      <c r="E2633" s="1" t="n">
        <f aca="false">SMALL($A2633:$D2633,1)</f>
        <v>1296</v>
      </c>
      <c r="F2633" s="1" t="n">
        <f aca="false">SMALL($A2633:$D2633,2)</f>
        <v>2568</v>
      </c>
      <c r="G2633" s="1" t="n">
        <f aca="false">SMALL($A2633:$D2633,3)</f>
        <v>6123</v>
      </c>
      <c r="H2633" s="1" t="n">
        <f aca="false">SMALL($A2633:$D2633,4)</f>
        <v>7337</v>
      </c>
      <c r="I2633" s="0" t="str">
        <f aca="false">IF(AND(A2633&lt;&gt;E2633,A2633&lt;&gt;H2633,D2633&lt;&gt;E2633,D2633&lt;&gt;H2633,IF(G2633&gt;F2633,MOD(H2633-E2633,G2633-F2633)=0,FALSE())),1,"")</f>
        <v/>
      </c>
    </row>
    <row r="2634" customFormat="false" ht="15" hidden="false" customHeight="false" outlineLevel="0" collapsed="false">
      <c r="A2634" s="0" t="n">
        <v>1619</v>
      </c>
      <c r="B2634" s="0" t="n">
        <v>9427</v>
      </c>
      <c r="C2634" s="0" t="n">
        <v>8964</v>
      </c>
      <c r="D2634" s="0" t="n">
        <v>2885</v>
      </c>
      <c r="E2634" s="1" t="n">
        <f aca="false">SMALL($A2634:$D2634,1)</f>
        <v>1619</v>
      </c>
      <c r="F2634" s="1" t="n">
        <f aca="false">SMALL($A2634:$D2634,2)</f>
        <v>2885</v>
      </c>
      <c r="G2634" s="1" t="n">
        <f aca="false">SMALL($A2634:$D2634,3)</f>
        <v>8964</v>
      </c>
      <c r="H2634" s="1" t="n">
        <f aca="false">SMALL($A2634:$D2634,4)</f>
        <v>9427</v>
      </c>
      <c r="I2634" s="0" t="str">
        <f aca="false">IF(AND(A2634&lt;&gt;E2634,A2634&lt;&gt;H2634,D2634&lt;&gt;E2634,D2634&lt;&gt;H2634,IF(G2634&gt;F2634,MOD(H2634-E2634,G2634-F2634)=0,FALSE())),1,"")</f>
        <v/>
      </c>
    </row>
    <row r="2635" customFormat="false" ht="15" hidden="false" customHeight="false" outlineLevel="0" collapsed="false">
      <c r="A2635" s="0" t="n">
        <v>5906</v>
      </c>
      <c r="B2635" s="0" t="n">
        <v>9907</v>
      </c>
      <c r="C2635" s="0" t="n">
        <v>5662</v>
      </c>
      <c r="D2635" s="0" t="n">
        <v>42</v>
      </c>
      <c r="E2635" s="1" t="n">
        <f aca="false">SMALL($A2635:$D2635,1)</f>
        <v>42</v>
      </c>
      <c r="F2635" s="1" t="n">
        <f aca="false">SMALL($A2635:$D2635,2)</f>
        <v>5662</v>
      </c>
      <c r="G2635" s="1" t="n">
        <f aca="false">SMALL($A2635:$D2635,3)</f>
        <v>5906</v>
      </c>
      <c r="H2635" s="1" t="n">
        <f aca="false">SMALL($A2635:$D2635,4)</f>
        <v>9907</v>
      </c>
      <c r="I2635" s="0" t="str">
        <f aca="false">IF(AND(A2635&lt;&gt;E2635,A2635&lt;&gt;H2635,D2635&lt;&gt;E2635,D2635&lt;&gt;H2635,IF(G2635&gt;F2635,MOD(H2635-E2635,G2635-F2635)=0,FALSE())),1,"")</f>
        <v/>
      </c>
    </row>
    <row r="2636" customFormat="false" ht="15" hidden="false" customHeight="false" outlineLevel="0" collapsed="false">
      <c r="A2636" s="0" t="n">
        <v>724</v>
      </c>
      <c r="B2636" s="0" t="n">
        <v>6540</v>
      </c>
      <c r="C2636" s="0" t="n">
        <v>6097</v>
      </c>
      <c r="D2636" s="0" t="n">
        <v>6982</v>
      </c>
      <c r="E2636" s="1" t="n">
        <f aca="false">SMALL($A2636:$D2636,1)</f>
        <v>724</v>
      </c>
      <c r="F2636" s="1" t="n">
        <f aca="false">SMALL($A2636:$D2636,2)</f>
        <v>6097</v>
      </c>
      <c r="G2636" s="1" t="n">
        <f aca="false">SMALL($A2636:$D2636,3)</f>
        <v>6540</v>
      </c>
      <c r="H2636" s="1" t="n">
        <f aca="false">SMALL($A2636:$D2636,4)</f>
        <v>6982</v>
      </c>
      <c r="I2636" s="0" t="str">
        <f aca="false">IF(AND(A2636&lt;&gt;E2636,A2636&lt;&gt;H2636,D2636&lt;&gt;E2636,D2636&lt;&gt;H2636,IF(G2636&gt;F2636,MOD(H2636-E2636,G2636-F2636)=0,FALSE())),1,"")</f>
        <v/>
      </c>
    </row>
    <row r="2637" customFormat="false" ht="15" hidden="false" customHeight="false" outlineLevel="0" collapsed="false">
      <c r="A2637" s="0" t="n">
        <v>8271</v>
      </c>
      <c r="B2637" s="0" t="n">
        <v>987</v>
      </c>
      <c r="C2637" s="0" t="n">
        <v>4738</v>
      </c>
      <c r="D2637" s="0" t="n">
        <v>730</v>
      </c>
      <c r="E2637" s="1" t="n">
        <f aca="false">SMALL($A2637:$D2637,1)</f>
        <v>730</v>
      </c>
      <c r="F2637" s="1" t="n">
        <f aca="false">SMALL($A2637:$D2637,2)</f>
        <v>987</v>
      </c>
      <c r="G2637" s="1" t="n">
        <f aca="false">SMALL($A2637:$D2637,3)</f>
        <v>4738</v>
      </c>
      <c r="H2637" s="1" t="n">
        <f aca="false">SMALL($A2637:$D2637,4)</f>
        <v>8271</v>
      </c>
      <c r="I2637" s="0" t="str">
        <f aca="false">IF(AND(A2637&lt;&gt;E2637,A2637&lt;&gt;H2637,D2637&lt;&gt;E2637,D2637&lt;&gt;H2637,IF(G2637&gt;F2637,MOD(H2637-E2637,G2637-F2637)=0,FALSE())),1,"")</f>
        <v/>
      </c>
    </row>
    <row r="2638" customFormat="false" ht="15" hidden="false" customHeight="false" outlineLevel="0" collapsed="false">
      <c r="A2638" s="0" t="n">
        <v>7793</v>
      </c>
      <c r="B2638" s="0" t="n">
        <v>8149</v>
      </c>
      <c r="C2638" s="0" t="n">
        <v>3404</v>
      </c>
      <c r="D2638" s="0" t="n">
        <v>9468</v>
      </c>
      <c r="E2638" s="1" t="n">
        <f aca="false">SMALL($A2638:$D2638,1)</f>
        <v>3404</v>
      </c>
      <c r="F2638" s="1" t="n">
        <f aca="false">SMALL($A2638:$D2638,2)</f>
        <v>7793</v>
      </c>
      <c r="G2638" s="1" t="n">
        <f aca="false">SMALL($A2638:$D2638,3)</f>
        <v>8149</v>
      </c>
      <c r="H2638" s="1" t="n">
        <f aca="false">SMALL($A2638:$D2638,4)</f>
        <v>9468</v>
      </c>
      <c r="I2638" s="0" t="str">
        <f aca="false">IF(AND(A2638&lt;&gt;E2638,A2638&lt;&gt;H2638,D2638&lt;&gt;E2638,D2638&lt;&gt;H2638,IF(G2638&gt;F2638,MOD(H2638-E2638,G2638-F2638)=0,FALSE())),1,"")</f>
        <v/>
      </c>
    </row>
    <row r="2639" customFormat="false" ht="15" hidden="false" customHeight="false" outlineLevel="0" collapsed="false">
      <c r="A2639" s="0" t="n">
        <v>3961</v>
      </c>
      <c r="B2639" s="0" t="n">
        <v>9633</v>
      </c>
      <c r="C2639" s="0" t="n">
        <v>8192</v>
      </c>
      <c r="D2639" s="0" t="n">
        <v>94</v>
      </c>
      <c r="E2639" s="1" t="n">
        <f aca="false">SMALL($A2639:$D2639,1)</f>
        <v>94</v>
      </c>
      <c r="F2639" s="1" t="n">
        <f aca="false">SMALL($A2639:$D2639,2)</f>
        <v>3961</v>
      </c>
      <c r="G2639" s="1" t="n">
        <f aca="false">SMALL($A2639:$D2639,3)</f>
        <v>8192</v>
      </c>
      <c r="H2639" s="1" t="n">
        <f aca="false">SMALL($A2639:$D2639,4)</f>
        <v>9633</v>
      </c>
      <c r="I2639" s="0" t="str">
        <f aca="false">IF(AND(A2639&lt;&gt;E2639,A2639&lt;&gt;H2639,D2639&lt;&gt;E2639,D2639&lt;&gt;H2639,IF(G2639&gt;F2639,MOD(H2639-E2639,G2639-F2639)=0,FALSE())),1,"")</f>
        <v/>
      </c>
    </row>
    <row r="2640" customFormat="false" ht="15" hidden="false" customHeight="false" outlineLevel="0" collapsed="false">
      <c r="A2640" s="0" t="n">
        <v>891</v>
      </c>
      <c r="B2640" s="0" t="n">
        <v>3902</v>
      </c>
      <c r="C2640" s="0" t="n">
        <v>9952</v>
      </c>
      <c r="D2640" s="0" t="n">
        <v>9158</v>
      </c>
      <c r="E2640" s="1" t="n">
        <f aca="false">SMALL($A2640:$D2640,1)</f>
        <v>891</v>
      </c>
      <c r="F2640" s="1" t="n">
        <f aca="false">SMALL($A2640:$D2640,2)</f>
        <v>3902</v>
      </c>
      <c r="G2640" s="1" t="n">
        <f aca="false">SMALL($A2640:$D2640,3)</f>
        <v>9158</v>
      </c>
      <c r="H2640" s="1" t="n">
        <f aca="false">SMALL($A2640:$D2640,4)</f>
        <v>9952</v>
      </c>
      <c r="I2640" s="0" t="str">
        <f aca="false">IF(AND(A2640&lt;&gt;E2640,A2640&lt;&gt;H2640,D2640&lt;&gt;E2640,D2640&lt;&gt;H2640,IF(G2640&gt;F2640,MOD(H2640-E2640,G2640-F2640)=0,FALSE())),1,"")</f>
        <v/>
      </c>
    </row>
    <row r="2641" customFormat="false" ht="15" hidden="false" customHeight="false" outlineLevel="0" collapsed="false">
      <c r="A2641" s="0" t="n">
        <v>6246</v>
      </c>
      <c r="B2641" s="0" t="n">
        <v>8454</v>
      </c>
      <c r="C2641" s="0" t="n">
        <v>4953</v>
      </c>
      <c r="D2641" s="0" t="n">
        <v>565</v>
      </c>
      <c r="E2641" s="1" t="n">
        <f aca="false">SMALL($A2641:$D2641,1)</f>
        <v>565</v>
      </c>
      <c r="F2641" s="1" t="n">
        <f aca="false">SMALL($A2641:$D2641,2)</f>
        <v>4953</v>
      </c>
      <c r="G2641" s="1" t="n">
        <f aca="false">SMALL($A2641:$D2641,3)</f>
        <v>6246</v>
      </c>
      <c r="H2641" s="1" t="n">
        <f aca="false">SMALL($A2641:$D2641,4)</f>
        <v>8454</v>
      </c>
      <c r="I2641" s="0" t="str">
        <f aca="false">IF(AND(A2641&lt;&gt;E2641,A2641&lt;&gt;H2641,D2641&lt;&gt;E2641,D2641&lt;&gt;H2641,IF(G2641&gt;F2641,MOD(H2641-E2641,G2641-F2641)=0,FALSE())),1,"")</f>
        <v/>
      </c>
    </row>
    <row r="2642" customFormat="false" ht="15" hidden="false" customHeight="false" outlineLevel="0" collapsed="false">
      <c r="A2642" s="0" t="n">
        <v>4129</v>
      </c>
      <c r="B2642" s="0" t="n">
        <v>9623</v>
      </c>
      <c r="C2642" s="0" t="n">
        <v>9937</v>
      </c>
      <c r="D2642" s="0" t="n">
        <v>5723</v>
      </c>
      <c r="E2642" s="1" t="n">
        <f aca="false">SMALL($A2642:$D2642,1)</f>
        <v>4129</v>
      </c>
      <c r="F2642" s="1" t="n">
        <f aca="false">SMALL($A2642:$D2642,2)</f>
        <v>5723</v>
      </c>
      <c r="G2642" s="1" t="n">
        <f aca="false">SMALL($A2642:$D2642,3)</f>
        <v>9623</v>
      </c>
      <c r="H2642" s="1" t="n">
        <f aca="false">SMALL($A2642:$D2642,4)</f>
        <v>9937</v>
      </c>
      <c r="I2642" s="0" t="str">
        <f aca="false">IF(AND(A2642&lt;&gt;E2642,A2642&lt;&gt;H2642,D2642&lt;&gt;E2642,D2642&lt;&gt;H2642,IF(G2642&gt;F2642,MOD(H2642-E2642,G2642-F2642)=0,FALSE())),1,"")</f>
        <v/>
      </c>
    </row>
    <row r="2643" customFormat="false" ht="15" hidden="false" customHeight="false" outlineLevel="0" collapsed="false">
      <c r="A2643" s="0" t="n">
        <v>4851</v>
      </c>
      <c r="B2643" s="0" t="n">
        <v>2680</v>
      </c>
      <c r="C2643" s="0" t="n">
        <v>3953</v>
      </c>
      <c r="D2643" s="0" t="n">
        <v>5816</v>
      </c>
      <c r="E2643" s="1" t="n">
        <f aca="false">SMALL($A2643:$D2643,1)</f>
        <v>2680</v>
      </c>
      <c r="F2643" s="1" t="n">
        <f aca="false">SMALL($A2643:$D2643,2)</f>
        <v>3953</v>
      </c>
      <c r="G2643" s="1" t="n">
        <f aca="false">SMALL($A2643:$D2643,3)</f>
        <v>4851</v>
      </c>
      <c r="H2643" s="1" t="n">
        <f aca="false">SMALL($A2643:$D2643,4)</f>
        <v>5816</v>
      </c>
      <c r="I2643" s="0" t="str">
        <f aca="false">IF(AND(A2643&lt;&gt;E2643,A2643&lt;&gt;H2643,D2643&lt;&gt;E2643,D2643&lt;&gt;H2643,IF(G2643&gt;F2643,MOD(H2643-E2643,G2643-F2643)=0,FALSE())),1,"")</f>
        <v/>
      </c>
    </row>
    <row r="2644" customFormat="false" ht="15" hidden="false" customHeight="false" outlineLevel="0" collapsed="false">
      <c r="A2644" s="0" t="n">
        <v>1729</v>
      </c>
      <c r="B2644" s="0" t="n">
        <v>8616</v>
      </c>
      <c r="C2644" s="0" t="n">
        <v>2229</v>
      </c>
      <c r="D2644" s="0" t="n">
        <v>4213</v>
      </c>
      <c r="E2644" s="1" t="n">
        <f aca="false">SMALL($A2644:$D2644,1)</f>
        <v>1729</v>
      </c>
      <c r="F2644" s="1" t="n">
        <f aca="false">SMALL($A2644:$D2644,2)</f>
        <v>2229</v>
      </c>
      <c r="G2644" s="1" t="n">
        <f aca="false">SMALL($A2644:$D2644,3)</f>
        <v>4213</v>
      </c>
      <c r="H2644" s="1" t="n">
        <f aca="false">SMALL($A2644:$D2644,4)</f>
        <v>8616</v>
      </c>
      <c r="I2644" s="0" t="str">
        <f aca="false">IF(AND(A2644&lt;&gt;E2644,A2644&lt;&gt;H2644,D2644&lt;&gt;E2644,D2644&lt;&gt;H2644,IF(G2644&gt;F2644,MOD(H2644-E2644,G2644-F2644)=0,FALSE())),1,"")</f>
        <v/>
      </c>
    </row>
    <row r="2645" customFormat="false" ht="15" hidden="false" customHeight="false" outlineLevel="0" collapsed="false">
      <c r="A2645" s="0" t="n">
        <v>2508</v>
      </c>
      <c r="B2645" s="0" t="n">
        <v>8816</v>
      </c>
      <c r="C2645" s="0" t="n">
        <v>522</v>
      </c>
      <c r="D2645" s="0" t="n">
        <v>6655</v>
      </c>
      <c r="E2645" s="1" t="n">
        <f aca="false">SMALL($A2645:$D2645,1)</f>
        <v>522</v>
      </c>
      <c r="F2645" s="1" t="n">
        <f aca="false">SMALL($A2645:$D2645,2)</f>
        <v>2508</v>
      </c>
      <c r="G2645" s="1" t="n">
        <f aca="false">SMALL($A2645:$D2645,3)</f>
        <v>6655</v>
      </c>
      <c r="H2645" s="1" t="n">
        <f aca="false">SMALL($A2645:$D2645,4)</f>
        <v>8816</v>
      </c>
      <c r="I2645" s="0" t="n">
        <f aca="false">IF(AND(A2645&lt;&gt;E2645,A2645&lt;&gt;H2645,D2645&lt;&gt;E2645,D2645&lt;&gt;H2645,IF(G2645&gt;F2645,MOD(H2645-E2645,G2645-F2645)=0,FALSE())),1,"")</f>
        <v>1</v>
      </c>
    </row>
    <row r="2646" customFormat="false" ht="15" hidden="false" customHeight="false" outlineLevel="0" collapsed="false">
      <c r="A2646" s="0" t="n">
        <v>3979</v>
      </c>
      <c r="B2646" s="0" t="n">
        <v>9832</v>
      </c>
      <c r="C2646" s="0" t="n">
        <v>5195</v>
      </c>
      <c r="D2646" s="0" t="n">
        <v>9427</v>
      </c>
      <c r="E2646" s="1" t="n">
        <f aca="false">SMALL($A2646:$D2646,1)</f>
        <v>3979</v>
      </c>
      <c r="F2646" s="1" t="n">
        <f aca="false">SMALL($A2646:$D2646,2)</f>
        <v>5195</v>
      </c>
      <c r="G2646" s="1" t="n">
        <f aca="false">SMALL($A2646:$D2646,3)</f>
        <v>9427</v>
      </c>
      <c r="H2646" s="1" t="n">
        <f aca="false">SMALL($A2646:$D2646,4)</f>
        <v>9832</v>
      </c>
      <c r="I2646" s="0" t="str">
        <f aca="false">IF(AND(A2646&lt;&gt;E2646,A2646&lt;&gt;H2646,D2646&lt;&gt;E2646,D2646&lt;&gt;H2646,IF(G2646&gt;F2646,MOD(H2646-E2646,G2646-F2646)=0,FALSE())),1,"")</f>
        <v/>
      </c>
    </row>
    <row r="2647" customFormat="false" ht="15" hidden="false" customHeight="false" outlineLevel="0" collapsed="false">
      <c r="A2647" s="0" t="n">
        <v>271</v>
      </c>
      <c r="B2647" s="0" t="n">
        <v>308</v>
      </c>
      <c r="C2647" s="0" t="n">
        <v>1398</v>
      </c>
      <c r="D2647" s="0" t="n">
        <v>4313</v>
      </c>
      <c r="E2647" s="1" t="n">
        <f aca="false">SMALL($A2647:$D2647,1)</f>
        <v>271</v>
      </c>
      <c r="F2647" s="1" t="n">
        <f aca="false">SMALL($A2647:$D2647,2)</f>
        <v>308</v>
      </c>
      <c r="G2647" s="1" t="n">
        <f aca="false">SMALL($A2647:$D2647,3)</f>
        <v>1398</v>
      </c>
      <c r="H2647" s="1" t="n">
        <f aca="false">SMALL($A2647:$D2647,4)</f>
        <v>4313</v>
      </c>
      <c r="I2647" s="0" t="str">
        <f aca="false">IF(AND(A2647&lt;&gt;E2647,A2647&lt;&gt;H2647,D2647&lt;&gt;E2647,D2647&lt;&gt;H2647,IF(G2647&gt;F2647,MOD(H2647-E2647,G2647-F2647)=0,FALSE())),1,"")</f>
        <v/>
      </c>
    </row>
    <row r="2648" customFormat="false" ht="15" hidden="false" customHeight="false" outlineLevel="0" collapsed="false">
      <c r="A2648" s="0" t="n">
        <v>1065</v>
      </c>
      <c r="B2648" s="0" t="n">
        <v>6775</v>
      </c>
      <c r="C2648" s="0" t="n">
        <v>4944</v>
      </c>
      <c r="D2648" s="0" t="n">
        <v>1094</v>
      </c>
      <c r="E2648" s="1" t="n">
        <f aca="false">SMALL($A2648:$D2648,1)</f>
        <v>1065</v>
      </c>
      <c r="F2648" s="1" t="n">
        <f aca="false">SMALL($A2648:$D2648,2)</f>
        <v>1094</v>
      </c>
      <c r="G2648" s="1" t="n">
        <f aca="false">SMALL($A2648:$D2648,3)</f>
        <v>4944</v>
      </c>
      <c r="H2648" s="1" t="n">
        <f aca="false">SMALL($A2648:$D2648,4)</f>
        <v>6775</v>
      </c>
      <c r="I2648" s="0" t="str">
        <f aca="false">IF(AND(A2648&lt;&gt;E2648,A2648&lt;&gt;H2648,D2648&lt;&gt;E2648,D2648&lt;&gt;H2648,IF(G2648&gt;F2648,MOD(H2648-E2648,G2648-F2648)=0,FALSE())),1,"")</f>
        <v/>
      </c>
    </row>
    <row r="2649" customFormat="false" ht="15" hidden="false" customHeight="false" outlineLevel="0" collapsed="false">
      <c r="A2649" s="0" t="n">
        <v>4421</v>
      </c>
      <c r="B2649" s="0" t="n">
        <v>9836</v>
      </c>
      <c r="C2649" s="0" t="n">
        <v>8518</v>
      </c>
      <c r="D2649" s="0" t="n">
        <v>835</v>
      </c>
      <c r="E2649" s="1" t="n">
        <f aca="false">SMALL($A2649:$D2649,1)</f>
        <v>835</v>
      </c>
      <c r="F2649" s="1" t="n">
        <f aca="false">SMALL($A2649:$D2649,2)</f>
        <v>4421</v>
      </c>
      <c r="G2649" s="1" t="n">
        <f aca="false">SMALL($A2649:$D2649,3)</f>
        <v>8518</v>
      </c>
      <c r="H2649" s="1" t="n">
        <f aca="false">SMALL($A2649:$D2649,4)</f>
        <v>9836</v>
      </c>
      <c r="I2649" s="0" t="str">
        <f aca="false">IF(AND(A2649&lt;&gt;E2649,A2649&lt;&gt;H2649,D2649&lt;&gt;E2649,D2649&lt;&gt;H2649,IF(G2649&gt;F2649,MOD(H2649-E2649,G2649-F2649)=0,FALSE())),1,"")</f>
        <v/>
      </c>
    </row>
    <row r="2650" customFormat="false" ht="15" hidden="false" customHeight="false" outlineLevel="0" collapsed="false">
      <c r="A2650" s="0" t="n">
        <v>7273</v>
      </c>
      <c r="B2650" s="0" t="n">
        <v>4186</v>
      </c>
      <c r="C2650" s="0" t="n">
        <v>4152</v>
      </c>
      <c r="D2650" s="0" t="n">
        <v>7576</v>
      </c>
      <c r="E2650" s="1" t="n">
        <f aca="false">SMALL($A2650:$D2650,1)</f>
        <v>4152</v>
      </c>
      <c r="F2650" s="1" t="n">
        <f aca="false">SMALL($A2650:$D2650,2)</f>
        <v>4186</v>
      </c>
      <c r="G2650" s="1" t="n">
        <f aca="false">SMALL($A2650:$D2650,3)</f>
        <v>7273</v>
      </c>
      <c r="H2650" s="1" t="n">
        <f aca="false">SMALL($A2650:$D2650,4)</f>
        <v>7576</v>
      </c>
      <c r="I2650" s="0" t="str">
        <f aca="false">IF(AND(A2650&lt;&gt;E2650,A2650&lt;&gt;H2650,D2650&lt;&gt;E2650,D2650&lt;&gt;H2650,IF(G2650&gt;F2650,MOD(H2650-E2650,G2650-F2650)=0,FALSE())),1,"")</f>
        <v/>
      </c>
    </row>
    <row r="2651" customFormat="false" ht="15" hidden="false" customHeight="false" outlineLevel="0" collapsed="false">
      <c r="A2651" s="0" t="n">
        <v>4811</v>
      </c>
      <c r="B2651" s="0" t="n">
        <v>7947</v>
      </c>
      <c r="C2651" s="0" t="n">
        <v>2754</v>
      </c>
      <c r="D2651" s="0" t="n">
        <v>3673</v>
      </c>
      <c r="E2651" s="1" t="n">
        <f aca="false">SMALL($A2651:$D2651,1)</f>
        <v>2754</v>
      </c>
      <c r="F2651" s="1" t="n">
        <f aca="false">SMALL($A2651:$D2651,2)</f>
        <v>3673</v>
      </c>
      <c r="G2651" s="1" t="n">
        <f aca="false">SMALL($A2651:$D2651,3)</f>
        <v>4811</v>
      </c>
      <c r="H2651" s="1" t="n">
        <f aca="false">SMALL($A2651:$D2651,4)</f>
        <v>7947</v>
      </c>
      <c r="I2651" s="0" t="str">
        <f aca="false">IF(AND(A2651&lt;&gt;E2651,A2651&lt;&gt;H2651,D2651&lt;&gt;E2651,D2651&lt;&gt;H2651,IF(G2651&gt;F2651,MOD(H2651-E2651,G2651-F2651)=0,FALSE())),1,"")</f>
        <v/>
      </c>
    </row>
    <row r="2652" customFormat="false" ht="15" hidden="false" customHeight="false" outlineLevel="0" collapsed="false">
      <c r="A2652" s="0" t="n">
        <v>3609</v>
      </c>
      <c r="B2652" s="0" t="n">
        <v>903</v>
      </c>
      <c r="C2652" s="0" t="n">
        <v>8625</v>
      </c>
      <c r="D2652" s="0" t="n">
        <v>6183</v>
      </c>
      <c r="E2652" s="1" t="n">
        <f aca="false">SMALL($A2652:$D2652,1)</f>
        <v>903</v>
      </c>
      <c r="F2652" s="1" t="n">
        <f aca="false">SMALL($A2652:$D2652,2)</f>
        <v>3609</v>
      </c>
      <c r="G2652" s="1" t="n">
        <f aca="false">SMALL($A2652:$D2652,3)</f>
        <v>6183</v>
      </c>
      <c r="H2652" s="1" t="n">
        <f aca="false">SMALL($A2652:$D2652,4)</f>
        <v>8625</v>
      </c>
      <c r="I2652" s="0" t="n">
        <f aca="false">IF(AND(A2652&lt;&gt;E2652,A2652&lt;&gt;H2652,D2652&lt;&gt;E2652,D2652&lt;&gt;H2652,IF(G2652&gt;F2652,MOD(H2652-E2652,G2652-F2652)=0,FALSE())),1,"")</f>
        <v>1</v>
      </c>
    </row>
    <row r="2653" customFormat="false" ht="15" hidden="false" customHeight="false" outlineLevel="0" collapsed="false">
      <c r="A2653" s="0" t="n">
        <v>9016</v>
      </c>
      <c r="B2653" s="0" t="n">
        <v>5112</v>
      </c>
      <c r="C2653" s="0" t="n">
        <v>5914</v>
      </c>
      <c r="D2653" s="0" t="n">
        <v>7089</v>
      </c>
      <c r="E2653" s="1" t="n">
        <f aca="false">SMALL($A2653:$D2653,1)</f>
        <v>5112</v>
      </c>
      <c r="F2653" s="1" t="n">
        <f aca="false">SMALL($A2653:$D2653,2)</f>
        <v>5914</v>
      </c>
      <c r="G2653" s="1" t="n">
        <f aca="false">SMALL($A2653:$D2653,3)</f>
        <v>7089</v>
      </c>
      <c r="H2653" s="1" t="n">
        <f aca="false">SMALL($A2653:$D2653,4)</f>
        <v>9016</v>
      </c>
      <c r="I2653" s="0" t="str">
        <f aca="false">IF(AND(A2653&lt;&gt;E2653,A2653&lt;&gt;H2653,D2653&lt;&gt;E2653,D2653&lt;&gt;H2653,IF(G2653&gt;F2653,MOD(H2653-E2653,G2653-F2653)=0,FALSE())),1,"")</f>
        <v/>
      </c>
    </row>
    <row r="2654" customFormat="false" ht="15" hidden="false" customHeight="false" outlineLevel="0" collapsed="false">
      <c r="A2654" s="0" t="n">
        <v>5949</v>
      </c>
      <c r="B2654" s="0" t="n">
        <v>8856</v>
      </c>
      <c r="C2654" s="0" t="n">
        <v>6537</v>
      </c>
      <c r="D2654" s="0" t="n">
        <v>5860</v>
      </c>
      <c r="E2654" s="1" t="n">
        <f aca="false">SMALL($A2654:$D2654,1)</f>
        <v>5860</v>
      </c>
      <c r="F2654" s="1" t="n">
        <f aca="false">SMALL($A2654:$D2654,2)</f>
        <v>5949</v>
      </c>
      <c r="G2654" s="1" t="n">
        <f aca="false">SMALL($A2654:$D2654,3)</f>
        <v>6537</v>
      </c>
      <c r="H2654" s="1" t="n">
        <f aca="false">SMALL($A2654:$D2654,4)</f>
        <v>8856</v>
      </c>
      <c r="I2654" s="0" t="str">
        <f aca="false">IF(AND(A2654&lt;&gt;E2654,A2654&lt;&gt;H2654,D2654&lt;&gt;E2654,D2654&lt;&gt;H2654,IF(G2654&gt;F2654,MOD(H2654-E2654,G2654-F2654)=0,FALSE())),1,"")</f>
        <v/>
      </c>
    </row>
    <row r="2655" customFormat="false" ht="15" hidden="false" customHeight="false" outlineLevel="0" collapsed="false">
      <c r="A2655" s="0" t="n">
        <v>4294</v>
      </c>
      <c r="B2655" s="0" t="n">
        <v>4506</v>
      </c>
      <c r="C2655" s="0" t="n">
        <v>2712</v>
      </c>
      <c r="D2655" s="0" t="n">
        <v>4705</v>
      </c>
      <c r="E2655" s="1" t="n">
        <f aca="false">SMALL($A2655:$D2655,1)</f>
        <v>2712</v>
      </c>
      <c r="F2655" s="1" t="n">
        <f aca="false">SMALL($A2655:$D2655,2)</f>
        <v>4294</v>
      </c>
      <c r="G2655" s="1" t="n">
        <f aca="false">SMALL($A2655:$D2655,3)</f>
        <v>4506</v>
      </c>
      <c r="H2655" s="1" t="n">
        <f aca="false">SMALL($A2655:$D2655,4)</f>
        <v>4705</v>
      </c>
      <c r="I2655" s="0" t="str">
        <f aca="false">IF(AND(A2655&lt;&gt;E2655,A2655&lt;&gt;H2655,D2655&lt;&gt;E2655,D2655&lt;&gt;H2655,IF(G2655&gt;F2655,MOD(H2655-E2655,G2655-F2655)=0,FALSE())),1,"")</f>
        <v/>
      </c>
    </row>
    <row r="2656" customFormat="false" ht="15" hidden="false" customHeight="false" outlineLevel="0" collapsed="false">
      <c r="A2656" s="0" t="n">
        <v>6281</v>
      </c>
      <c r="B2656" s="0" t="n">
        <v>1930</v>
      </c>
      <c r="C2656" s="0" t="n">
        <v>6897</v>
      </c>
      <c r="D2656" s="0" t="n">
        <v>2700</v>
      </c>
      <c r="E2656" s="1" t="n">
        <f aca="false">SMALL($A2656:$D2656,1)</f>
        <v>1930</v>
      </c>
      <c r="F2656" s="1" t="n">
        <f aca="false">SMALL($A2656:$D2656,2)</f>
        <v>2700</v>
      </c>
      <c r="G2656" s="1" t="n">
        <f aca="false">SMALL($A2656:$D2656,3)</f>
        <v>6281</v>
      </c>
      <c r="H2656" s="1" t="n">
        <f aca="false">SMALL($A2656:$D2656,4)</f>
        <v>6897</v>
      </c>
      <c r="I2656" s="0" t="str">
        <f aca="false">IF(AND(A2656&lt;&gt;E2656,A2656&lt;&gt;H2656,D2656&lt;&gt;E2656,D2656&lt;&gt;H2656,IF(G2656&gt;F2656,MOD(H2656-E2656,G2656-F2656)=0,FALSE())),1,"")</f>
        <v/>
      </c>
    </row>
    <row r="2657" customFormat="false" ht="15" hidden="false" customHeight="false" outlineLevel="0" collapsed="false">
      <c r="A2657" s="0" t="n">
        <v>6907</v>
      </c>
      <c r="B2657" s="0" t="n">
        <v>7767</v>
      </c>
      <c r="C2657" s="0" t="n">
        <v>5885</v>
      </c>
      <c r="D2657" s="0" t="n">
        <v>62</v>
      </c>
      <c r="E2657" s="1" t="n">
        <f aca="false">SMALL($A2657:$D2657,1)</f>
        <v>62</v>
      </c>
      <c r="F2657" s="1" t="n">
        <f aca="false">SMALL($A2657:$D2657,2)</f>
        <v>5885</v>
      </c>
      <c r="G2657" s="1" t="n">
        <f aca="false">SMALL($A2657:$D2657,3)</f>
        <v>6907</v>
      </c>
      <c r="H2657" s="1" t="n">
        <f aca="false">SMALL($A2657:$D2657,4)</f>
        <v>7767</v>
      </c>
      <c r="I2657" s="0" t="str">
        <f aca="false">IF(AND(A2657&lt;&gt;E2657,A2657&lt;&gt;H2657,D2657&lt;&gt;E2657,D2657&lt;&gt;H2657,IF(G2657&gt;F2657,MOD(H2657-E2657,G2657-F2657)=0,FALSE())),1,"")</f>
        <v/>
      </c>
    </row>
    <row r="2658" customFormat="false" ht="15" hidden="false" customHeight="false" outlineLevel="0" collapsed="false">
      <c r="A2658" s="0" t="n">
        <v>9455</v>
      </c>
      <c r="B2658" s="0" t="n">
        <v>2012</v>
      </c>
      <c r="C2658" s="0" t="n">
        <v>5244</v>
      </c>
      <c r="D2658" s="0" t="n">
        <v>6150</v>
      </c>
      <c r="E2658" s="1" t="n">
        <f aca="false">SMALL($A2658:$D2658,1)</f>
        <v>2012</v>
      </c>
      <c r="F2658" s="1" t="n">
        <f aca="false">SMALL($A2658:$D2658,2)</f>
        <v>5244</v>
      </c>
      <c r="G2658" s="1" t="n">
        <f aca="false">SMALL($A2658:$D2658,3)</f>
        <v>6150</v>
      </c>
      <c r="H2658" s="1" t="n">
        <f aca="false">SMALL($A2658:$D2658,4)</f>
        <v>9455</v>
      </c>
      <c r="I2658" s="0" t="str">
        <f aca="false">IF(AND(A2658&lt;&gt;E2658,A2658&lt;&gt;H2658,D2658&lt;&gt;E2658,D2658&lt;&gt;H2658,IF(G2658&gt;F2658,MOD(H2658-E2658,G2658-F2658)=0,FALSE())),1,"")</f>
        <v/>
      </c>
    </row>
    <row r="2659" customFormat="false" ht="15" hidden="false" customHeight="false" outlineLevel="0" collapsed="false">
      <c r="A2659" s="0" t="n">
        <v>189</v>
      </c>
      <c r="B2659" s="0" t="n">
        <v>9870</v>
      </c>
      <c r="C2659" s="0" t="n">
        <v>7962</v>
      </c>
      <c r="D2659" s="0" t="n">
        <v>83</v>
      </c>
      <c r="E2659" s="1" t="n">
        <f aca="false">SMALL($A2659:$D2659,1)</f>
        <v>83</v>
      </c>
      <c r="F2659" s="1" t="n">
        <f aca="false">SMALL($A2659:$D2659,2)</f>
        <v>189</v>
      </c>
      <c r="G2659" s="1" t="n">
        <f aca="false">SMALL($A2659:$D2659,3)</f>
        <v>7962</v>
      </c>
      <c r="H2659" s="1" t="n">
        <f aca="false">SMALL($A2659:$D2659,4)</f>
        <v>9870</v>
      </c>
      <c r="I2659" s="0" t="str">
        <f aca="false">IF(AND(A2659&lt;&gt;E2659,A2659&lt;&gt;H2659,D2659&lt;&gt;E2659,D2659&lt;&gt;H2659,IF(G2659&gt;F2659,MOD(H2659-E2659,G2659-F2659)=0,FALSE())),1,"")</f>
        <v/>
      </c>
    </row>
    <row r="2660" customFormat="false" ht="15" hidden="false" customHeight="false" outlineLevel="0" collapsed="false">
      <c r="A2660" s="0" t="n">
        <v>3153</v>
      </c>
      <c r="B2660" s="0" t="n">
        <v>4423</v>
      </c>
      <c r="C2660" s="0" t="n">
        <v>6432</v>
      </c>
      <c r="D2660" s="0" t="n">
        <v>764</v>
      </c>
      <c r="E2660" s="1" t="n">
        <f aca="false">SMALL($A2660:$D2660,1)</f>
        <v>764</v>
      </c>
      <c r="F2660" s="1" t="n">
        <f aca="false">SMALL($A2660:$D2660,2)</f>
        <v>3153</v>
      </c>
      <c r="G2660" s="1" t="n">
        <f aca="false">SMALL($A2660:$D2660,3)</f>
        <v>4423</v>
      </c>
      <c r="H2660" s="1" t="n">
        <f aca="false">SMALL($A2660:$D2660,4)</f>
        <v>6432</v>
      </c>
      <c r="I2660" s="0" t="str">
        <f aca="false">IF(AND(A2660&lt;&gt;E2660,A2660&lt;&gt;H2660,D2660&lt;&gt;E2660,D2660&lt;&gt;H2660,IF(G2660&gt;F2660,MOD(H2660-E2660,G2660-F2660)=0,FALSE())),1,"")</f>
        <v/>
      </c>
    </row>
    <row r="2661" customFormat="false" ht="15" hidden="false" customHeight="false" outlineLevel="0" collapsed="false">
      <c r="A2661" s="0" t="n">
        <v>422</v>
      </c>
      <c r="B2661" s="0" t="n">
        <v>8742</v>
      </c>
      <c r="C2661" s="0" t="n">
        <v>3753</v>
      </c>
      <c r="D2661" s="0" t="n">
        <v>8083</v>
      </c>
      <c r="E2661" s="1" t="n">
        <f aca="false">SMALL($A2661:$D2661,1)</f>
        <v>422</v>
      </c>
      <c r="F2661" s="1" t="n">
        <f aca="false">SMALL($A2661:$D2661,2)</f>
        <v>3753</v>
      </c>
      <c r="G2661" s="1" t="n">
        <f aca="false">SMALL($A2661:$D2661,3)</f>
        <v>8083</v>
      </c>
      <c r="H2661" s="1" t="n">
        <f aca="false">SMALL($A2661:$D2661,4)</f>
        <v>8742</v>
      </c>
      <c r="I2661" s="0" t="str">
        <f aca="false">IF(AND(A2661&lt;&gt;E2661,A2661&lt;&gt;H2661,D2661&lt;&gt;E2661,D2661&lt;&gt;H2661,IF(G2661&gt;F2661,MOD(H2661-E2661,G2661-F2661)=0,FALSE())),1,"")</f>
        <v/>
      </c>
    </row>
    <row r="2662" customFormat="false" ht="15" hidden="false" customHeight="false" outlineLevel="0" collapsed="false">
      <c r="A2662" s="0" t="n">
        <v>4025</v>
      </c>
      <c r="B2662" s="0" t="n">
        <v>8389</v>
      </c>
      <c r="C2662" s="0" t="n">
        <v>3470</v>
      </c>
      <c r="D2662" s="0" t="n">
        <v>4952</v>
      </c>
      <c r="E2662" s="1" t="n">
        <f aca="false">SMALL($A2662:$D2662,1)</f>
        <v>3470</v>
      </c>
      <c r="F2662" s="1" t="n">
        <f aca="false">SMALL($A2662:$D2662,2)</f>
        <v>4025</v>
      </c>
      <c r="G2662" s="1" t="n">
        <f aca="false">SMALL($A2662:$D2662,3)</f>
        <v>4952</v>
      </c>
      <c r="H2662" s="1" t="n">
        <f aca="false">SMALL($A2662:$D2662,4)</f>
        <v>8389</v>
      </c>
      <c r="I2662" s="0" t="str">
        <f aca="false">IF(AND(A2662&lt;&gt;E2662,A2662&lt;&gt;H2662,D2662&lt;&gt;E2662,D2662&lt;&gt;H2662,IF(G2662&gt;F2662,MOD(H2662-E2662,G2662-F2662)=0,FALSE())),1,"")</f>
        <v/>
      </c>
    </row>
    <row r="2663" customFormat="false" ht="15" hidden="false" customHeight="false" outlineLevel="0" collapsed="false">
      <c r="A2663" s="0" t="n">
        <v>8701</v>
      </c>
      <c r="B2663" s="0" t="n">
        <v>6769</v>
      </c>
      <c r="C2663" s="0" t="n">
        <v>7706</v>
      </c>
      <c r="D2663" s="0" t="n">
        <v>5686</v>
      </c>
      <c r="E2663" s="1" t="n">
        <f aca="false">SMALL($A2663:$D2663,1)</f>
        <v>5686</v>
      </c>
      <c r="F2663" s="1" t="n">
        <f aca="false">SMALL($A2663:$D2663,2)</f>
        <v>6769</v>
      </c>
      <c r="G2663" s="1" t="n">
        <f aca="false">SMALL($A2663:$D2663,3)</f>
        <v>7706</v>
      </c>
      <c r="H2663" s="1" t="n">
        <f aca="false">SMALL($A2663:$D2663,4)</f>
        <v>8701</v>
      </c>
      <c r="I2663" s="0" t="str">
        <f aca="false">IF(AND(A2663&lt;&gt;E2663,A2663&lt;&gt;H2663,D2663&lt;&gt;E2663,D2663&lt;&gt;H2663,IF(G2663&gt;F2663,MOD(H2663-E2663,G2663-F2663)=0,FALSE())),1,"")</f>
        <v/>
      </c>
    </row>
    <row r="2664" customFormat="false" ht="15" hidden="false" customHeight="false" outlineLevel="0" collapsed="false">
      <c r="A2664" s="0" t="n">
        <v>9257</v>
      </c>
      <c r="B2664" s="0" t="n">
        <v>2387</v>
      </c>
      <c r="C2664" s="0" t="n">
        <v>3733</v>
      </c>
      <c r="D2664" s="0" t="n">
        <v>8748</v>
      </c>
      <c r="E2664" s="1" t="n">
        <f aca="false">SMALL($A2664:$D2664,1)</f>
        <v>2387</v>
      </c>
      <c r="F2664" s="1" t="n">
        <f aca="false">SMALL($A2664:$D2664,2)</f>
        <v>3733</v>
      </c>
      <c r="G2664" s="1" t="n">
        <f aca="false">SMALL($A2664:$D2664,3)</f>
        <v>8748</v>
      </c>
      <c r="H2664" s="1" t="n">
        <f aca="false">SMALL($A2664:$D2664,4)</f>
        <v>9257</v>
      </c>
      <c r="I2664" s="0" t="str">
        <f aca="false">IF(AND(A2664&lt;&gt;E2664,A2664&lt;&gt;H2664,D2664&lt;&gt;E2664,D2664&lt;&gt;H2664,IF(G2664&gt;F2664,MOD(H2664-E2664,G2664-F2664)=0,FALSE())),1,"")</f>
        <v/>
      </c>
    </row>
    <row r="2665" customFormat="false" ht="15" hidden="false" customHeight="false" outlineLevel="0" collapsed="false">
      <c r="A2665" s="0" t="n">
        <v>2161</v>
      </c>
      <c r="B2665" s="0" t="n">
        <v>4937</v>
      </c>
      <c r="C2665" s="0" t="n">
        <v>7653</v>
      </c>
      <c r="D2665" s="0" t="n">
        <v>209</v>
      </c>
      <c r="E2665" s="1" t="n">
        <f aca="false">SMALL($A2665:$D2665,1)</f>
        <v>209</v>
      </c>
      <c r="F2665" s="1" t="n">
        <f aca="false">SMALL($A2665:$D2665,2)</f>
        <v>2161</v>
      </c>
      <c r="G2665" s="1" t="n">
        <f aca="false">SMALL($A2665:$D2665,3)</f>
        <v>4937</v>
      </c>
      <c r="H2665" s="1" t="n">
        <f aca="false">SMALL($A2665:$D2665,4)</f>
        <v>7653</v>
      </c>
      <c r="I2665" s="0" t="str">
        <f aca="false">IF(AND(A2665&lt;&gt;E2665,A2665&lt;&gt;H2665,D2665&lt;&gt;E2665,D2665&lt;&gt;H2665,IF(G2665&gt;F2665,MOD(H2665-E2665,G2665-F2665)=0,FALSE())),1,"")</f>
        <v/>
      </c>
    </row>
    <row r="2666" customFormat="false" ht="15" hidden="false" customHeight="false" outlineLevel="0" collapsed="false">
      <c r="A2666" s="0" t="n">
        <v>9134</v>
      </c>
      <c r="B2666" s="0" t="n">
        <v>6432</v>
      </c>
      <c r="C2666" s="0" t="n">
        <v>138</v>
      </c>
      <c r="D2666" s="0" t="n">
        <v>3879</v>
      </c>
      <c r="E2666" s="1" t="n">
        <f aca="false">SMALL($A2666:$D2666,1)</f>
        <v>138</v>
      </c>
      <c r="F2666" s="1" t="n">
        <f aca="false">SMALL($A2666:$D2666,2)</f>
        <v>3879</v>
      </c>
      <c r="G2666" s="1" t="n">
        <f aca="false">SMALL($A2666:$D2666,3)</f>
        <v>6432</v>
      </c>
      <c r="H2666" s="1" t="n">
        <f aca="false">SMALL($A2666:$D2666,4)</f>
        <v>9134</v>
      </c>
      <c r="I2666" s="0" t="str">
        <f aca="false">IF(AND(A2666&lt;&gt;E2666,A2666&lt;&gt;H2666,D2666&lt;&gt;E2666,D2666&lt;&gt;H2666,IF(G2666&gt;F2666,MOD(H2666-E2666,G2666-F2666)=0,FALSE())),1,"")</f>
        <v/>
      </c>
    </row>
    <row r="2667" customFormat="false" ht="15" hidden="false" customHeight="false" outlineLevel="0" collapsed="false">
      <c r="A2667" s="0" t="n">
        <v>782</v>
      </c>
      <c r="B2667" s="0" t="n">
        <v>1</v>
      </c>
      <c r="C2667" s="0" t="n">
        <v>5998</v>
      </c>
      <c r="D2667" s="0" t="n">
        <v>3951</v>
      </c>
      <c r="E2667" s="1" t="n">
        <f aca="false">SMALL($A2667:$D2667,1)</f>
        <v>1</v>
      </c>
      <c r="F2667" s="1" t="n">
        <f aca="false">SMALL($A2667:$D2667,2)</f>
        <v>782</v>
      </c>
      <c r="G2667" s="1" t="n">
        <f aca="false">SMALL($A2667:$D2667,3)</f>
        <v>3951</v>
      </c>
      <c r="H2667" s="1" t="n">
        <f aca="false">SMALL($A2667:$D2667,4)</f>
        <v>5998</v>
      </c>
      <c r="I2667" s="0" t="str">
        <f aca="false">IF(AND(A2667&lt;&gt;E2667,A2667&lt;&gt;H2667,D2667&lt;&gt;E2667,D2667&lt;&gt;H2667,IF(G2667&gt;F2667,MOD(H2667-E2667,G2667-F2667)=0,FALSE())),1,"")</f>
        <v/>
      </c>
    </row>
    <row r="2668" customFormat="false" ht="15" hidden="false" customHeight="false" outlineLevel="0" collapsed="false">
      <c r="A2668" s="0" t="n">
        <v>9642</v>
      </c>
      <c r="B2668" s="0" t="n">
        <v>8671</v>
      </c>
      <c r="C2668" s="0" t="n">
        <v>1299</v>
      </c>
      <c r="D2668" s="0" t="n">
        <v>4685</v>
      </c>
      <c r="E2668" s="1" t="n">
        <f aca="false">SMALL($A2668:$D2668,1)</f>
        <v>1299</v>
      </c>
      <c r="F2668" s="1" t="n">
        <f aca="false">SMALL($A2668:$D2668,2)</f>
        <v>4685</v>
      </c>
      <c r="G2668" s="1" t="n">
        <f aca="false">SMALL($A2668:$D2668,3)</f>
        <v>8671</v>
      </c>
      <c r="H2668" s="1" t="n">
        <f aca="false">SMALL($A2668:$D2668,4)</f>
        <v>9642</v>
      </c>
      <c r="I2668" s="0" t="str">
        <f aca="false">IF(AND(A2668&lt;&gt;E2668,A2668&lt;&gt;H2668,D2668&lt;&gt;E2668,D2668&lt;&gt;H2668,IF(G2668&gt;F2668,MOD(H2668-E2668,G2668-F2668)=0,FALSE())),1,"")</f>
        <v/>
      </c>
    </row>
    <row r="2669" customFormat="false" ht="15" hidden="false" customHeight="false" outlineLevel="0" collapsed="false">
      <c r="A2669" s="0" t="n">
        <v>3750</v>
      </c>
      <c r="B2669" s="0" t="n">
        <v>779</v>
      </c>
      <c r="C2669" s="0" t="n">
        <v>7620</v>
      </c>
      <c r="D2669" s="0" t="n">
        <v>3667</v>
      </c>
      <c r="E2669" s="1" t="n">
        <f aca="false">SMALL($A2669:$D2669,1)</f>
        <v>779</v>
      </c>
      <c r="F2669" s="1" t="n">
        <f aca="false">SMALL($A2669:$D2669,2)</f>
        <v>3667</v>
      </c>
      <c r="G2669" s="1" t="n">
        <f aca="false">SMALL($A2669:$D2669,3)</f>
        <v>3750</v>
      </c>
      <c r="H2669" s="1" t="n">
        <f aca="false">SMALL($A2669:$D2669,4)</f>
        <v>7620</v>
      </c>
      <c r="I2669" s="0" t="str">
        <f aca="false">IF(AND(A2669&lt;&gt;E2669,A2669&lt;&gt;H2669,D2669&lt;&gt;E2669,D2669&lt;&gt;H2669,IF(G2669&gt;F2669,MOD(H2669-E2669,G2669-F2669)=0,FALSE())),1,"")</f>
        <v/>
      </c>
    </row>
    <row r="2670" customFormat="false" ht="15" hidden="false" customHeight="false" outlineLevel="0" collapsed="false">
      <c r="A2670" s="0" t="n">
        <v>8696</v>
      </c>
      <c r="B2670" s="0" t="n">
        <v>3995</v>
      </c>
      <c r="C2670" s="0" t="n">
        <v>696</v>
      </c>
      <c r="D2670" s="0" t="n">
        <v>3192</v>
      </c>
      <c r="E2670" s="1" t="n">
        <f aca="false">SMALL($A2670:$D2670,1)</f>
        <v>696</v>
      </c>
      <c r="F2670" s="1" t="n">
        <f aca="false">SMALL($A2670:$D2670,2)</f>
        <v>3192</v>
      </c>
      <c r="G2670" s="1" t="n">
        <f aca="false">SMALL($A2670:$D2670,3)</f>
        <v>3995</v>
      </c>
      <c r="H2670" s="1" t="n">
        <f aca="false">SMALL($A2670:$D2670,4)</f>
        <v>8696</v>
      </c>
      <c r="I2670" s="0" t="str">
        <f aca="false">IF(AND(A2670&lt;&gt;E2670,A2670&lt;&gt;H2670,D2670&lt;&gt;E2670,D2670&lt;&gt;H2670,IF(G2670&gt;F2670,MOD(H2670-E2670,G2670-F2670)=0,FALSE())),1,"")</f>
        <v/>
      </c>
    </row>
    <row r="2671" customFormat="false" ht="15" hidden="false" customHeight="false" outlineLevel="0" collapsed="false">
      <c r="A2671" s="0" t="n">
        <v>8782</v>
      </c>
      <c r="B2671" s="0" t="n">
        <v>6857</v>
      </c>
      <c r="C2671" s="0" t="n">
        <v>5120</v>
      </c>
      <c r="D2671" s="0" t="n">
        <v>7248</v>
      </c>
      <c r="E2671" s="1" t="n">
        <f aca="false">SMALL($A2671:$D2671,1)</f>
        <v>5120</v>
      </c>
      <c r="F2671" s="1" t="n">
        <f aca="false">SMALL($A2671:$D2671,2)</f>
        <v>6857</v>
      </c>
      <c r="G2671" s="1" t="n">
        <f aca="false">SMALL($A2671:$D2671,3)</f>
        <v>7248</v>
      </c>
      <c r="H2671" s="1" t="n">
        <f aca="false">SMALL($A2671:$D2671,4)</f>
        <v>8782</v>
      </c>
      <c r="I2671" s="0" t="str">
        <f aca="false">IF(AND(A2671&lt;&gt;E2671,A2671&lt;&gt;H2671,D2671&lt;&gt;E2671,D2671&lt;&gt;H2671,IF(G2671&gt;F2671,MOD(H2671-E2671,G2671-F2671)=0,FALSE())),1,"")</f>
        <v/>
      </c>
    </row>
    <row r="2672" customFormat="false" ht="15" hidden="false" customHeight="false" outlineLevel="0" collapsed="false">
      <c r="A2672" s="0" t="n">
        <v>9368</v>
      </c>
      <c r="B2672" s="0" t="n">
        <v>9936</v>
      </c>
      <c r="C2672" s="0" t="n">
        <v>7534</v>
      </c>
      <c r="D2672" s="0" t="n">
        <v>6122</v>
      </c>
      <c r="E2672" s="1" t="n">
        <f aca="false">SMALL($A2672:$D2672,1)</f>
        <v>6122</v>
      </c>
      <c r="F2672" s="1" t="n">
        <f aca="false">SMALL($A2672:$D2672,2)</f>
        <v>7534</v>
      </c>
      <c r="G2672" s="1" t="n">
        <f aca="false">SMALL($A2672:$D2672,3)</f>
        <v>9368</v>
      </c>
      <c r="H2672" s="1" t="n">
        <f aca="false">SMALL($A2672:$D2672,4)</f>
        <v>9936</v>
      </c>
      <c r="I2672" s="0" t="str">
        <f aca="false">IF(AND(A2672&lt;&gt;E2672,A2672&lt;&gt;H2672,D2672&lt;&gt;E2672,D2672&lt;&gt;H2672,IF(G2672&gt;F2672,MOD(H2672-E2672,G2672-F2672)=0,FALSE())),1,"")</f>
        <v/>
      </c>
    </row>
    <row r="2673" customFormat="false" ht="15" hidden="false" customHeight="false" outlineLevel="0" collapsed="false">
      <c r="A2673" s="0" t="n">
        <v>2692</v>
      </c>
      <c r="B2673" s="0" t="n">
        <v>3380</v>
      </c>
      <c r="C2673" s="0" t="n">
        <v>7586</v>
      </c>
      <c r="D2673" s="0" t="n">
        <v>2743</v>
      </c>
      <c r="E2673" s="1" t="n">
        <f aca="false">SMALL($A2673:$D2673,1)</f>
        <v>2692</v>
      </c>
      <c r="F2673" s="1" t="n">
        <f aca="false">SMALL($A2673:$D2673,2)</f>
        <v>2743</v>
      </c>
      <c r="G2673" s="1" t="n">
        <f aca="false">SMALL($A2673:$D2673,3)</f>
        <v>3380</v>
      </c>
      <c r="H2673" s="1" t="n">
        <f aca="false">SMALL($A2673:$D2673,4)</f>
        <v>7586</v>
      </c>
      <c r="I2673" s="0" t="str">
        <f aca="false">IF(AND(A2673&lt;&gt;E2673,A2673&lt;&gt;H2673,D2673&lt;&gt;E2673,D2673&lt;&gt;H2673,IF(G2673&gt;F2673,MOD(H2673-E2673,G2673-F2673)=0,FALSE())),1,"")</f>
        <v/>
      </c>
    </row>
    <row r="2674" customFormat="false" ht="15" hidden="false" customHeight="false" outlineLevel="0" collapsed="false">
      <c r="A2674" s="0" t="n">
        <v>2542</v>
      </c>
      <c r="B2674" s="0" t="n">
        <v>985</v>
      </c>
      <c r="C2674" s="0" t="n">
        <v>2259</v>
      </c>
      <c r="D2674" s="0" t="n">
        <v>9696</v>
      </c>
      <c r="E2674" s="1" t="n">
        <f aca="false">SMALL($A2674:$D2674,1)</f>
        <v>985</v>
      </c>
      <c r="F2674" s="1" t="n">
        <f aca="false">SMALL($A2674:$D2674,2)</f>
        <v>2259</v>
      </c>
      <c r="G2674" s="1" t="n">
        <f aca="false">SMALL($A2674:$D2674,3)</f>
        <v>2542</v>
      </c>
      <c r="H2674" s="1" t="n">
        <f aca="false">SMALL($A2674:$D2674,4)</f>
        <v>9696</v>
      </c>
      <c r="I2674" s="0" t="str">
        <f aca="false">IF(AND(A2674&lt;&gt;E2674,A2674&lt;&gt;H2674,D2674&lt;&gt;E2674,D2674&lt;&gt;H2674,IF(G2674&gt;F2674,MOD(H2674-E2674,G2674-F2674)=0,FALSE())),1,"")</f>
        <v/>
      </c>
    </row>
    <row r="2675" customFormat="false" ht="15" hidden="false" customHeight="false" outlineLevel="0" collapsed="false">
      <c r="A2675" s="0" t="n">
        <v>6850</v>
      </c>
      <c r="B2675" s="0" t="n">
        <v>8707</v>
      </c>
      <c r="C2675" s="0" t="n">
        <v>759</v>
      </c>
      <c r="D2675" s="0" t="n">
        <v>866</v>
      </c>
      <c r="E2675" s="1" t="n">
        <f aca="false">SMALL($A2675:$D2675,1)</f>
        <v>759</v>
      </c>
      <c r="F2675" s="1" t="n">
        <f aca="false">SMALL($A2675:$D2675,2)</f>
        <v>866</v>
      </c>
      <c r="G2675" s="1" t="n">
        <f aca="false">SMALL($A2675:$D2675,3)</f>
        <v>6850</v>
      </c>
      <c r="H2675" s="1" t="n">
        <f aca="false">SMALL($A2675:$D2675,4)</f>
        <v>8707</v>
      </c>
      <c r="I2675" s="0" t="str">
        <f aca="false">IF(AND(A2675&lt;&gt;E2675,A2675&lt;&gt;H2675,D2675&lt;&gt;E2675,D2675&lt;&gt;H2675,IF(G2675&gt;F2675,MOD(H2675-E2675,G2675-F2675)=0,FALSE())),1,"")</f>
        <v/>
      </c>
    </row>
    <row r="2676" customFormat="false" ht="15" hidden="false" customHeight="false" outlineLevel="0" collapsed="false">
      <c r="A2676" s="0" t="n">
        <v>1855</v>
      </c>
      <c r="B2676" s="0" t="n">
        <v>5022</v>
      </c>
      <c r="C2676" s="0" t="n">
        <v>965</v>
      </c>
      <c r="D2676" s="0" t="n">
        <v>4139</v>
      </c>
      <c r="E2676" s="1" t="n">
        <f aca="false">SMALL($A2676:$D2676,1)</f>
        <v>965</v>
      </c>
      <c r="F2676" s="1" t="n">
        <f aca="false">SMALL($A2676:$D2676,2)</f>
        <v>1855</v>
      </c>
      <c r="G2676" s="1" t="n">
        <f aca="false">SMALL($A2676:$D2676,3)</f>
        <v>4139</v>
      </c>
      <c r="H2676" s="1" t="n">
        <f aca="false">SMALL($A2676:$D2676,4)</f>
        <v>5022</v>
      </c>
      <c r="I2676" s="0" t="str">
        <f aca="false">IF(AND(A2676&lt;&gt;E2676,A2676&lt;&gt;H2676,D2676&lt;&gt;E2676,D2676&lt;&gt;H2676,IF(G2676&gt;F2676,MOD(H2676-E2676,G2676-F2676)=0,FALSE())),1,"")</f>
        <v/>
      </c>
    </row>
    <row r="2677" customFormat="false" ht="15" hidden="false" customHeight="false" outlineLevel="0" collapsed="false">
      <c r="A2677" s="0" t="n">
        <v>8526</v>
      </c>
      <c r="B2677" s="0" t="n">
        <v>3121</v>
      </c>
      <c r="C2677" s="0" t="n">
        <v>1580</v>
      </c>
      <c r="D2677" s="0" t="n">
        <v>9183</v>
      </c>
      <c r="E2677" s="1" t="n">
        <f aca="false">SMALL($A2677:$D2677,1)</f>
        <v>1580</v>
      </c>
      <c r="F2677" s="1" t="n">
        <f aca="false">SMALL($A2677:$D2677,2)</f>
        <v>3121</v>
      </c>
      <c r="G2677" s="1" t="n">
        <f aca="false">SMALL($A2677:$D2677,3)</f>
        <v>8526</v>
      </c>
      <c r="H2677" s="1" t="n">
        <f aca="false">SMALL($A2677:$D2677,4)</f>
        <v>9183</v>
      </c>
      <c r="I2677" s="0" t="str">
        <f aca="false">IF(AND(A2677&lt;&gt;E2677,A2677&lt;&gt;H2677,D2677&lt;&gt;E2677,D2677&lt;&gt;H2677,IF(G2677&gt;F2677,MOD(H2677-E2677,G2677-F2677)=0,FALSE())),1,"")</f>
        <v/>
      </c>
    </row>
    <row r="2678" customFormat="false" ht="15" hidden="false" customHeight="false" outlineLevel="0" collapsed="false">
      <c r="A2678" s="0" t="n">
        <v>2322</v>
      </c>
      <c r="B2678" s="0" t="n">
        <v>546</v>
      </c>
      <c r="C2678" s="0" t="n">
        <v>3293</v>
      </c>
      <c r="D2678" s="0" t="n">
        <v>502</v>
      </c>
      <c r="E2678" s="1" t="n">
        <f aca="false">SMALL($A2678:$D2678,1)</f>
        <v>502</v>
      </c>
      <c r="F2678" s="1" t="n">
        <f aca="false">SMALL($A2678:$D2678,2)</f>
        <v>546</v>
      </c>
      <c r="G2678" s="1" t="n">
        <f aca="false">SMALL($A2678:$D2678,3)</f>
        <v>2322</v>
      </c>
      <c r="H2678" s="1" t="n">
        <f aca="false">SMALL($A2678:$D2678,4)</f>
        <v>3293</v>
      </c>
      <c r="I2678" s="0" t="str">
        <f aca="false">IF(AND(A2678&lt;&gt;E2678,A2678&lt;&gt;H2678,D2678&lt;&gt;E2678,D2678&lt;&gt;H2678,IF(G2678&gt;F2678,MOD(H2678-E2678,G2678-F2678)=0,FALSE())),1,"")</f>
        <v/>
      </c>
    </row>
    <row r="2679" customFormat="false" ht="15" hidden="false" customHeight="false" outlineLevel="0" collapsed="false">
      <c r="A2679" s="0" t="n">
        <v>164</v>
      </c>
      <c r="B2679" s="0" t="n">
        <v>9123</v>
      </c>
      <c r="C2679" s="0" t="n">
        <v>3684</v>
      </c>
      <c r="D2679" s="0" t="n">
        <v>8320</v>
      </c>
      <c r="E2679" s="1" t="n">
        <f aca="false">SMALL($A2679:$D2679,1)</f>
        <v>164</v>
      </c>
      <c r="F2679" s="1" t="n">
        <f aca="false">SMALL($A2679:$D2679,2)</f>
        <v>3684</v>
      </c>
      <c r="G2679" s="1" t="n">
        <f aca="false">SMALL($A2679:$D2679,3)</f>
        <v>8320</v>
      </c>
      <c r="H2679" s="1" t="n">
        <f aca="false">SMALL($A2679:$D2679,4)</f>
        <v>9123</v>
      </c>
      <c r="I2679" s="0" t="str">
        <f aca="false">IF(AND(A2679&lt;&gt;E2679,A2679&lt;&gt;H2679,D2679&lt;&gt;E2679,D2679&lt;&gt;H2679,IF(G2679&gt;F2679,MOD(H2679-E2679,G2679-F2679)=0,FALSE())),1,"")</f>
        <v/>
      </c>
    </row>
    <row r="2680" customFormat="false" ht="15" hidden="false" customHeight="false" outlineLevel="0" collapsed="false">
      <c r="A2680" s="0" t="n">
        <v>3803</v>
      </c>
      <c r="B2680" s="0" t="n">
        <v>192</v>
      </c>
      <c r="C2680" s="0" t="n">
        <v>4380</v>
      </c>
      <c r="D2680" s="0" t="n">
        <v>7991</v>
      </c>
      <c r="E2680" s="1" t="n">
        <f aca="false">SMALL($A2680:$D2680,1)</f>
        <v>192</v>
      </c>
      <c r="F2680" s="1" t="n">
        <f aca="false">SMALL($A2680:$D2680,2)</f>
        <v>3803</v>
      </c>
      <c r="G2680" s="1" t="n">
        <f aca="false">SMALL($A2680:$D2680,3)</f>
        <v>4380</v>
      </c>
      <c r="H2680" s="1" t="n">
        <f aca="false">SMALL($A2680:$D2680,4)</f>
        <v>7991</v>
      </c>
      <c r="I2680" s="0" t="str">
        <f aca="false">IF(AND(A2680&lt;&gt;E2680,A2680&lt;&gt;H2680,D2680&lt;&gt;E2680,D2680&lt;&gt;H2680,IF(G2680&gt;F2680,MOD(H2680-E2680,G2680-F2680)=0,FALSE())),1,"")</f>
        <v/>
      </c>
    </row>
    <row r="2681" customFormat="false" ht="15" hidden="false" customHeight="false" outlineLevel="0" collapsed="false">
      <c r="A2681" s="0" t="n">
        <v>1803</v>
      </c>
      <c r="B2681" s="0" t="n">
        <v>2522</v>
      </c>
      <c r="C2681" s="0" t="n">
        <v>3764</v>
      </c>
      <c r="D2681" s="0" t="n">
        <v>8169</v>
      </c>
      <c r="E2681" s="1" t="n">
        <f aca="false">SMALL($A2681:$D2681,1)</f>
        <v>1803</v>
      </c>
      <c r="F2681" s="1" t="n">
        <f aca="false">SMALL($A2681:$D2681,2)</f>
        <v>2522</v>
      </c>
      <c r="G2681" s="1" t="n">
        <f aca="false">SMALL($A2681:$D2681,3)</f>
        <v>3764</v>
      </c>
      <c r="H2681" s="1" t="n">
        <f aca="false">SMALL($A2681:$D2681,4)</f>
        <v>8169</v>
      </c>
      <c r="I2681" s="0" t="str">
        <f aca="false">IF(AND(A2681&lt;&gt;E2681,A2681&lt;&gt;H2681,D2681&lt;&gt;E2681,D2681&lt;&gt;H2681,IF(G2681&gt;F2681,MOD(H2681-E2681,G2681-F2681)=0,FALSE())),1,"")</f>
        <v/>
      </c>
    </row>
    <row r="2682" customFormat="false" ht="15" hidden="false" customHeight="false" outlineLevel="0" collapsed="false">
      <c r="A2682" s="0" t="n">
        <v>8283</v>
      </c>
      <c r="B2682" s="0" t="n">
        <v>7880</v>
      </c>
      <c r="C2682" s="0" t="n">
        <v>8748</v>
      </c>
      <c r="D2682" s="0" t="n">
        <v>2649</v>
      </c>
      <c r="E2682" s="1" t="n">
        <f aca="false">SMALL($A2682:$D2682,1)</f>
        <v>2649</v>
      </c>
      <c r="F2682" s="1" t="n">
        <f aca="false">SMALL($A2682:$D2682,2)</f>
        <v>7880</v>
      </c>
      <c r="G2682" s="1" t="n">
        <f aca="false">SMALL($A2682:$D2682,3)</f>
        <v>8283</v>
      </c>
      <c r="H2682" s="1" t="n">
        <f aca="false">SMALL($A2682:$D2682,4)</f>
        <v>8748</v>
      </c>
      <c r="I2682" s="0" t="str">
        <f aca="false">IF(AND(A2682&lt;&gt;E2682,A2682&lt;&gt;H2682,D2682&lt;&gt;E2682,D2682&lt;&gt;H2682,IF(G2682&gt;F2682,MOD(H2682-E2682,G2682-F2682)=0,FALSE())),1,"")</f>
        <v/>
      </c>
    </row>
    <row r="2683" customFormat="false" ht="15" hidden="false" customHeight="false" outlineLevel="0" collapsed="false">
      <c r="A2683" s="0" t="n">
        <v>2817</v>
      </c>
      <c r="B2683" s="0" t="n">
        <v>371</v>
      </c>
      <c r="C2683" s="0" t="n">
        <v>8446</v>
      </c>
      <c r="D2683" s="0" t="n">
        <v>7269</v>
      </c>
      <c r="E2683" s="1" t="n">
        <f aca="false">SMALL($A2683:$D2683,1)</f>
        <v>371</v>
      </c>
      <c r="F2683" s="1" t="n">
        <f aca="false">SMALL($A2683:$D2683,2)</f>
        <v>2817</v>
      </c>
      <c r="G2683" s="1" t="n">
        <f aca="false">SMALL($A2683:$D2683,3)</f>
        <v>7269</v>
      </c>
      <c r="H2683" s="1" t="n">
        <f aca="false">SMALL($A2683:$D2683,4)</f>
        <v>8446</v>
      </c>
      <c r="I2683" s="0" t="str">
        <f aca="false">IF(AND(A2683&lt;&gt;E2683,A2683&lt;&gt;H2683,D2683&lt;&gt;E2683,D2683&lt;&gt;H2683,IF(G2683&gt;F2683,MOD(H2683-E2683,G2683-F2683)=0,FALSE())),1,"")</f>
        <v/>
      </c>
    </row>
    <row r="2684" customFormat="false" ht="15" hidden="false" customHeight="false" outlineLevel="0" collapsed="false">
      <c r="A2684" s="0" t="n">
        <v>5548</v>
      </c>
      <c r="B2684" s="0" t="n">
        <v>9475</v>
      </c>
      <c r="C2684" s="0" t="n">
        <v>7838</v>
      </c>
      <c r="D2684" s="0" t="n">
        <v>3245</v>
      </c>
      <c r="E2684" s="1" t="n">
        <f aca="false">SMALL($A2684:$D2684,1)</f>
        <v>3245</v>
      </c>
      <c r="F2684" s="1" t="n">
        <f aca="false">SMALL($A2684:$D2684,2)</f>
        <v>5548</v>
      </c>
      <c r="G2684" s="1" t="n">
        <f aca="false">SMALL($A2684:$D2684,3)</f>
        <v>7838</v>
      </c>
      <c r="H2684" s="1" t="n">
        <f aca="false">SMALL($A2684:$D2684,4)</f>
        <v>9475</v>
      </c>
      <c r="I2684" s="0" t="str">
        <f aca="false">IF(AND(A2684&lt;&gt;E2684,A2684&lt;&gt;H2684,D2684&lt;&gt;E2684,D2684&lt;&gt;H2684,IF(G2684&gt;F2684,MOD(H2684-E2684,G2684-F2684)=0,FALSE())),1,"")</f>
        <v/>
      </c>
    </row>
    <row r="2685" customFormat="false" ht="15" hidden="false" customHeight="false" outlineLevel="0" collapsed="false">
      <c r="A2685" s="0" t="n">
        <v>4409</v>
      </c>
      <c r="B2685" s="0" t="n">
        <v>7034</v>
      </c>
      <c r="C2685" s="0" t="n">
        <v>1556</v>
      </c>
      <c r="D2685" s="0" t="n">
        <v>1709</v>
      </c>
      <c r="E2685" s="1" t="n">
        <f aca="false">SMALL($A2685:$D2685,1)</f>
        <v>1556</v>
      </c>
      <c r="F2685" s="1" t="n">
        <f aca="false">SMALL($A2685:$D2685,2)</f>
        <v>1709</v>
      </c>
      <c r="G2685" s="1" t="n">
        <f aca="false">SMALL($A2685:$D2685,3)</f>
        <v>4409</v>
      </c>
      <c r="H2685" s="1" t="n">
        <f aca="false">SMALL($A2685:$D2685,4)</f>
        <v>7034</v>
      </c>
      <c r="I2685" s="0" t="str">
        <f aca="false">IF(AND(A2685&lt;&gt;E2685,A2685&lt;&gt;H2685,D2685&lt;&gt;E2685,D2685&lt;&gt;H2685,IF(G2685&gt;F2685,MOD(H2685-E2685,G2685-F2685)=0,FALSE())),1,"")</f>
        <v/>
      </c>
    </row>
    <row r="2686" customFormat="false" ht="15" hidden="false" customHeight="false" outlineLevel="0" collapsed="false">
      <c r="A2686" s="0" t="n">
        <v>6049</v>
      </c>
      <c r="B2686" s="0" t="n">
        <v>4150</v>
      </c>
      <c r="C2686" s="0" t="n">
        <v>6749</v>
      </c>
      <c r="D2686" s="0" t="n">
        <v>8624</v>
      </c>
      <c r="E2686" s="1" t="n">
        <f aca="false">SMALL($A2686:$D2686,1)</f>
        <v>4150</v>
      </c>
      <c r="F2686" s="1" t="n">
        <f aca="false">SMALL($A2686:$D2686,2)</f>
        <v>6049</v>
      </c>
      <c r="G2686" s="1" t="n">
        <f aca="false">SMALL($A2686:$D2686,3)</f>
        <v>6749</v>
      </c>
      <c r="H2686" s="1" t="n">
        <f aca="false">SMALL($A2686:$D2686,4)</f>
        <v>8624</v>
      </c>
      <c r="I2686" s="0" t="str">
        <f aca="false">IF(AND(A2686&lt;&gt;E2686,A2686&lt;&gt;H2686,D2686&lt;&gt;E2686,D2686&lt;&gt;H2686,IF(G2686&gt;F2686,MOD(H2686-E2686,G2686-F2686)=0,FALSE())),1,"")</f>
        <v/>
      </c>
    </row>
    <row r="2687" customFormat="false" ht="15" hidden="false" customHeight="false" outlineLevel="0" collapsed="false">
      <c r="A2687" s="0" t="n">
        <v>894</v>
      </c>
      <c r="B2687" s="0" t="n">
        <v>3210</v>
      </c>
      <c r="C2687" s="0" t="n">
        <v>1153</v>
      </c>
      <c r="D2687" s="0" t="n">
        <v>6952</v>
      </c>
      <c r="E2687" s="1" t="n">
        <f aca="false">SMALL($A2687:$D2687,1)</f>
        <v>894</v>
      </c>
      <c r="F2687" s="1" t="n">
        <f aca="false">SMALL($A2687:$D2687,2)</f>
        <v>1153</v>
      </c>
      <c r="G2687" s="1" t="n">
        <f aca="false">SMALL($A2687:$D2687,3)</f>
        <v>3210</v>
      </c>
      <c r="H2687" s="1" t="n">
        <f aca="false">SMALL($A2687:$D2687,4)</f>
        <v>6952</v>
      </c>
      <c r="I2687" s="0" t="str">
        <f aca="false">IF(AND(A2687&lt;&gt;E2687,A2687&lt;&gt;H2687,D2687&lt;&gt;E2687,D2687&lt;&gt;H2687,IF(G2687&gt;F2687,MOD(H2687-E2687,G2687-F2687)=0,FALSE())),1,"")</f>
        <v/>
      </c>
    </row>
    <row r="2688" customFormat="false" ht="15" hidden="false" customHeight="false" outlineLevel="0" collapsed="false">
      <c r="A2688" s="0" t="n">
        <v>3051</v>
      </c>
      <c r="B2688" s="0" t="n">
        <v>303</v>
      </c>
      <c r="C2688" s="0" t="n">
        <v>5131</v>
      </c>
      <c r="D2688" s="0" t="n">
        <v>7879</v>
      </c>
      <c r="E2688" s="1" t="n">
        <f aca="false">SMALL($A2688:$D2688,1)</f>
        <v>303</v>
      </c>
      <c r="F2688" s="1" t="n">
        <f aca="false">SMALL($A2688:$D2688,2)</f>
        <v>3051</v>
      </c>
      <c r="G2688" s="1" t="n">
        <f aca="false">SMALL($A2688:$D2688,3)</f>
        <v>5131</v>
      </c>
      <c r="H2688" s="1" t="n">
        <f aca="false">SMALL($A2688:$D2688,4)</f>
        <v>7879</v>
      </c>
      <c r="I2688" s="0" t="str">
        <f aca="false">IF(AND(A2688&lt;&gt;E2688,A2688&lt;&gt;H2688,D2688&lt;&gt;E2688,D2688&lt;&gt;H2688,IF(G2688&gt;F2688,MOD(H2688-E2688,G2688-F2688)=0,FALSE())),1,"")</f>
        <v/>
      </c>
    </row>
    <row r="2689" customFormat="false" ht="15" hidden="false" customHeight="false" outlineLevel="0" collapsed="false">
      <c r="A2689" s="0" t="n">
        <v>959</v>
      </c>
      <c r="B2689" s="0" t="n">
        <v>4964</v>
      </c>
      <c r="C2689" s="0" t="n">
        <v>7226</v>
      </c>
      <c r="D2689" s="0" t="n">
        <v>5239</v>
      </c>
      <c r="E2689" s="1" t="n">
        <f aca="false">SMALL($A2689:$D2689,1)</f>
        <v>959</v>
      </c>
      <c r="F2689" s="1" t="n">
        <f aca="false">SMALL($A2689:$D2689,2)</f>
        <v>4964</v>
      </c>
      <c r="G2689" s="1" t="n">
        <f aca="false">SMALL($A2689:$D2689,3)</f>
        <v>5239</v>
      </c>
      <c r="H2689" s="1" t="n">
        <f aca="false">SMALL($A2689:$D2689,4)</f>
        <v>7226</v>
      </c>
      <c r="I2689" s="0" t="str">
        <f aca="false">IF(AND(A2689&lt;&gt;E2689,A2689&lt;&gt;H2689,D2689&lt;&gt;E2689,D2689&lt;&gt;H2689,IF(G2689&gt;F2689,MOD(H2689-E2689,G2689-F2689)=0,FALSE())),1,"")</f>
        <v/>
      </c>
    </row>
    <row r="2690" customFormat="false" ht="15" hidden="false" customHeight="false" outlineLevel="0" collapsed="false">
      <c r="A2690" s="0" t="n">
        <v>419</v>
      </c>
      <c r="B2690" s="0" t="n">
        <v>4778</v>
      </c>
      <c r="C2690" s="0" t="n">
        <v>1220</v>
      </c>
      <c r="D2690" s="0" t="n">
        <v>4221</v>
      </c>
      <c r="E2690" s="1" t="n">
        <f aca="false">SMALL($A2690:$D2690,1)</f>
        <v>419</v>
      </c>
      <c r="F2690" s="1" t="n">
        <f aca="false">SMALL($A2690:$D2690,2)</f>
        <v>1220</v>
      </c>
      <c r="G2690" s="1" t="n">
        <f aca="false">SMALL($A2690:$D2690,3)</f>
        <v>4221</v>
      </c>
      <c r="H2690" s="1" t="n">
        <f aca="false">SMALL($A2690:$D2690,4)</f>
        <v>4778</v>
      </c>
      <c r="I2690" s="0" t="str">
        <f aca="false">IF(AND(A2690&lt;&gt;E2690,A2690&lt;&gt;H2690,D2690&lt;&gt;E2690,D2690&lt;&gt;H2690,IF(G2690&gt;F2690,MOD(H2690-E2690,G2690-F2690)=0,FALSE())),1,"")</f>
        <v/>
      </c>
    </row>
    <row r="2691" customFormat="false" ht="15" hidden="false" customHeight="false" outlineLevel="0" collapsed="false">
      <c r="A2691" s="0" t="n">
        <v>64</v>
      </c>
      <c r="B2691" s="0" t="n">
        <v>9685</v>
      </c>
      <c r="C2691" s="0" t="n">
        <v>2605</v>
      </c>
      <c r="D2691" s="0" t="n">
        <v>9751</v>
      </c>
      <c r="E2691" s="1" t="n">
        <f aca="false">SMALL($A2691:$D2691,1)</f>
        <v>64</v>
      </c>
      <c r="F2691" s="1" t="n">
        <f aca="false">SMALL($A2691:$D2691,2)</f>
        <v>2605</v>
      </c>
      <c r="G2691" s="1" t="n">
        <f aca="false">SMALL($A2691:$D2691,3)</f>
        <v>9685</v>
      </c>
      <c r="H2691" s="1" t="n">
        <f aca="false">SMALL($A2691:$D2691,4)</f>
        <v>9751</v>
      </c>
      <c r="I2691" s="0" t="str">
        <f aca="false">IF(AND(A2691&lt;&gt;E2691,A2691&lt;&gt;H2691,D2691&lt;&gt;E2691,D2691&lt;&gt;H2691,IF(G2691&gt;F2691,MOD(H2691-E2691,G2691-F2691)=0,FALSE())),1,"")</f>
        <v/>
      </c>
    </row>
    <row r="2692" customFormat="false" ht="15" hidden="false" customHeight="false" outlineLevel="0" collapsed="false">
      <c r="A2692" s="0" t="n">
        <v>2682</v>
      </c>
      <c r="B2692" s="0" t="n">
        <v>6440</v>
      </c>
      <c r="C2692" s="0" t="n">
        <v>278</v>
      </c>
      <c r="D2692" s="0" t="n">
        <v>5763</v>
      </c>
      <c r="E2692" s="1" t="n">
        <f aca="false">SMALL($A2692:$D2692,1)</f>
        <v>278</v>
      </c>
      <c r="F2692" s="1" t="n">
        <f aca="false">SMALL($A2692:$D2692,2)</f>
        <v>2682</v>
      </c>
      <c r="G2692" s="1" t="n">
        <f aca="false">SMALL($A2692:$D2692,3)</f>
        <v>5763</v>
      </c>
      <c r="H2692" s="1" t="n">
        <f aca="false">SMALL($A2692:$D2692,4)</f>
        <v>6440</v>
      </c>
      <c r="I2692" s="0" t="n">
        <f aca="false">IF(AND(A2692&lt;&gt;E2692,A2692&lt;&gt;H2692,D2692&lt;&gt;E2692,D2692&lt;&gt;H2692,IF(G2692&gt;F2692,MOD(H2692-E2692,G2692-F2692)=0,FALSE())),1,"")</f>
        <v>1</v>
      </c>
    </row>
    <row r="2693" customFormat="false" ht="15" hidden="false" customHeight="false" outlineLevel="0" collapsed="false">
      <c r="A2693" s="0" t="n">
        <v>4605</v>
      </c>
      <c r="B2693" s="0" t="n">
        <v>3498</v>
      </c>
      <c r="C2693" s="0" t="n">
        <v>1492</v>
      </c>
      <c r="D2693" s="0" t="n">
        <v>2138</v>
      </c>
      <c r="E2693" s="1" t="n">
        <f aca="false">SMALL($A2693:$D2693,1)</f>
        <v>1492</v>
      </c>
      <c r="F2693" s="1" t="n">
        <f aca="false">SMALL($A2693:$D2693,2)</f>
        <v>2138</v>
      </c>
      <c r="G2693" s="1" t="n">
        <f aca="false">SMALL($A2693:$D2693,3)</f>
        <v>3498</v>
      </c>
      <c r="H2693" s="1" t="n">
        <f aca="false">SMALL($A2693:$D2693,4)</f>
        <v>4605</v>
      </c>
      <c r="I2693" s="0" t="str">
        <f aca="false">IF(AND(A2693&lt;&gt;E2693,A2693&lt;&gt;H2693,D2693&lt;&gt;E2693,D2693&lt;&gt;H2693,IF(G2693&gt;F2693,MOD(H2693-E2693,G2693-F2693)=0,FALSE())),1,"")</f>
        <v/>
      </c>
    </row>
    <row r="2694" customFormat="false" ht="15" hidden="false" customHeight="false" outlineLevel="0" collapsed="false">
      <c r="A2694" s="0" t="n">
        <v>580</v>
      </c>
      <c r="B2694" s="0" t="n">
        <v>6067</v>
      </c>
      <c r="C2694" s="0" t="n">
        <v>3471</v>
      </c>
      <c r="D2694" s="0" t="n">
        <v>2256</v>
      </c>
      <c r="E2694" s="1" t="n">
        <f aca="false">SMALL($A2694:$D2694,1)</f>
        <v>580</v>
      </c>
      <c r="F2694" s="1" t="n">
        <f aca="false">SMALL($A2694:$D2694,2)</f>
        <v>2256</v>
      </c>
      <c r="G2694" s="1" t="n">
        <f aca="false">SMALL($A2694:$D2694,3)</f>
        <v>3471</v>
      </c>
      <c r="H2694" s="1" t="n">
        <f aca="false">SMALL($A2694:$D2694,4)</f>
        <v>6067</v>
      </c>
      <c r="I2694" s="0" t="str">
        <f aca="false">IF(AND(A2694&lt;&gt;E2694,A2694&lt;&gt;H2694,D2694&lt;&gt;E2694,D2694&lt;&gt;H2694,IF(G2694&gt;F2694,MOD(H2694-E2694,G2694-F2694)=0,FALSE())),1,"")</f>
        <v/>
      </c>
    </row>
    <row r="2695" customFormat="false" ht="15" hidden="false" customHeight="false" outlineLevel="0" collapsed="false">
      <c r="A2695" s="0" t="n">
        <v>7435</v>
      </c>
      <c r="B2695" s="0" t="n">
        <v>7739</v>
      </c>
      <c r="C2695" s="0" t="n">
        <v>1411</v>
      </c>
      <c r="D2695" s="0" t="n">
        <v>3457</v>
      </c>
      <c r="E2695" s="1" t="n">
        <f aca="false">SMALL($A2695:$D2695,1)</f>
        <v>1411</v>
      </c>
      <c r="F2695" s="1" t="n">
        <f aca="false">SMALL($A2695:$D2695,2)</f>
        <v>3457</v>
      </c>
      <c r="G2695" s="1" t="n">
        <f aca="false">SMALL($A2695:$D2695,3)</f>
        <v>7435</v>
      </c>
      <c r="H2695" s="1" t="n">
        <f aca="false">SMALL($A2695:$D2695,4)</f>
        <v>7739</v>
      </c>
      <c r="I2695" s="0" t="str">
        <f aca="false">IF(AND(A2695&lt;&gt;E2695,A2695&lt;&gt;H2695,D2695&lt;&gt;E2695,D2695&lt;&gt;H2695,IF(G2695&gt;F2695,MOD(H2695-E2695,G2695-F2695)=0,FALSE())),1,"")</f>
        <v/>
      </c>
    </row>
    <row r="2696" customFormat="false" ht="15" hidden="false" customHeight="false" outlineLevel="0" collapsed="false">
      <c r="A2696" s="0" t="n">
        <v>638</v>
      </c>
      <c r="B2696" s="0" t="n">
        <v>4887</v>
      </c>
      <c r="C2696" s="0" t="n">
        <v>364</v>
      </c>
      <c r="D2696" s="0" t="n">
        <v>7879</v>
      </c>
      <c r="E2696" s="1" t="n">
        <f aca="false">SMALL($A2696:$D2696,1)</f>
        <v>364</v>
      </c>
      <c r="F2696" s="1" t="n">
        <f aca="false">SMALL($A2696:$D2696,2)</f>
        <v>638</v>
      </c>
      <c r="G2696" s="1" t="n">
        <f aca="false">SMALL($A2696:$D2696,3)</f>
        <v>4887</v>
      </c>
      <c r="H2696" s="1" t="n">
        <f aca="false">SMALL($A2696:$D2696,4)</f>
        <v>7879</v>
      </c>
      <c r="I2696" s="0" t="str">
        <f aca="false">IF(AND(A2696&lt;&gt;E2696,A2696&lt;&gt;H2696,D2696&lt;&gt;E2696,D2696&lt;&gt;H2696,IF(G2696&gt;F2696,MOD(H2696-E2696,G2696-F2696)=0,FALSE())),1,"")</f>
        <v/>
      </c>
    </row>
    <row r="2697" customFormat="false" ht="15" hidden="false" customHeight="false" outlineLevel="0" collapsed="false">
      <c r="A2697" s="0" t="n">
        <v>6039</v>
      </c>
      <c r="B2697" s="0" t="n">
        <v>4757</v>
      </c>
      <c r="C2697" s="0" t="n">
        <v>6776</v>
      </c>
      <c r="D2697" s="0" t="n">
        <v>2090</v>
      </c>
      <c r="E2697" s="1" t="n">
        <f aca="false">SMALL($A2697:$D2697,1)</f>
        <v>2090</v>
      </c>
      <c r="F2697" s="1" t="n">
        <f aca="false">SMALL($A2697:$D2697,2)</f>
        <v>4757</v>
      </c>
      <c r="G2697" s="1" t="n">
        <f aca="false">SMALL($A2697:$D2697,3)</f>
        <v>6039</v>
      </c>
      <c r="H2697" s="1" t="n">
        <f aca="false">SMALL($A2697:$D2697,4)</f>
        <v>6776</v>
      </c>
      <c r="I2697" s="0" t="str">
        <f aca="false">IF(AND(A2697&lt;&gt;E2697,A2697&lt;&gt;H2697,D2697&lt;&gt;E2697,D2697&lt;&gt;H2697,IF(G2697&gt;F2697,MOD(H2697-E2697,G2697-F2697)=0,FALSE())),1,"")</f>
        <v/>
      </c>
    </row>
    <row r="2698" customFormat="false" ht="15" hidden="false" customHeight="false" outlineLevel="0" collapsed="false">
      <c r="A2698" s="0" t="n">
        <v>2756</v>
      </c>
      <c r="B2698" s="0" t="n">
        <v>5133</v>
      </c>
      <c r="C2698" s="0" t="n">
        <v>317</v>
      </c>
      <c r="D2698" s="0" t="n">
        <v>7572</v>
      </c>
      <c r="E2698" s="1" t="n">
        <f aca="false">SMALL($A2698:$D2698,1)</f>
        <v>317</v>
      </c>
      <c r="F2698" s="1" t="n">
        <f aca="false">SMALL($A2698:$D2698,2)</f>
        <v>2756</v>
      </c>
      <c r="G2698" s="1" t="n">
        <f aca="false">SMALL($A2698:$D2698,3)</f>
        <v>5133</v>
      </c>
      <c r="H2698" s="1" t="n">
        <f aca="false">SMALL($A2698:$D2698,4)</f>
        <v>7572</v>
      </c>
      <c r="I2698" s="0" t="str">
        <f aca="false">IF(AND(A2698&lt;&gt;E2698,A2698&lt;&gt;H2698,D2698&lt;&gt;E2698,D2698&lt;&gt;H2698,IF(G2698&gt;F2698,MOD(H2698-E2698,G2698-F2698)=0,FALSE())),1,"")</f>
        <v/>
      </c>
    </row>
    <row r="2699" customFormat="false" ht="15" hidden="false" customHeight="false" outlineLevel="0" collapsed="false">
      <c r="A2699" s="0" t="n">
        <v>5491</v>
      </c>
      <c r="B2699" s="0" t="n">
        <v>8131</v>
      </c>
      <c r="C2699" s="0" t="n">
        <v>3617</v>
      </c>
      <c r="D2699" s="0" t="n">
        <v>2551</v>
      </c>
      <c r="E2699" s="1" t="n">
        <f aca="false">SMALL($A2699:$D2699,1)</f>
        <v>2551</v>
      </c>
      <c r="F2699" s="1" t="n">
        <f aca="false">SMALL($A2699:$D2699,2)</f>
        <v>3617</v>
      </c>
      <c r="G2699" s="1" t="n">
        <f aca="false">SMALL($A2699:$D2699,3)</f>
        <v>5491</v>
      </c>
      <c r="H2699" s="1" t="n">
        <f aca="false">SMALL($A2699:$D2699,4)</f>
        <v>8131</v>
      </c>
      <c r="I2699" s="0" t="str">
        <f aca="false">IF(AND(A2699&lt;&gt;E2699,A2699&lt;&gt;H2699,D2699&lt;&gt;E2699,D2699&lt;&gt;H2699,IF(G2699&gt;F2699,MOD(H2699-E2699,G2699-F2699)=0,FALSE())),1,"")</f>
        <v/>
      </c>
    </row>
    <row r="2700" customFormat="false" ht="15" hidden="false" customHeight="false" outlineLevel="0" collapsed="false">
      <c r="A2700" s="0" t="n">
        <v>9170</v>
      </c>
      <c r="B2700" s="0" t="n">
        <v>9713</v>
      </c>
      <c r="C2700" s="0" t="n">
        <v>8034</v>
      </c>
      <c r="D2700" s="0" t="n">
        <v>4231</v>
      </c>
      <c r="E2700" s="1" t="n">
        <f aca="false">SMALL($A2700:$D2700,1)</f>
        <v>4231</v>
      </c>
      <c r="F2700" s="1" t="n">
        <f aca="false">SMALL($A2700:$D2700,2)</f>
        <v>8034</v>
      </c>
      <c r="G2700" s="1" t="n">
        <f aca="false">SMALL($A2700:$D2700,3)</f>
        <v>9170</v>
      </c>
      <c r="H2700" s="1" t="n">
        <f aca="false">SMALL($A2700:$D2700,4)</f>
        <v>9713</v>
      </c>
      <c r="I2700" s="0" t="str">
        <f aca="false">IF(AND(A2700&lt;&gt;E2700,A2700&lt;&gt;H2700,D2700&lt;&gt;E2700,D2700&lt;&gt;H2700,IF(G2700&gt;F2700,MOD(H2700-E2700,G2700-F2700)=0,FALSE())),1,"")</f>
        <v/>
      </c>
    </row>
    <row r="2701" customFormat="false" ht="15" hidden="false" customHeight="false" outlineLevel="0" collapsed="false">
      <c r="A2701" s="0" t="n">
        <v>3558</v>
      </c>
      <c r="B2701" s="0" t="n">
        <v>9899</v>
      </c>
      <c r="C2701" s="0" t="n">
        <v>526</v>
      </c>
      <c r="D2701" s="0" t="n">
        <v>1215</v>
      </c>
      <c r="E2701" s="1" t="n">
        <f aca="false">SMALL($A2701:$D2701,1)</f>
        <v>526</v>
      </c>
      <c r="F2701" s="1" t="n">
        <f aca="false">SMALL($A2701:$D2701,2)</f>
        <v>1215</v>
      </c>
      <c r="G2701" s="1" t="n">
        <f aca="false">SMALL($A2701:$D2701,3)</f>
        <v>3558</v>
      </c>
      <c r="H2701" s="1" t="n">
        <f aca="false">SMALL($A2701:$D2701,4)</f>
        <v>9899</v>
      </c>
      <c r="I2701" s="0" t="str">
        <f aca="false">IF(AND(A2701&lt;&gt;E2701,A2701&lt;&gt;H2701,D2701&lt;&gt;E2701,D2701&lt;&gt;H2701,IF(G2701&gt;F2701,MOD(H2701-E2701,G2701-F2701)=0,FALSE())),1,"")</f>
        <v/>
      </c>
    </row>
    <row r="2702" customFormat="false" ht="15" hidden="false" customHeight="false" outlineLevel="0" collapsed="false">
      <c r="A2702" s="0" t="n">
        <v>5854</v>
      </c>
      <c r="B2702" s="0" t="n">
        <v>9739</v>
      </c>
      <c r="C2702" s="0" t="n">
        <v>8478</v>
      </c>
      <c r="D2702" s="0" t="n">
        <v>5115</v>
      </c>
      <c r="E2702" s="1" t="n">
        <f aca="false">SMALL($A2702:$D2702,1)</f>
        <v>5115</v>
      </c>
      <c r="F2702" s="1" t="n">
        <f aca="false">SMALL($A2702:$D2702,2)</f>
        <v>5854</v>
      </c>
      <c r="G2702" s="1" t="n">
        <f aca="false">SMALL($A2702:$D2702,3)</f>
        <v>8478</v>
      </c>
      <c r="H2702" s="1" t="n">
        <f aca="false">SMALL($A2702:$D2702,4)</f>
        <v>9739</v>
      </c>
      <c r="I2702" s="0" t="str">
        <f aca="false">IF(AND(A2702&lt;&gt;E2702,A2702&lt;&gt;H2702,D2702&lt;&gt;E2702,D2702&lt;&gt;H2702,IF(G2702&gt;F2702,MOD(H2702-E2702,G2702-F2702)=0,FALSE())),1,"")</f>
        <v/>
      </c>
    </row>
    <row r="2703" customFormat="false" ht="15" hidden="false" customHeight="false" outlineLevel="0" collapsed="false">
      <c r="A2703" s="0" t="n">
        <v>3117</v>
      </c>
      <c r="B2703" s="0" t="n">
        <v>535</v>
      </c>
      <c r="C2703" s="0" t="n">
        <v>6795</v>
      </c>
      <c r="D2703" s="0" t="n">
        <v>6247</v>
      </c>
      <c r="E2703" s="1" t="n">
        <f aca="false">SMALL($A2703:$D2703,1)</f>
        <v>535</v>
      </c>
      <c r="F2703" s="1" t="n">
        <f aca="false">SMALL($A2703:$D2703,2)</f>
        <v>3117</v>
      </c>
      <c r="G2703" s="1" t="n">
        <f aca="false">SMALL($A2703:$D2703,3)</f>
        <v>6247</v>
      </c>
      <c r="H2703" s="1" t="n">
        <f aca="false">SMALL($A2703:$D2703,4)</f>
        <v>6795</v>
      </c>
      <c r="I2703" s="0" t="n">
        <f aca="false">IF(AND(A2703&lt;&gt;E2703,A2703&lt;&gt;H2703,D2703&lt;&gt;E2703,D2703&lt;&gt;H2703,IF(G2703&gt;F2703,MOD(H2703-E2703,G2703-F2703)=0,FALSE())),1,"")</f>
        <v>1</v>
      </c>
    </row>
    <row r="2704" customFormat="false" ht="15" hidden="false" customHeight="false" outlineLevel="0" collapsed="false">
      <c r="A2704" s="0" t="n">
        <v>3494</v>
      </c>
      <c r="B2704" s="0" t="n">
        <v>8549</v>
      </c>
      <c r="C2704" s="0" t="n">
        <v>4686</v>
      </c>
      <c r="D2704" s="0" t="n">
        <v>7941</v>
      </c>
      <c r="E2704" s="1" t="n">
        <f aca="false">SMALL($A2704:$D2704,1)</f>
        <v>3494</v>
      </c>
      <c r="F2704" s="1" t="n">
        <f aca="false">SMALL($A2704:$D2704,2)</f>
        <v>4686</v>
      </c>
      <c r="G2704" s="1" t="n">
        <f aca="false">SMALL($A2704:$D2704,3)</f>
        <v>7941</v>
      </c>
      <c r="H2704" s="1" t="n">
        <f aca="false">SMALL($A2704:$D2704,4)</f>
        <v>8549</v>
      </c>
      <c r="I2704" s="0" t="str">
        <f aca="false">IF(AND(A2704&lt;&gt;E2704,A2704&lt;&gt;H2704,D2704&lt;&gt;E2704,D2704&lt;&gt;H2704,IF(G2704&gt;F2704,MOD(H2704-E2704,G2704-F2704)=0,FALSE())),1,"")</f>
        <v/>
      </c>
    </row>
    <row r="2705" customFormat="false" ht="15" hidden="false" customHeight="false" outlineLevel="0" collapsed="false">
      <c r="A2705" s="0" t="n">
        <v>1730</v>
      </c>
      <c r="B2705" s="0" t="n">
        <v>3074</v>
      </c>
      <c r="C2705" s="0" t="n">
        <v>6475</v>
      </c>
      <c r="D2705" s="0" t="n">
        <v>9066</v>
      </c>
      <c r="E2705" s="1" t="n">
        <f aca="false">SMALL($A2705:$D2705,1)</f>
        <v>1730</v>
      </c>
      <c r="F2705" s="1" t="n">
        <f aca="false">SMALL($A2705:$D2705,2)</f>
        <v>3074</v>
      </c>
      <c r="G2705" s="1" t="n">
        <f aca="false">SMALL($A2705:$D2705,3)</f>
        <v>6475</v>
      </c>
      <c r="H2705" s="1" t="n">
        <f aca="false">SMALL($A2705:$D2705,4)</f>
        <v>9066</v>
      </c>
      <c r="I2705" s="0" t="str">
        <f aca="false">IF(AND(A2705&lt;&gt;E2705,A2705&lt;&gt;H2705,D2705&lt;&gt;E2705,D2705&lt;&gt;H2705,IF(G2705&gt;F2705,MOD(H2705-E2705,G2705-F2705)=0,FALSE())),1,"")</f>
        <v/>
      </c>
    </row>
    <row r="2706" customFormat="false" ht="15" hidden="false" customHeight="false" outlineLevel="0" collapsed="false">
      <c r="A2706" s="0" t="n">
        <v>3491</v>
      </c>
      <c r="B2706" s="0" t="n">
        <v>3908</v>
      </c>
      <c r="C2706" s="0" t="n">
        <v>4621</v>
      </c>
      <c r="D2706" s="0" t="n">
        <v>6143</v>
      </c>
      <c r="E2706" s="1" t="n">
        <f aca="false">SMALL($A2706:$D2706,1)</f>
        <v>3491</v>
      </c>
      <c r="F2706" s="1" t="n">
        <f aca="false">SMALL($A2706:$D2706,2)</f>
        <v>3908</v>
      </c>
      <c r="G2706" s="1" t="n">
        <f aca="false">SMALL($A2706:$D2706,3)</f>
        <v>4621</v>
      </c>
      <c r="H2706" s="1" t="n">
        <f aca="false">SMALL($A2706:$D2706,4)</f>
        <v>6143</v>
      </c>
      <c r="I2706" s="0" t="str">
        <f aca="false">IF(AND(A2706&lt;&gt;E2706,A2706&lt;&gt;H2706,D2706&lt;&gt;E2706,D2706&lt;&gt;H2706,IF(G2706&gt;F2706,MOD(H2706-E2706,G2706-F2706)=0,FALSE())),1,"")</f>
        <v/>
      </c>
    </row>
    <row r="2707" customFormat="false" ht="15" hidden="false" customHeight="false" outlineLevel="0" collapsed="false">
      <c r="A2707" s="0" t="n">
        <v>1321</v>
      </c>
      <c r="B2707" s="0" t="n">
        <v>6157</v>
      </c>
      <c r="C2707" s="0" t="n">
        <v>2841</v>
      </c>
      <c r="D2707" s="0" t="n">
        <v>9074</v>
      </c>
      <c r="E2707" s="1" t="n">
        <f aca="false">SMALL($A2707:$D2707,1)</f>
        <v>1321</v>
      </c>
      <c r="F2707" s="1" t="n">
        <f aca="false">SMALL($A2707:$D2707,2)</f>
        <v>2841</v>
      </c>
      <c r="G2707" s="1" t="n">
        <f aca="false">SMALL($A2707:$D2707,3)</f>
        <v>6157</v>
      </c>
      <c r="H2707" s="1" t="n">
        <f aca="false">SMALL($A2707:$D2707,4)</f>
        <v>9074</v>
      </c>
      <c r="I2707" s="0" t="str">
        <f aca="false">IF(AND(A2707&lt;&gt;E2707,A2707&lt;&gt;H2707,D2707&lt;&gt;E2707,D2707&lt;&gt;H2707,IF(G2707&gt;F2707,MOD(H2707-E2707,G2707-F2707)=0,FALSE())),1,"")</f>
        <v/>
      </c>
    </row>
    <row r="2708" customFormat="false" ht="15" hidden="false" customHeight="false" outlineLevel="0" collapsed="false">
      <c r="A2708" s="0" t="n">
        <v>9571</v>
      </c>
      <c r="B2708" s="0" t="n">
        <v>2355</v>
      </c>
      <c r="C2708" s="0" t="n">
        <v>2738</v>
      </c>
      <c r="D2708" s="0" t="n">
        <v>6640</v>
      </c>
      <c r="E2708" s="1" t="n">
        <f aca="false">SMALL($A2708:$D2708,1)</f>
        <v>2355</v>
      </c>
      <c r="F2708" s="1" t="n">
        <f aca="false">SMALL($A2708:$D2708,2)</f>
        <v>2738</v>
      </c>
      <c r="G2708" s="1" t="n">
        <f aca="false">SMALL($A2708:$D2708,3)</f>
        <v>6640</v>
      </c>
      <c r="H2708" s="1" t="n">
        <f aca="false">SMALL($A2708:$D2708,4)</f>
        <v>9571</v>
      </c>
      <c r="I2708" s="0" t="str">
        <f aca="false">IF(AND(A2708&lt;&gt;E2708,A2708&lt;&gt;H2708,D2708&lt;&gt;E2708,D2708&lt;&gt;H2708,IF(G2708&gt;F2708,MOD(H2708-E2708,G2708-F2708)=0,FALSE())),1,"")</f>
        <v/>
      </c>
    </row>
    <row r="2709" customFormat="false" ht="15" hidden="false" customHeight="false" outlineLevel="0" collapsed="false">
      <c r="A2709" s="0" t="n">
        <v>7843</v>
      </c>
      <c r="B2709" s="0" t="n">
        <v>8896</v>
      </c>
      <c r="C2709" s="0" t="n">
        <v>2799</v>
      </c>
      <c r="D2709" s="0" t="n">
        <v>8256</v>
      </c>
      <c r="E2709" s="1" t="n">
        <f aca="false">SMALL($A2709:$D2709,1)</f>
        <v>2799</v>
      </c>
      <c r="F2709" s="1" t="n">
        <f aca="false">SMALL($A2709:$D2709,2)</f>
        <v>7843</v>
      </c>
      <c r="G2709" s="1" t="n">
        <f aca="false">SMALL($A2709:$D2709,3)</f>
        <v>8256</v>
      </c>
      <c r="H2709" s="1" t="n">
        <f aca="false">SMALL($A2709:$D2709,4)</f>
        <v>8896</v>
      </c>
      <c r="I2709" s="0" t="str">
        <f aca="false">IF(AND(A2709&lt;&gt;E2709,A2709&lt;&gt;H2709,D2709&lt;&gt;E2709,D2709&lt;&gt;H2709,IF(G2709&gt;F2709,MOD(H2709-E2709,G2709-F2709)=0,FALSE())),1,"")</f>
        <v/>
      </c>
    </row>
    <row r="2710" customFormat="false" ht="15" hidden="false" customHeight="false" outlineLevel="0" collapsed="false">
      <c r="A2710" s="0" t="n">
        <v>8303</v>
      </c>
      <c r="B2710" s="0" t="n">
        <v>7060</v>
      </c>
      <c r="C2710" s="0" t="n">
        <v>4790</v>
      </c>
      <c r="D2710" s="0" t="n">
        <v>6786</v>
      </c>
      <c r="E2710" s="1" t="n">
        <f aca="false">SMALL($A2710:$D2710,1)</f>
        <v>4790</v>
      </c>
      <c r="F2710" s="1" t="n">
        <f aca="false">SMALL($A2710:$D2710,2)</f>
        <v>6786</v>
      </c>
      <c r="G2710" s="1" t="n">
        <f aca="false">SMALL($A2710:$D2710,3)</f>
        <v>7060</v>
      </c>
      <c r="H2710" s="1" t="n">
        <f aca="false">SMALL($A2710:$D2710,4)</f>
        <v>8303</v>
      </c>
      <c r="I2710" s="0" t="str">
        <f aca="false">IF(AND(A2710&lt;&gt;E2710,A2710&lt;&gt;H2710,D2710&lt;&gt;E2710,D2710&lt;&gt;H2710,IF(G2710&gt;F2710,MOD(H2710-E2710,G2710-F2710)=0,FALSE())),1,"")</f>
        <v/>
      </c>
    </row>
    <row r="2711" customFormat="false" ht="15" hidden="false" customHeight="false" outlineLevel="0" collapsed="false">
      <c r="A2711" s="0" t="n">
        <v>3353</v>
      </c>
      <c r="B2711" s="0" t="n">
        <v>1396</v>
      </c>
      <c r="C2711" s="0" t="n">
        <v>8172</v>
      </c>
      <c r="D2711" s="0" t="n">
        <v>4321</v>
      </c>
      <c r="E2711" s="1" t="n">
        <f aca="false">SMALL($A2711:$D2711,1)</f>
        <v>1396</v>
      </c>
      <c r="F2711" s="1" t="n">
        <f aca="false">SMALL($A2711:$D2711,2)</f>
        <v>3353</v>
      </c>
      <c r="G2711" s="1" t="n">
        <f aca="false">SMALL($A2711:$D2711,3)</f>
        <v>4321</v>
      </c>
      <c r="H2711" s="1" t="n">
        <f aca="false">SMALL($A2711:$D2711,4)</f>
        <v>8172</v>
      </c>
      <c r="I2711" s="0" t="n">
        <f aca="false">IF(AND(A2711&lt;&gt;E2711,A2711&lt;&gt;H2711,D2711&lt;&gt;E2711,D2711&lt;&gt;H2711,IF(G2711&gt;F2711,MOD(H2711-E2711,G2711-F2711)=0,FALSE())),1,"")</f>
        <v>1</v>
      </c>
    </row>
    <row r="2712" customFormat="false" ht="15" hidden="false" customHeight="false" outlineLevel="0" collapsed="false">
      <c r="A2712" s="0" t="n">
        <v>7442</v>
      </c>
      <c r="B2712" s="0" t="n">
        <v>9525</v>
      </c>
      <c r="C2712" s="0" t="n">
        <v>4570</v>
      </c>
      <c r="D2712" s="0" t="n">
        <v>7468</v>
      </c>
      <c r="E2712" s="1" t="n">
        <f aca="false">SMALL($A2712:$D2712,1)</f>
        <v>4570</v>
      </c>
      <c r="F2712" s="1" t="n">
        <f aca="false">SMALL($A2712:$D2712,2)</f>
        <v>7442</v>
      </c>
      <c r="G2712" s="1" t="n">
        <f aca="false">SMALL($A2712:$D2712,3)</f>
        <v>7468</v>
      </c>
      <c r="H2712" s="1" t="n">
        <f aca="false">SMALL($A2712:$D2712,4)</f>
        <v>9525</v>
      </c>
      <c r="I2712" s="0" t="str">
        <f aca="false">IF(AND(A2712&lt;&gt;E2712,A2712&lt;&gt;H2712,D2712&lt;&gt;E2712,D2712&lt;&gt;H2712,IF(G2712&gt;F2712,MOD(H2712-E2712,G2712-F2712)=0,FALSE())),1,"")</f>
        <v/>
      </c>
    </row>
    <row r="2713" customFormat="false" ht="15" hidden="false" customHeight="false" outlineLevel="0" collapsed="false">
      <c r="A2713" s="0" t="n">
        <v>3248</v>
      </c>
      <c r="B2713" s="0" t="n">
        <v>3781</v>
      </c>
      <c r="C2713" s="0" t="n">
        <v>8953</v>
      </c>
      <c r="D2713" s="0" t="n">
        <v>8504</v>
      </c>
      <c r="E2713" s="1" t="n">
        <f aca="false">SMALL($A2713:$D2713,1)</f>
        <v>3248</v>
      </c>
      <c r="F2713" s="1" t="n">
        <f aca="false">SMALL($A2713:$D2713,2)</f>
        <v>3781</v>
      </c>
      <c r="G2713" s="1" t="n">
        <f aca="false">SMALL($A2713:$D2713,3)</f>
        <v>8504</v>
      </c>
      <c r="H2713" s="1" t="n">
        <f aca="false">SMALL($A2713:$D2713,4)</f>
        <v>8953</v>
      </c>
      <c r="I2713" s="0" t="str">
        <f aca="false">IF(AND(A2713&lt;&gt;E2713,A2713&lt;&gt;H2713,D2713&lt;&gt;E2713,D2713&lt;&gt;H2713,IF(G2713&gt;F2713,MOD(H2713-E2713,G2713-F2713)=0,FALSE())),1,"")</f>
        <v/>
      </c>
    </row>
    <row r="2714" customFormat="false" ht="15" hidden="false" customHeight="false" outlineLevel="0" collapsed="false">
      <c r="A2714" s="0" t="n">
        <v>5801</v>
      </c>
      <c r="B2714" s="0" t="n">
        <v>4233</v>
      </c>
      <c r="C2714" s="0" t="n">
        <v>8553</v>
      </c>
      <c r="D2714" s="0" t="n">
        <v>4100</v>
      </c>
      <c r="E2714" s="1" t="n">
        <f aca="false">SMALL($A2714:$D2714,1)</f>
        <v>4100</v>
      </c>
      <c r="F2714" s="1" t="n">
        <f aca="false">SMALL($A2714:$D2714,2)</f>
        <v>4233</v>
      </c>
      <c r="G2714" s="1" t="n">
        <f aca="false">SMALL($A2714:$D2714,3)</f>
        <v>5801</v>
      </c>
      <c r="H2714" s="1" t="n">
        <f aca="false">SMALL($A2714:$D2714,4)</f>
        <v>8553</v>
      </c>
      <c r="I2714" s="0" t="str">
        <f aca="false">IF(AND(A2714&lt;&gt;E2714,A2714&lt;&gt;H2714,D2714&lt;&gt;E2714,D2714&lt;&gt;H2714,IF(G2714&gt;F2714,MOD(H2714-E2714,G2714-F2714)=0,FALSE())),1,"")</f>
        <v/>
      </c>
    </row>
    <row r="2715" customFormat="false" ht="15" hidden="false" customHeight="false" outlineLevel="0" collapsed="false">
      <c r="A2715" s="0" t="n">
        <v>2567</v>
      </c>
      <c r="B2715" s="0" t="n">
        <v>2525</v>
      </c>
      <c r="C2715" s="0" t="n">
        <v>2330</v>
      </c>
      <c r="D2715" s="0" t="n">
        <v>9580</v>
      </c>
      <c r="E2715" s="1" t="n">
        <f aca="false">SMALL($A2715:$D2715,1)</f>
        <v>2330</v>
      </c>
      <c r="F2715" s="1" t="n">
        <f aca="false">SMALL($A2715:$D2715,2)</f>
        <v>2525</v>
      </c>
      <c r="G2715" s="1" t="n">
        <f aca="false">SMALL($A2715:$D2715,3)</f>
        <v>2567</v>
      </c>
      <c r="H2715" s="1" t="n">
        <f aca="false">SMALL($A2715:$D2715,4)</f>
        <v>9580</v>
      </c>
      <c r="I2715" s="0" t="str">
        <f aca="false">IF(AND(A2715&lt;&gt;E2715,A2715&lt;&gt;H2715,D2715&lt;&gt;E2715,D2715&lt;&gt;H2715,IF(G2715&gt;F2715,MOD(H2715-E2715,G2715-F2715)=0,FALSE())),1,"")</f>
        <v/>
      </c>
    </row>
    <row r="2716" customFormat="false" ht="15" hidden="false" customHeight="false" outlineLevel="0" collapsed="false">
      <c r="A2716" s="0" t="n">
        <v>3217</v>
      </c>
      <c r="B2716" s="0" t="n">
        <v>7947</v>
      </c>
      <c r="C2716" s="0" t="n">
        <v>1764</v>
      </c>
      <c r="D2716" s="0" t="n">
        <v>5278</v>
      </c>
      <c r="E2716" s="1" t="n">
        <f aca="false">SMALL($A2716:$D2716,1)</f>
        <v>1764</v>
      </c>
      <c r="F2716" s="1" t="n">
        <f aca="false">SMALL($A2716:$D2716,2)</f>
        <v>3217</v>
      </c>
      <c r="G2716" s="1" t="n">
        <f aca="false">SMALL($A2716:$D2716,3)</f>
        <v>5278</v>
      </c>
      <c r="H2716" s="1" t="n">
        <f aca="false">SMALL($A2716:$D2716,4)</f>
        <v>7947</v>
      </c>
      <c r="I2716" s="0" t="n">
        <f aca="false">IF(AND(A2716&lt;&gt;E2716,A2716&lt;&gt;H2716,D2716&lt;&gt;E2716,D2716&lt;&gt;H2716,IF(G2716&gt;F2716,MOD(H2716-E2716,G2716-F2716)=0,FALSE())),1,"")</f>
        <v>1</v>
      </c>
    </row>
    <row r="2717" customFormat="false" ht="15" hidden="false" customHeight="false" outlineLevel="0" collapsed="false">
      <c r="A2717" s="0" t="n">
        <v>7615</v>
      </c>
      <c r="B2717" s="0" t="n">
        <v>437</v>
      </c>
      <c r="C2717" s="0" t="n">
        <v>390</v>
      </c>
      <c r="D2717" s="0" t="n">
        <v>4347</v>
      </c>
      <c r="E2717" s="1" t="n">
        <f aca="false">SMALL($A2717:$D2717,1)</f>
        <v>390</v>
      </c>
      <c r="F2717" s="1" t="n">
        <f aca="false">SMALL($A2717:$D2717,2)</f>
        <v>437</v>
      </c>
      <c r="G2717" s="1" t="n">
        <f aca="false">SMALL($A2717:$D2717,3)</f>
        <v>4347</v>
      </c>
      <c r="H2717" s="1" t="n">
        <f aca="false">SMALL($A2717:$D2717,4)</f>
        <v>7615</v>
      </c>
      <c r="I2717" s="0" t="str">
        <f aca="false">IF(AND(A2717&lt;&gt;E2717,A2717&lt;&gt;H2717,D2717&lt;&gt;E2717,D2717&lt;&gt;H2717,IF(G2717&gt;F2717,MOD(H2717-E2717,G2717-F2717)=0,FALSE())),1,"")</f>
        <v/>
      </c>
    </row>
    <row r="2718" customFormat="false" ht="15" hidden="false" customHeight="false" outlineLevel="0" collapsed="false">
      <c r="A2718" s="0" t="n">
        <v>9544</v>
      </c>
      <c r="B2718" s="0" t="n">
        <v>9486</v>
      </c>
      <c r="C2718" s="0" t="n">
        <v>4559</v>
      </c>
      <c r="D2718" s="0" t="n">
        <v>7079</v>
      </c>
      <c r="E2718" s="1" t="n">
        <f aca="false">SMALL($A2718:$D2718,1)</f>
        <v>4559</v>
      </c>
      <c r="F2718" s="1" t="n">
        <f aca="false">SMALL($A2718:$D2718,2)</f>
        <v>7079</v>
      </c>
      <c r="G2718" s="1" t="n">
        <f aca="false">SMALL($A2718:$D2718,3)</f>
        <v>9486</v>
      </c>
      <c r="H2718" s="1" t="n">
        <f aca="false">SMALL($A2718:$D2718,4)</f>
        <v>9544</v>
      </c>
      <c r="I2718" s="0" t="str">
        <f aca="false">IF(AND(A2718&lt;&gt;E2718,A2718&lt;&gt;H2718,D2718&lt;&gt;E2718,D2718&lt;&gt;H2718,IF(G2718&gt;F2718,MOD(H2718-E2718,G2718-F2718)=0,FALSE())),1,"")</f>
        <v/>
      </c>
    </row>
    <row r="2719" customFormat="false" ht="15" hidden="false" customHeight="false" outlineLevel="0" collapsed="false">
      <c r="A2719" s="0" t="n">
        <v>3980</v>
      </c>
      <c r="B2719" s="0" t="n">
        <v>197</v>
      </c>
      <c r="C2719" s="0" t="n">
        <v>3465</v>
      </c>
      <c r="D2719" s="0" t="n">
        <v>5819</v>
      </c>
      <c r="E2719" s="1" t="n">
        <f aca="false">SMALL($A2719:$D2719,1)</f>
        <v>197</v>
      </c>
      <c r="F2719" s="1" t="n">
        <f aca="false">SMALL($A2719:$D2719,2)</f>
        <v>3465</v>
      </c>
      <c r="G2719" s="1" t="n">
        <f aca="false">SMALL($A2719:$D2719,3)</f>
        <v>3980</v>
      </c>
      <c r="H2719" s="1" t="n">
        <f aca="false">SMALL($A2719:$D2719,4)</f>
        <v>5819</v>
      </c>
      <c r="I2719" s="0" t="str">
        <f aca="false">IF(AND(A2719&lt;&gt;E2719,A2719&lt;&gt;H2719,D2719&lt;&gt;E2719,D2719&lt;&gt;H2719,IF(G2719&gt;F2719,MOD(H2719-E2719,G2719-F2719)=0,FALSE())),1,"")</f>
        <v/>
      </c>
    </row>
    <row r="2720" customFormat="false" ht="15" hidden="false" customHeight="false" outlineLevel="0" collapsed="false">
      <c r="A2720" s="0" t="n">
        <v>8778</v>
      </c>
      <c r="B2720" s="0" t="n">
        <v>4343</v>
      </c>
      <c r="C2720" s="0" t="n">
        <v>9132</v>
      </c>
      <c r="D2720" s="0" t="n">
        <v>3797</v>
      </c>
      <c r="E2720" s="1" t="n">
        <f aca="false">SMALL($A2720:$D2720,1)</f>
        <v>3797</v>
      </c>
      <c r="F2720" s="1" t="n">
        <f aca="false">SMALL($A2720:$D2720,2)</f>
        <v>4343</v>
      </c>
      <c r="G2720" s="1" t="n">
        <f aca="false">SMALL($A2720:$D2720,3)</f>
        <v>8778</v>
      </c>
      <c r="H2720" s="1" t="n">
        <f aca="false">SMALL($A2720:$D2720,4)</f>
        <v>9132</v>
      </c>
      <c r="I2720" s="0" t="str">
        <f aca="false">IF(AND(A2720&lt;&gt;E2720,A2720&lt;&gt;H2720,D2720&lt;&gt;E2720,D2720&lt;&gt;H2720,IF(G2720&gt;F2720,MOD(H2720-E2720,G2720-F2720)=0,FALSE())),1,"")</f>
        <v/>
      </c>
    </row>
    <row r="2721" customFormat="false" ht="15" hidden="false" customHeight="false" outlineLevel="0" collapsed="false">
      <c r="A2721" s="0" t="n">
        <v>5314</v>
      </c>
      <c r="B2721" s="0" t="n">
        <v>8775</v>
      </c>
      <c r="C2721" s="0" t="n">
        <v>8116</v>
      </c>
      <c r="D2721" s="0" t="n">
        <v>8447</v>
      </c>
      <c r="E2721" s="1" t="n">
        <f aca="false">SMALL($A2721:$D2721,1)</f>
        <v>5314</v>
      </c>
      <c r="F2721" s="1" t="n">
        <f aca="false">SMALL($A2721:$D2721,2)</f>
        <v>8116</v>
      </c>
      <c r="G2721" s="1" t="n">
        <f aca="false">SMALL($A2721:$D2721,3)</f>
        <v>8447</v>
      </c>
      <c r="H2721" s="1" t="n">
        <f aca="false">SMALL($A2721:$D2721,4)</f>
        <v>8775</v>
      </c>
      <c r="I2721" s="0" t="str">
        <f aca="false">IF(AND(A2721&lt;&gt;E2721,A2721&lt;&gt;H2721,D2721&lt;&gt;E2721,D2721&lt;&gt;H2721,IF(G2721&gt;F2721,MOD(H2721-E2721,G2721-F2721)=0,FALSE())),1,"")</f>
        <v/>
      </c>
    </row>
    <row r="2722" customFormat="false" ht="15" hidden="false" customHeight="false" outlineLevel="0" collapsed="false">
      <c r="A2722" s="0" t="n">
        <v>4722</v>
      </c>
      <c r="B2722" s="0" t="n">
        <v>6945</v>
      </c>
      <c r="C2722" s="0" t="n">
        <v>8177</v>
      </c>
      <c r="D2722" s="0" t="n">
        <v>3177</v>
      </c>
      <c r="E2722" s="1" t="n">
        <f aca="false">SMALL($A2722:$D2722,1)</f>
        <v>3177</v>
      </c>
      <c r="F2722" s="1" t="n">
        <f aca="false">SMALL($A2722:$D2722,2)</f>
        <v>4722</v>
      </c>
      <c r="G2722" s="1" t="n">
        <f aca="false">SMALL($A2722:$D2722,3)</f>
        <v>6945</v>
      </c>
      <c r="H2722" s="1" t="n">
        <f aca="false">SMALL($A2722:$D2722,4)</f>
        <v>8177</v>
      </c>
      <c r="I2722" s="0" t="str">
        <f aca="false">IF(AND(A2722&lt;&gt;E2722,A2722&lt;&gt;H2722,D2722&lt;&gt;E2722,D2722&lt;&gt;H2722,IF(G2722&gt;F2722,MOD(H2722-E2722,G2722-F2722)=0,FALSE())),1,"")</f>
        <v/>
      </c>
    </row>
    <row r="2723" customFormat="false" ht="15" hidden="false" customHeight="false" outlineLevel="0" collapsed="false">
      <c r="A2723" s="0" t="n">
        <v>2057</v>
      </c>
      <c r="B2723" s="0" t="n">
        <v>9682</v>
      </c>
      <c r="C2723" s="0" t="n">
        <v>6897</v>
      </c>
      <c r="D2723" s="0" t="n">
        <v>2709</v>
      </c>
      <c r="E2723" s="1" t="n">
        <f aca="false">SMALL($A2723:$D2723,1)</f>
        <v>2057</v>
      </c>
      <c r="F2723" s="1" t="n">
        <f aca="false">SMALL($A2723:$D2723,2)</f>
        <v>2709</v>
      </c>
      <c r="G2723" s="1" t="n">
        <f aca="false">SMALL($A2723:$D2723,3)</f>
        <v>6897</v>
      </c>
      <c r="H2723" s="1" t="n">
        <f aca="false">SMALL($A2723:$D2723,4)</f>
        <v>9682</v>
      </c>
      <c r="I2723" s="0" t="str">
        <f aca="false">IF(AND(A2723&lt;&gt;E2723,A2723&lt;&gt;H2723,D2723&lt;&gt;E2723,D2723&lt;&gt;H2723,IF(G2723&gt;F2723,MOD(H2723-E2723,G2723-F2723)=0,FALSE())),1,"")</f>
        <v/>
      </c>
    </row>
    <row r="2724" customFormat="false" ht="15" hidden="false" customHeight="false" outlineLevel="0" collapsed="false">
      <c r="A2724" s="0" t="n">
        <v>5472</v>
      </c>
      <c r="B2724" s="0" t="n">
        <v>7431</v>
      </c>
      <c r="C2724" s="0" t="n">
        <v>7502</v>
      </c>
      <c r="D2724" s="0" t="n">
        <v>1415</v>
      </c>
      <c r="E2724" s="1" t="n">
        <f aca="false">SMALL($A2724:$D2724,1)</f>
        <v>1415</v>
      </c>
      <c r="F2724" s="1" t="n">
        <f aca="false">SMALL($A2724:$D2724,2)</f>
        <v>5472</v>
      </c>
      <c r="G2724" s="1" t="n">
        <f aca="false">SMALL($A2724:$D2724,3)</f>
        <v>7431</v>
      </c>
      <c r="H2724" s="1" t="n">
        <f aca="false">SMALL($A2724:$D2724,4)</f>
        <v>7502</v>
      </c>
      <c r="I2724" s="0" t="str">
        <f aca="false">IF(AND(A2724&lt;&gt;E2724,A2724&lt;&gt;H2724,D2724&lt;&gt;E2724,D2724&lt;&gt;H2724,IF(G2724&gt;F2724,MOD(H2724-E2724,G2724-F2724)=0,FALSE())),1,"")</f>
        <v/>
      </c>
    </row>
    <row r="2725" customFormat="false" ht="15" hidden="false" customHeight="false" outlineLevel="0" collapsed="false">
      <c r="A2725" s="0" t="n">
        <v>8169</v>
      </c>
      <c r="B2725" s="0" t="n">
        <v>9321</v>
      </c>
      <c r="C2725" s="0" t="n">
        <v>2613</v>
      </c>
      <c r="D2725" s="0" t="n">
        <v>3207</v>
      </c>
      <c r="E2725" s="1" t="n">
        <f aca="false">SMALL($A2725:$D2725,1)</f>
        <v>2613</v>
      </c>
      <c r="F2725" s="1" t="n">
        <f aca="false">SMALL($A2725:$D2725,2)</f>
        <v>3207</v>
      </c>
      <c r="G2725" s="1" t="n">
        <f aca="false">SMALL($A2725:$D2725,3)</f>
        <v>8169</v>
      </c>
      <c r="H2725" s="1" t="n">
        <f aca="false">SMALL($A2725:$D2725,4)</f>
        <v>9321</v>
      </c>
      <c r="I2725" s="0" t="str">
        <f aca="false">IF(AND(A2725&lt;&gt;E2725,A2725&lt;&gt;H2725,D2725&lt;&gt;E2725,D2725&lt;&gt;H2725,IF(G2725&gt;F2725,MOD(H2725-E2725,G2725-F2725)=0,FALSE())),1,"")</f>
        <v/>
      </c>
    </row>
    <row r="2726" customFormat="false" ht="15" hidden="false" customHeight="false" outlineLevel="0" collapsed="false">
      <c r="A2726" s="0" t="n">
        <v>2825</v>
      </c>
      <c r="B2726" s="0" t="n">
        <v>6229</v>
      </c>
      <c r="C2726" s="0" t="n">
        <v>8225</v>
      </c>
      <c r="D2726" s="0" t="n">
        <v>2347</v>
      </c>
      <c r="E2726" s="1" t="n">
        <f aca="false">SMALL($A2726:$D2726,1)</f>
        <v>2347</v>
      </c>
      <c r="F2726" s="1" t="n">
        <f aca="false">SMALL($A2726:$D2726,2)</f>
        <v>2825</v>
      </c>
      <c r="G2726" s="1" t="n">
        <f aca="false">SMALL($A2726:$D2726,3)</f>
        <v>6229</v>
      </c>
      <c r="H2726" s="1" t="n">
        <f aca="false">SMALL($A2726:$D2726,4)</f>
        <v>8225</v>
      </c>
      <c r="I2726" s="0" t="str">
        <f aca="false">IF(AND(A2726&lt;&gt;E2726,A2726&lt;&gt;H2726,D2726&lt;&gt;E2726,D2726&lt;&gt;H2726,IF(G2726&gt;F2726,MOD(H2726-E2726,G2726-F2726)=0,FALSE())),1,"")</f>
        <v/>
      </c>
    </row>
    <row r="2727" customFormat="false" ht="15" hidden="false" customHeight="false" outlineLevel="0" collapsed="false">
      <c r="A2727" s="0" t="n">
        <v>2482</v>
      </c>
      <c r="B2727" s="0" t="n">
        <v>5478</v>
      </c>
      <c r="C2727" s="0" t="n">
        <v>6363</v>
      </c>
      <c r="D2727" s="0" t="n">
        <v>2857</v>
      </c>
      <c r="E2727" s="1" t="n">
        <f aca="false">SMALL($A2727:$D2727,1)</f>
        <v>2482</v>
      </c>
      <c r="F2727" s="1" t="n">
        <f aca="false">SMALL($A2727:$D2727,2)</f>
        <v>2857</v>
      </c>
      <c r="G2727" s="1" t="n">
        <f aca="false">SMALL($A2727:$D2727,3)</f>
        <v>5478</v>
      </c>
      <c r="H2727" s="1" t="n">
        <f aca="false">SMALL($A2727:$D2727,4)</f>
        <v>6363</v>
      </c>
      <c r="I2727" s="0" t="str">
        <f aca="false">IF(AND(A2727&lt;&gt;E2727,A2727&lt;&gt;H2727,D2727&lt;&gt;E2727,D2727&lt;&gt;H2727,IF(G2727&gt;F2727,MOD(H2727-E2727,G2727-F2727)=0,FALSE())),1,"")</f>
        <v/>
      </c>
    </row>
    <row r="2728" customFormat="false" ht="15" hidden="false" customHeight="false" outlineLevel="0" collapsed="false">
      <c r="A2728" s="0" t="n">
        <v>2723</v>
      </c>
      <c r="B2728" s="0" t="n">
        <v>6888</v>
      </c>
      <c r="C2728" s="0" t="n">
        <v>5018</v>
      </c>
      <c r="D2728" s="0" t="n">
        <v>2623</v>
      </c>
      <c r="E2728" s="1" t="n">
        <f aca="false">SMALL($A2728:$D2728,1)</f>
        <v>2623</v>
      </c>
      <c r="F2728" s="1" t="n">
        <f aca="false">SMALL($A2728:$D2728,2)</f>
        <v>2723</v>
      </c>
      <c r="G2728" s="1" t="n">
        <f aca="false">SMALL($A2728:$D2728,3)</f>
        <v>5018</v>
      </c>
      <c r="H2728" s="1" t="n">
        <f aca="false">SMALL($A2728:$D2728,4)</f>
        <v>6888</v>
      </c>
      <c r="I2728" s="0" t="str">
        <f aca="false">IF(AND(A2728&lt;&gt;E2728,A2728&lt;&gt;H2728,D2728&lt;&gt;E2728,D2728&lt;&gt;H2728,IF(G2728&gt;F2728,MOD(H2728-E2728,G2728-F2728)=0,FALSE())),1,"")</f>
        <v/>
      </c>
    </row>
    <row r="2729" customFormat="false" ht="15" hidden="false" customHeight="false" outlineLevel="0" collapsed="false">
      <c r="A2729" s="0" t="n">
        <v>3777</v>
      </c>
      <c r="B2729" s="0" t="n">
        <v>5916</v>
      </c>
      <c r="C2729" s="0" t="n">
        <v>556</v>
      </c>
      <c r="D2729" s="0" t="n">
        <v>6457</v>
      </c>
      <c r="E2729" s="1" t="n">
        <f aca="false">SMALL($A2729:$D2729,1)</f>
        <v>556</v>
      </c>
      <c r="F2729" s="1" t="n">
        <f aca="false">SMALL($A2729:$D2729,2)</f>
        <v>3777</v>
      </c>
      <c r="G2729" s="1" t="n">
        <f aca="false">SMALL($A2729:$D2729,3)</f>
        <v>5916</v>
      </c>
      <c r="H2729" s="1" t="n">
        <f aca="false">SMALL($A2729:$D2729,4)</f>
        <v>6457</v>
      </c>
      <c r="I2729" s="0" t="str">
        <f aca="false">IF(AND(A2729&lt;&gt;E2729,A2729&lt;&gt;H2729,D2729&lt;&gt;E2729,D2729&lt;&gt;H2729,IF(G2729&gt;F2729,MOD(H2729-E2729,G2729-F2729)=0,FALSE())),1,"")</f>
        <v/>
      </c>
    </row>
    <row r="2730" customFormat="false" ht="15" hidden="false" customHeight="false" outlineLevel="0" collapsed="false">
      <c r="A2730" s="0" t="n">
        <v>7831</v>
      </c>
      <c r="B2730" s="0" t="n">
        <v>8982</v>
      </c>
      <c r="C2730" s="0" t="n">
        <v>9465</v>
      </c>
      <c r="D2730" s="0" t="n">
        <v>4409</v>
      </c>
      <c r="E2730" s="1" t="n">
        <f aca="false">SMALL($A2730:$D2730,1)</f>
        <v>4409</v>
      </c>
      <c r="F2730" s="1" t="n">
        <f aca="false">SMALL($A2730:$D2730,2)</f>
        <v>7831</v>
      </c>
      <c r="G2730" s="1" t="n">
        <f aca="false">SMALL($A2730:$D2730,3)</f>
        <v>8982</v>
      </c>
      <c r="H2730" s="1" t="n">
        <f aca="false">SMALL($A2730:$D2730,4)</f>
        <v>9465</v>
      </c>
      <c r="I2730" s="0" t="str">
        <f aca="false">IF(AND(A2730&lt;&gt;E2730,A2730&lt;&gt;H2730,D2730&lt;&gt;E2730,D2730&lt;&gt;H2730,IF(G2730&gt;F2730,MOD(H2730-E2730,G2730-F2730)=0,FALSE())),1,"")</f>
        <v/>
      </c>
    </row>
    <row r="2731" customFormat="false" ht="15" hidden="false" customHeight="false" outlineLevel="0" collapsed="false">
      <c r="A2731" s="0" t="n">
        <v>4103</v>
      </c>
      <c r="B2731" s="0" t="n">
        <v>1379</v>
      </c>
      <c r="C2731" s="0" t="n">
        <v>9981</v>
      </c>
      <c r="D2731" s="0" t="n">
        <v>2189</v>
      </c>
      <c r="E2731" s="1" t="n">
        <f aca="false">SMALL($A2731:$D2731,1)</f>
        <v>1379</v>
      </c>
      <c r="F2731" s="1" t="n">
        <f aca="false">SMALL($A2731:$D2731,2)</f>
        <v>2189</v>
      </c>
      <c r="G2731" s="1" t="n">
        <f aca="false">SMALL($A2731:$D2731,3)</f>
        <v>4103</v>
      </c>
      <c r="H2731" s="1" t="n">
        <f aca="false">SMALL($A2731:$D2731,4)</f>
        <v>9981</v>
      </c>
      <c r="I2731" s="0" t="str">
        <f aca="false">IF(AND(A2731&lt;&gt;E2731,A2731&lt;&gt;H2731,D2731&lt;&gt;E2731,D2731&lt;&gt;H2731,IF(G2731&gt;F2731,MOD(H2731-E2731,G2731-F2731)=0,FALSE())),1,"")</f>
        <v/>
      </c>
    </row>
    <row r="2732" customFormat="false" ht="15" hidden="false" customHeight="false" outlineLevel="0" collapsed="false">
      <c r="A2732" s="0" t="n">
        <v>1370</v>
      </c>
      <c r="B2732" s="0" t="n">
        <v>5347</v>
      </c>
      <c r="C2732" s="0" t="n">
        <v>8056</v>
      </c>
      <c r="D2732" s="0" t="n">
        <v>1431</v>
      </c>
      <c r="E2732" s="1" t="n">
        <f aca="false">SMALL($A2732:$D2732,1)</f>
        <v>1370</v>
      </c>
      <c r="F2732" s="1" t="n">
        <f aca="false">SMALL($A2732:$D2732,2)</f>
        <v>1431</v>
      </c>
      <c r="G2732" s="1" t="n">
        <f aca="false">SMALL($A2732:$D2732,3)</f>
        <v>5347</v>
      </c>
      <c r="H2732" s="1" t="n">
        <f aca="false">SMALL($A2732:$D2732,4)</f>
        <v>8056</v>
      </c>
      <c r="I2732" s="0" t="str">
        <f aca="false">IF(AND(A2732&lt;&gt;E2732,A2732&lt;&gt;H2732,D2732&lt;&gt;E2732,D2732&lt;&gt;H2732,IF(G2732&gt;F2732,MOD(H2732-E2732,G2732-F2732)=0,FALSE())),1,"")</f>
        <v/>
      </c>
    </row>
    <row r="2733" customFormat="false" ht="15" hidden="false" customHeight="false" outlineLevel="0" collapsed="false">
      <c r="A2733" s="0" t="n">
        <v>273</v>
      </c>
      <c r="B2733" s="0" t="n">
        <v>3071</v>
      </c>
      <c r="C2733" s="0" t="n">
        <v>3344</v>
      </c>
      <c r="D2733" s="0" t="n">
        <v>2593</v>
      </c>
      <c r="E2733" s="1" t="n">
        <f aca="false">SMALL($A2733:$D2733,1)</f>
        <v>273</v>
      </c>
      <c r="F2733" s="1" t="n">
        <f aca="false">SMALL($A2733:$D2733,2)</f>
        <v>2593</v>
      </c>
      <c r="G2733" s="1" t="n">
        <f aca="false">SMALL($A2733:$D2733,3)</f>
        <v>3071</v>
      </c>
      <c r="H2733" s="1" t="n">
        <f aca="false">SMALL($A2733:$D2733,4)</f>
        <v>3344</v>
      </c>
      <c r="I2733" s="0" t="str">
        <f aca="false">IF(AND(A2733&lt;&gt;E2733,A2733&lt;&gt;H2733,D2733&lt;&gt;E2733,D2733&lt;&gt;H2733,IF(G2733&gt;F2733,MOD(H2733-E2733,G2733-F2733)=0,FALSE())),1,"")</f>
        <v/>
      </c>
    </row>
    <row r="2734" customFormat="false" ht="15" hidden="false" customHeight="false" outlineLevel="0" collapsed="false">
      <c r="A2734" s="0" t="n">
        <v>1730</v>
      </c>
      <c r="B2734" s="0" t="n">
        <v>3877</v>
      </c>
      <c r="C2734" s="0" t="n">
        <v>224</v>
      </c>
      <c r="D2734" s="0" t="n">
        <v>9447</v>
      </c>
      <c r="E2734" s="1" t="n">
        <f aca="false">SMALL($A2734:$D2734,1)</f>
        <v>224</v>
      </c>
      <c r="F2734" s="1" t="n">
        <f aca="false">SMALL($A2734:$D2734,2)</f>
        <v>1730</v>
      </c>
      <c r="G2734" s="1" t="n">
        <f aca="false">SMALL($A2734:$D2734,3)</f>
        <v>3877</v>
      </c>
      <c r="H2734" s="1" t="n">
        <f aca="false">SMALL($A2734:$D2734,4)</f>
        <v>9447</v>
      </c>
      <c r="I2734" s="0" t="str">
        <f aca="false">IF(AND(A2734&lt;&gt;E2734,A2734&lt;&gt;H2734,D2734&lt;&gt;E2734,D2734&lt;&gt;H2734,IF(G2734&gt;F2734,MOD(H2734-E2734,G2734-F2734)=0,FALSE())),1,"")</f>
        <v/>
      </c>
    </row>
    <row r="2735" customFormat="false" ht="15" hidden="false" customHeight="false" outlineLevel="0" collapsed="false">
      <c r="A2735" s="0" t="n">
        <v>1410</v>
      </c>
      <c r="B2735" s="0" t="n">
        <v>2959</v>
      </c>
      <c r="C2735" s="0" t="n">
        <v>7714</v>
      </c>
      <c r="D2735" s="0" t="n">
        <v>2437</v>
      </c>
      <c r="E2735" s="1" t="n">
        <f aca="false">SMALL($A2735:$D2735,1)</f>
        <v>1410</v>
      </c>
      <c r="F2735" s="1" t="n">
        <f aca="false">SMALL($A2735:$D2735,2)</f>
        <v>2437</v>
      </c>
      <c r="G2735" s="1" t="n">
        <f aca="false">SMALL($A2735:$D2735,3)</f>
        <v>2959</v>
      </c>
      <c r="H2735" s="1" t="n">
        <f aca="false">SMALL($A2735:$D2735,4)</f>
        <v>7714</v>
      </c>
      <c r="I2735" s="0" t="str">
        <f aca="false">IF(AND(A2735&lt;&gt;E2735,A2735&lt;&gt;H2735,D2735&lt;&gt;E2735,D2735&lt;&gt;H2735,IF(G2735&gt;F2735,MOD(H2735-E2735,G2735-F2735)=0,FALSE())),1,"")</f>
        <v/>
      </c>
    </row>
    <row r="2736" customFormat="false" ht="15" hidden="false" customHeight="false" outlineLevel="0" collapsed="false">
      <c r="A2736" s="0" t="n">
        <v>5821</v>
      </c>
      <c r="B2736" s="0" t="n">
        <v>8249</v>
      </c>
      <c r="C2736" s="0" t="n">
        <v>9933</v>
      </c>
      <c r="D2736" s="0" t="n">
        <v>7432</v>
      </c>
      <c r="E2736" s="1" t="n">
        <f aca="false">SMALL($A2736:$D2736,1)</f>
        <v>5821</v>
      </c>
      <c r="F2736" s="1" t="n">
        <f aca="false">SMALL($A2736:$D2736,2)</f>
        <v>7432</v>
      </c>
      <c r="G2736" s="1" t="n">
        <f aca="false">SMALL($A2736:$D2736,3)</f>
        <v>8249</v>
      </c>
      <c r="H2736" s="1" t="n">
        <f aca="false">SMALL($A2736:$D2736,4)</f>
        <v>9933</v>
      </c>
      <c r="I2736" s="0" t="str">
        <f aca="false">IF(AND(A2736&lt;&gt;E2736,A2736&lt;&gt;H2736,D2736&lt;&gt;E2736,D2736&lt;&gt;H2736,IF(G2736&gt;F2736,MOD(H2736-E2736,G2736-F2736)=0,FALSE())),1,"")</f>
        <v/>
      </c>
    </row>
    <row r="2737" customFormat="false" ht="15" hidden="false" customHeight="false" outlineLevel="0" collapsed="false">
      <c r="A2737" s="0" t="n">
        <v>1729</v>
      </c>
      <c r="B2737" s="0" t="n">
        <v>7631</v>
      </c>
      <c r="C2737" s="0" t="n">
        <v>7566</v>
      </c>
      <c r="D2737" s="0" t="n">
        <v>416</v>
      </c>
      <c r="E2737" s="1" t="n">
        <f aca="false">SMALL($A2737:$D2737,1)</f>
        <v>416</v>
      </c>
      <c r="F2737" s="1" t="n">
        <f aca="false">SMALL($A2737:$D2737,2)</f>
        <v>1729</v>
      </c>
      <c r="G2737" s="1" t="n">
        <f aca="false">SMALL($A2737:$D2737,3)</f>
        <v>7566</v>
      </c>
      <c r="H2737" s="1" t="n">
        <f aca="false">SMALL($A2737:$D2737,4)</f>
        <v>7631</v>
      </c>
      <c r="I2737" s="0" t="str">
        <f aca="false">IF(AND(A2737&lt;&gt;E2737,A2737&lt;&gt;H2737,D2737&lt;&gt;E2737,D2737&lt;&gt;H2737,IF(G2737&gt;F2737,MOD(H2737-E2737,G2737-F2737)=0,FALSE())),1,"")</f>
        <v/>
      </c>
    </row>
    <row r="2738" customFormat="false" ht="15" hidden="false" customHeight="false" outlineLevel="0" collapsed="false">
      <c r="A2738" s="0" t="n">
        <v>3923</v>
      </c>
      <c r="B2738" s="0" t="n">
        <v>8979</v>
      </c>
      <c r="C2738" s="0" t="n">
        <v>1899</v>
      </c>
      <c r="D2738" s="0" t="n">
        <v>4395</v>
      </c>
      <c r="E2738" s="1" t="n">
        <f aca="false">SMALL($A2738:$D2738,1)</f>
        <v>1899</v>
      </c>
      <c r="F2738" s="1" t="n">
        <f aca="false">SMALL($A2738:$D2738,2)</f>
        <v>3923</v>
      </c>
      <c r="G2738" s="1" t="n">
        <f aca="false">SMALL($A2738:$D2738,3)</f>
        <v>4395</v>
      </c>
      <c r="H2738" s="1" t="n">
        <f aca="false">SMALL($A2738:$D2738,4)</f>
        <v>8979</v>
      </c>
      <c r="I2738" s="0" t="n">
        <f aca="false">IF(AND(A2738&lt;&gt;E2738,A2738&lt;&gt;H2738,D2738&lt;&gt;E2738,D2738&lt;&gt;H2738,IF(G2738&gt;F2738,MOD(H2738-E2738,G2738-F2738)=0,FALSE())),1,"")</f>
        <v>1</v>
      </c>
    </row>
    <row r="2739" customFormat="false" ht="15" hidden="false" customHeight="false" outlineLevel="0" collapsed="false">
      <c r="A2739" s="0" t="n">
        <v>8536</v>
      </c>
      <c r="B2739" s="0" t="n">
        <v>9975</v>
      </c>
      <c r="C2739" s="0" t="n">
        <v>69</v>
      </c>
      <c r="D2739" s="0" t="n">
        <v>8571</v>
      </c>
      <c r="E2739" s="1" t="n">
        <f aca="false">SMALL($A2739:$D2739,1)</f>
        <v>69</v>
      </c>
      <c r="F2739" s="1" t="n">
        <f aca="false">SMALL($A2739:$D2739,2)</f>
        <v>8536</v>
      </c>
      <c r="G2739" s="1" t="n">
        <f aca="false">SMALL($A2739:$D2739,3)</f>
        <v>8571</v>
      </c>
      <c r="H2739" s="1" t="n">
        <f aca="false">SMALL($A2739:$D2739,4)</f>
        <v>9975</v>
      </c>
      <c r="I2739" s="0" t="str">
        <f aca="false">IF(AND(A2739&lt;&gt;E2739,A2739&lt;&gt;H2739,D2739&lt;&gt;E2739,D2739&lt;&gt;H2739,IF(G2739&gt;F2739,MOD(H2739-E2739,G2739-F2739)=0,FALSE())),1,"")</f>
        <v/>
      </c>
    </row>
    <row r="2740" customFormat="false" ht="15" hidden="false" customHeight="false" outlineLevel="0" collapsed="false">
      <c r="A2740" s="0" t="n">
        <v>1985</v>
      </c>
      <c r="B2740" s="0" t="n">
        <v>8643</v>
      </c>
      <c r="C2740" s="0" t="n">
        <v>1166</v>
      </c>
      <c r="D2740" s="0" t="n">
        <v>136</v>
      </c>
      <c r="E2740" s="1" t="n">
        <f aca="false">SMALL($A2740:$D2740,1)</f>
        <v>136</v>
      </c>
      <c r="F2740" s="1" t="n">
        <f aca="false">SMALL($A2740:$D2740,2)</f>
        <v>1166</v>
      </c>
      <c r="G2740" s="1" t="n">
        <f aca="false">SMALL($A2740:$D2740,3)</f>
        <v>1985</v>
      </c>
      <c r="H2740" s="1" t="n">
        <f aca="false">SMALL($A2740:$D2740,4)</f>
        <v>8643</v>
      </c>
      <c r="I2740" s="0" t="str">
        <f aca="false">IF(AND(A2740&lt;&gt;E2740,A2740&lt;&gt;H2740,D2740&lt;&gt;E2740,D2740&lt;&gt;H2740,IF(G2740&gt;F2740,MOD(H2740-E2740,G2740-F2740)=0,FALSE())),1,"")</f>
        <v/>
      </c>
    </row>
    <row r="2741" customFormat="false" ht="15" hidden="false" customHeight="false" outlineLevel="0" collapsed="false">
      <c r="A2741" s="0" t="n">
        <v>2848</v>
      </c>
      <c r="B2741" s="0" t="n">
        <v>7723</v>
      </c>
      <c r="C2741" s="0" t="n">
        <v>89</v>
      </c>
      <c r="D2741" s="0" t="n">
        <v>6665</v>
      </c>
      <c r="E2741" s="1" t="n">
        <f aca="false">SMALL($A2741:$D2741,1)</f>
        <v>89</v>
      </c>
      <c r="F2741" s="1" t="n">
        <f aca="false">SMALL($A2741:$D2741,2)</f>
        <v>2848</v>
      </c>
      <c r="G2741" s="1" t="n">
        <f aca="false">SMALL($A2741:$D2741,3)</f>
        <v>6665</v>
      </c>
      <c r="H2741" s="1" t="n">
        <f aca="false">SMALL($A2741:$D2741,4)</f>
        <v>7723</v>
      </c>
      <c r="I2741" s="0" t="n">
        <f aca="false">IF(AND(A2741&lt;&gt;E2741,A2741&lt;&gt;H2741,D2741&lt;&gt;E2741,D2741&lt;&gt;H2741,IF(G2741&gt;F2741,MOD(H2741-E2741,G2741-F2741)=0,FALSE())),1,"")</f>
        <v>1</v>
      </c>
    </row>
    <row r="2742" customFormat="false" ht="15" hidden="false" customHeight="false" outlineLevel="0" collapsed="false">
      <c r="A2742" s="0" t="n">
        <v>3850</v>
      </c>
      <c r="B2742" s="0" t="n">
        <v>8915</v>
      </c>
      <c r="C2742" s="0" t="n">
        <v>1625</v>
      </c>
      <c r="D2742" s="0" t="n">
        <v>4660</v>
      </c>
      <c r="E2742" s="1" t="n">
        <f aca="false">SMALL($A2742:$D2742,1)</f>
        <v>1625</v>
      </c>
      <c r="F2742" s="1" t="n">
        <f aca="false">SMALL($A2742:$D2742,2)</f>
        <v>3850</v>
      </c>
      <c r="G2742" s="1" t="n">
        <f aca="false">SMALL($A2742:$D2742,3)</f>
        <v>4660</v>
      </c>
      <c r="H2742" s="1" t="n">
        <f aca="false">SMALL($A2742:$D2742,4)</f>
        <v>8915</v>
      </c>
      <c r="I2742" s="0" t="n">
        <f aca="false">IF(AND(A2742&lt;&gt;E2742,A2742&lt;&gt;H2742,D2742&lt;&gt;E2742,D2742&lt;&gt;H2742,IF(G2742&gt;F2742,MOD(H2742-E2742,G2742-F2742)=0,FALSE())),1,"")</f>
        <v>1</v>
      </c>
    </row>
    <row r="2743" customFormat="false" ht="15" hidden="false" customHeight="false" outlineLevel="0" collapsed="false">
      <c r="A2743" s="0" t="n">
        <v>5588</v>
      </c>
      <c r="B2743" s="0" t="n">
        <v>3577</v>
      </c>
      <c r="C2743" s="0" t="n">
        <v>6</v>
      </c>
      <c r="D2743" s="0" t="n">
        <v>6391</v>
      </c>
      <c r="E2743" s="1" t="n">
        <f aca="false">SMALL($A2743:$D2743,1)</f>
        <v>6</v>
      </c>
      <c r="F2743" s="1" t="n">
        <f aca="false">SMALL($A2743:$D2743,2)</f>
        <v>3577</v>
      </c>
      <c r="G2743" s="1" t="n">
        <f aca="false">SMALL($A2743:$D2743,3)</f>
        <v>5588</v>
      </c>
      <c r="H2743" s="1" t="n">
        <f aca="false">SMALL($A2743:$D2743,4)</f>
        <v>6391</v>
      </c>
      <c r="I2743" s="0" t="str">
        <f aca="false">IF(AND(A2743&lt;&gt;E2743,A2743&lt;&gt;H2743,D2743&lt;&gt;E2743,D2743&lt;&gt;H2743,IF(G2743&gt;F2743,MOD(H2743-E2743,G2743-F2743)=0,FALSE())),1,"")</f>
        <v/>
      </c>
    </row>
    <row r="2744" customFormat="false" ht="15" hidden="false" customHeight="false" outlineLevel="0" collapsed="false">
      <c r="A2744" s="0" t="n">
        <v>3253</v>
      </c>
      <c r="B2744" s="0" t="n">
        <v>7946</v>
      </c>
      <c r="C2744" s="0" t="n">
        <v>1733</v>
      </c>
      <c r="D2744" s="0" t="n">
        <v>5324</v>
      </c>
      <c r="E2744" s="1" t="n">
        <f aca="false">SMALL($A2744:$D2744,1)</f>
        <v>1733</v>
      </c>
      <c r="F2744" s="1" t="n">
        <f aca="false">SMALL($A2744:$D2744,2)</f>
        <v>3253</v>
      </c>
      <c r="G2744" s="1" t="n">
        <f aca="false">SMALL($A2744:$D2744,3)</f>
        <v>5324</v>
      </c>
      <c r="H2744" s="1" t="n">
        <f aca="false">SMALL($A2744:$D2744,4)</f>
        <v>7946</v>
      </c>
      <c r="I2744" s="0" t="n">
        <f aca="false">IF(AND(A2744&lt;&gt;E2744,A2744&lt;&gt;H2744,D2744&lt;&gt;E2744,D2744&lt;&gt;H2744,IF(G2744&gt;F2744,MOD(H2744-E2744,G2744-F2744)=0,FALSE())),1,"")</f>
        <v>1</v>
      </c>
    </row>
    <row r="2745" customFormat="false" ht="15" hidden="false" customHeight="false" outlineLevel="0" collapsed="false">
      <c r="A2745" s="0" t="n">
        <v>8176</v>
      </c>
      <c r="B2745" s="0" t="n">
        <v>8838</v>
      </c>
      <c r="C2745" s="0" t="n">
        <v>3014</v>
      </c>
      <c r="D2745" s="0" t="n">
        <v>8097</v>
      </c>
      <c r="E2745" s="1" t="n">
        <f aca="false">SMALL($A2745:$D2745,1)</f>
        <v>3014</v>
      </c>
      <c r="F2745" s="1" t="n">
        <f aca="false">SMALL($A2745:$D2745,2)</f>
        <v>8097</v>
      </c>
      <c r="G2745" s="1" t="n">
        <f aca="false">SMALL($A2745:$D2745,3)</f>
        <v>8176</v>
      </c>
      <c r="H2745" s="1" t="n">
        <f aca="false">SMALL($A2745:$D2745,4)</f>
        <v>8838</v>
      </c>
      <c r="I2745" s="0" t="str">
        <f aca="false">IF(AND(A2745&lt;&gt;E2745,A2745&lt;&gt;H2745,D2745&lt;&gt;E2745,D2745&lt;&gt;H2745,IF(G2745&gt;F2745,MOD(H2745-E2745,G2745-F2745)=0,FALSE())),1,"")</f>
        <v/>
      </c>
    </row>
    <row r="2746" customFormat="false" ht="15" hidden="false" customHeight="false" outlineLevel="0" collapsed="false">
      <c r="A2746" s="0" t="n">
        <v>7525</v>
      </c>
      <c r="B2746" s="0" t="n">
        <v>5167</v>
      </c>
      <c r="C2746" s="0" t="n">
        <v>8661</v>
      </c>
      <c r="D2746" s="0" t="n">
        <v>9529</v>
      </c>
      <c r="E2746" s="1" t="n">
        <f aca="false">SMALL($A2746:$D2746,1)</f>
        <v>5167</v>
      </c>
      <c r="F2746" s="1" t="n">
        <f aca="false">SMALL($A2746:$D2746,2)</f>
        <v>7525</v>
      </c>
      <c r="G2746" s="1" t="n">
        <f aca="false">SMALL($A2746:$D2746,3)</f>
        <v>8661</v>
      </c>
      <c r="H2746" s="1" t="n">
        <f aca="false">SMALL($A2746:$D2746,4)</f>
        <v>9529</v>
      </c>
      <c r="I2746" s="0" t="str">
        <f aca="false">IF(AND(A2746&lt;&gt;E2746,A2746&lt;&gt;H2746,D2746&lt;&gt;E2746,D2746&lt;&gt;H2746,IF(G2746&gt;F2746,MOD(H2746-E2746,G2746-F2746)=0,FALSE())),1,"")</f>
        <v/>
      </c>
    </row>
    <row r="2747" customFormat="false" ht="15" hidden="false" customHeight="false" outlineLevel="0" collapsed="false">
      <c r="A2747" s="0" t="n">
        <v>9925</v>
      </c>
      <c r="B2747" s="0" t="n">
        <v>9612</v>
      </c>
      <c r="C2747" s="0" t="n">
        <v>1693</v>
      </c>
      <c r="D2747" s="0" t="n">
        <v>3864</v>
      </c>
      <c r="E2747" s="1" t="n">
        <f aca="false">SMALL($A2747:$D2747,1)</f>
        <v>1693</v>
      </c>
      <c r="F2747" s="1" t="n">
        <f aca="false">SMALL($A2747:$D2747,2)</f>
        <v>3864</v>
      </c>
      <c r="G2747" s="1" t="n">
        <f aca="false">SMALL($A2747:$D2747,3)</f>
        <v>9612</v>
      </c>
      <c r="H2747" s="1" t="n">
        <f aca="false">SMALL($A2747:$D2747,4)</f>
        <v>9925</v>
      </c>
      <c r="I2747" s="0" t="str">
        <f aca="false">IF(AND(A2747&lt;&gt;E2747,A2747&lt;&gt;H2747,D2747&lt;&gt;E2747,D2747&lt;&gt;H2747,IF(G2747&gt;F2747,MOD(H2747-E2747,G2747-F2747)=0,FALSE())),1,"")</f>
        <v/>
      </c>
    </row>
    <row r="2748" customFormat="false" ht="15" hidden="false" customHeight="false" outlineLevel="0" collapsed="false">
      <c r="A2748" s="0" t="n">
        <v>5520</v>
      </c>
      <c r="B2748" s="0" t="n">
        <v>8345</v>
      </c>
      <c r="C2748" s="0" t="n">
        <v>4665</v>
      </c>
      <c r="D2748" s="0" t="n">
        <v>1182</v>
      </c>
      <c r="E2748" s="1" t="n">
        <f aca="false">SMALL($A2748:$D2748,1)</f>
        <v>1182</v>
      </c>
      <c r="F2748" s="1" t="n">
        <f aca="false">SMALL($A2748:$D2748,2)</f>
        <v>4665</v>
      </c>
      <c r="G2748" s="1" t="n">
        <f aca="false">SMALL($A2748:$D2748,3)</f>
        <v>5520</v>
      </c>
      <c r="H2748" s="1" t="n">
        <f aca="false">SMALL($A2748:$D2748,4)</f>
        <v>8345</v>
      </c>
      <c r="I2748" s="0" t="str">
        <f aca="false">IF(AND(A2748&lt;&gt;E2748,A2748&lt;&gt;H2748,D2748&lt;&gt;E2748,D2748&lt;&gt;H2748,IF(G2748&gt;F2748,MOD(H2748-E2748,G2748-F2748)=0,FALSE())),1,"")</f>
        <v/>
      </c>
    </row>
    <row r="2749" customFormat="false" ht="15" hidden="false" customHeight="false" outlineLevel="0" collapsed="false">
      <c r="A2749" s="0" t="n">
        <v>7456</v>
      </c>
      <c r="B2749" s="0" t="n">
        <v>1296</v>
      </c>
      <c r="C2749" s="0" t="n">
        <v>9749</v>
      </c>
      <c r="D2749" s="0" t="n">
        <v>2087</v>
      </c>
      <c r="E2749" s="1" t="n">
        <f aca="false">SMALL($A2749:$D2749,1)</f>
        <v>1296</v>
      </c>
      <c r="F2749" s="1" t="n">
        <f aca="false">SMALL($A2749:$D2749,2)</f>
        <v>2087</v>
      </c>
      <c r="G2749" s="1" t="n">
        <f aca="false">SMALL($A2749:$D2749,3)</f>
        <v>7456</v>
      </c>
      <c r="H2749" s="1" t="n">
        <f aca="false">SMALL($A2749:$D2749,4)</f>
        <v>9749</v>
      </c>
      <c r="I2749" s="0" t="str">
        <f aca="false">IF(AND(A2749&lt;&gt;E2749,A2749&lt;&gt;H2749,D2749&lt;&gt;E2749,D2749&lt;&gt;H2749,IF(G2749&gt;F2749,MOD(H2749-E2749,G2749-F2749)=0,FALSE())),1,"")</f>
        <v/>
      </c>
    </row>
    <row r="2750" customFormat="false" ht="15" hidden="false" customHeight="false" outlineLevel="0" collapsed="false">
      <c r="A2750" s="0" t="n">
        <v>4532</v>
      </c>
      <c r="B2750" s="0" t="n">
        <v>6899</v>
      </c>
      <c r="C2750" s="0" t="n">
        <v>9837</v>
      </c>
      <c r="D2750" s="0" t="n">
        <v>9780</v>
      </c>
      <c r="E2750" s="1" t="n">
        <f aca="false">SMALL($A2750:$D2750,1)</f>
        <v>4532</v>
      </c>
      <c r="F2750" s="1" t="n">
        <f aca="false">SMALL($A2750:$D2750,2)</f>
        <v>6899</v>
      </c>
      <c r="G2750" s="1" t="n">
        <f aca="false">SMALL($A2750:$D2750,3)</f>
        <v>9780</v>
      </c>
      <c r="H2750" s="1" t="n">
        <f aca="false">SMALL($A2750:$D2750,4)</f>
        <v>9837</v>
      </c>
      <c r="I2750" s="0" t="str">
        <f aca="false">IF(AND(A2750&lt;&gt;E2750,A2750&lt;&gt;H2750,D2750&lt;&gt;E2750,D2750&lt;&gt;H2750,IF(G2750&gt;F2750,MOD(H2750-E2750,G2750-F2750)=0,FALSE())),1,"")</f>
        <v/>
      </c>
    </row>
    <row r="2751" customFormat="false" ht="15" hidden="false" customHeight="false" outlineLevel="0" collapsed="false">
      <c r="A2751" s="0" t="n">
        <v>4114</v>
      </c>
      <c r="B2751" s="0" t="n">
        <v>1622</v>
      </c>
      <c r="C2751" s="0" t="n">
        <v>1638</v>
      </c>
      <c r="D2751" s="0" t="n">
        <v>6030</v>
      </c>
      <c r="E2751" s="1" t="n">
        <f aca="false">SMALL($A2751:$D2751,1)</f>
        <v>1622</v>
      </c>
      <c r="F2751" s="1" t="n">
        <f aca="false">SMALL($A2751:$D2751,2)</f>
        <v>1638</v>
      </c>
      <c r="G2751" s="1" t="n">
        <f aca="false">SMALL($A2751:$D2751,3)</f>
        <v>4114</v>
      </c>
      <c r="H2751" s="1" t="n">
        <f aca="false">SMALL($A2751:$D2751,4)</f>
        <v>6030</v>
      </c>
      <c r="I2751" s="0" t="str">
        <f aca="false">IF(AND(A2751&lt;&gt;E2751,A2751&lt;&gt;H2751,D2751&lt;&gt;E2751,D2751&lt;&gt;H2751,IF(G2751&gt;F2751,MOD(H2751-E2751,G2751-F2751)=0,FALSE())),1,"")</f>
        <v/>
      </c>
    </row>
    <row r="2752" customFormat="false" ht="15" hidden="false" customHeight="false" outlineLevel="0" collapsed="false">
      <c r="A2752" s="0" t="n">
        <v>9485</v>
      </c>
      <c r="B2752" s="0" t="n">
        <v>954</v>
      </c>
      <c r="C2752" s="0" t="n">
        <v>4827</v>
      </c>
      <c r="D2752" s="0" t="n">
        <v>6342</v>
      </c>
      <c r="E2752" s="1" t="n">
        <f aca="false">SMALL($A2752:$D2752,1)</f>
        <v>954</v>
      </c>
      <c r="F2752" s="1" t="n">
        <f aca="false">SMALL($A2752:$D2752,2)</f>
        <v>4827</v>
      </c>
      <c r="G2752" s="1" t="n">
        <f aca="false">SMALL($A2752:$D2752,3)</f>
        <v>6342</v>
      </c>
      <c r="H2752" s="1" t="n">
        <f aca="false">SMALL($A2752:$D2752,4)</f>
        <v>9485</v>
      </c>
      <c r="I2752" s="0" t="str">
        <f aca="false">IF(AND(A2752&lt;&gt;E2752,A2752&lt;&gt;H2752,D2752&lt;&gt;E2752,D2752&lt;&gt;H2752,IF(G2752&gt;F2752,MOD(H2752-E2752,G2752-F2752)=0,FALSE())),1,"")</f>
        <v/>
      </c>
    </row>
    <row r="2753" customFormat="false" ht="15" hidden="false" customHeight="false" outlineLevel="0" collapsed="false">
      <c r="A2753" s="0" t="n">
        <v>4526</v>
      </c>
      <c r="B2753" s="0" t="n">
        <v>5048</v>
      </c>
      <c r="C2753" s="0" t="n">
        <v>6241</v>
      </c>
      <c r="D2753" s="0" t="n">
        <v>3051</v>
      </c>
      <c r="E2753" s="1" t="n">
        <f aca="false">SMALL($A2753:$D2753,1)</f>
        <v>3051</v>
      </c>
      <c r="F2753" s="1" t="n">
        <f aca="false">SMALL($A2753:$D2753,2)</f>
        <v>4526</v>
      </c>
      <c r="G2753" s="1" t="n">
        <f aca="false">SMALL($A2753:$D2753,3)</f>
        <v>5048</v>
      </c>
      <c r="H2753" s="1" t="n">
        <f aca="false">SMALL($A2753:$D2753,4)</f>
        <v>6241</v>
      </c>
      <c r="I2753" s="0" t="str">
        <f aca="false">IF(AND(A2753&lt;&gt;E2753,A2753&lt;&gt;H2753,D2753&lt;&gt;E2753,D2753&lt;&gt;H2753,IF(G2753&gt;F2753,MOD(H2753-E2753,G2753-F2753)=0,FALSE())),1,"")</f>
        <v/>
      </c>
    </row>
    <row r="2754" customFormat="false" ht="15" hidden="false" customHeight="false" outlineLevel="0" collapsed="false">
      <c r="A2754" s="0" t="n">
        <v>8959</v>
      </c>
      <c r="B2754" s="0" t="n">
        <v>984</v>
      </c>
      <c r="C2754" s="0" t="n">
        <v>9759</v>
      </c>
      <c r="D2754" s="0" t="n">
        <v>1721</v>
      </c>
      <c r="E2754" s="1" t="n">
        <f aca="false">SMALL($A2754:$D2754,1)</f>
        <v>984</v>
      </c>
      <c r="F2754" s="1" t="n">
        <f aca="false">SMALL($A2754:$D2754,2)</f>
        <v>1721</v>
      </c>
      <c r="G2754" s="1" t="n">
        <f aca="false">SMALL($A2754:$D2754,3)</f>
        <v>8959</v>
      </c>
      <c r="H2754" s="1" t="n">
        <f aca="false">SMALL($A2754:$D2754,4)</f>
        <v>9759</v>
      </c>
      <c r="I2754" s="0" t="str">
        <f aca="false">IF(AND(A2754&lt;&gt;E2754,A2754&lt;&gt;H2754,D2754&lt;&gt;E2754,D2754&lt;&gt;H2754,IF(G2754&gt;F2754,MOD(H2754-E2754,G2754-F2754)=0,FALSE())),1,"")</f>
        <v/>
      </c>
    </row>
    <row r="2755" customFormat="false" ht="15" hidden="false" customHeight="false" outlineLevel="0" collapsed="false">
      <c r="A2755" s="0" t="n">
        <v>9074</v>
      </c>
      <c r="B2755" s="0" t="n">
        <v>9230</v>
      </c>
      <c r="C2755" s="0" t="n">
        <v>3030</v>
      </c>
      <c r="D2755" s="0" t="n">
        <v>1812</v>
      </c>
      <c r="E2755" s="1" t="n">
        <f aca="false">SMALL($A2755:$D2755,1)</f>
        <v>1812</v>
      </c>
      <c r="F2755" s="1" t="n">
        <f aca="false">SMALL($A2755:$D2755,2)</f>
        <v>3030</v>
      </c>
      <c r="G2755" s="1" t="n">
        <f aca="false">SMALL($A2755:$D2755,3)</f>
        <v>9074</v>
      </c>
      <c r="H2755" s="1" t="n">
        <f aca="false">SMALL($A2755:$D2755,4)</f>
        <v>9230</v>
      </c>
      <c r="I2755" s="0" t="str">
        <f aca="false">IF(AND(A2755&lt;&gt;E2755,A2755&lt;&gt;H2755,D2755&lt;&gt;E2755,D2755&lt;&gt;H2755,IF(G2755&gt;F2755,MOD(H2755-E2755,G2755-F2755)=0,FALSE())),1,"")</f>
        <v/>
      </c>
    </row>
    <row r="2756" customFormat="false" ht="15" hidden="false" customHeight="false" outlineLevel="0" collapsed="false">
      <c r="A2756" s="0" t="n">
        <v>2790</v>
      </c>
      <c r="B2756" s="0" t="n">
        <v>6677</v>
      </c>
      <c r="C2756" s="0" t="n">
        <v>1864</v>
      </c>
      <c r="D2756" s="0" t="n">
        <v>7603</v>
      </c>
      <c r="E2756" s="1" t="n">
        <f aca="false">SMALL($A2756:$D2756,1)</f>
        <v>1864</v>
      </c>
      <c r="F2756" s="1" t="n">
        <f aca="false">SMALL($A2756:$D2756,2)</f>
        <v>2790</v>
      </c>
      <c r="G2756" s="1" t="n">
        <f aca="false">SMALL($A2756:$D2756,3)</f>
        <v>6677</v>
      </c>
      <c r="H2756" s="1" t="n">
        <f aca="false">SMALL($A2756:$D2756,4)</f>
        <v>7603</v>
      </c>
      <c r="I2756" s="0" t="str">
        <f aca="false">IF(AND(A2756&lt;&gt;E2756,A2756&lt;&gt;H2756,D2756&lt;&gt;E2756,D2756&lt;&gt;H2756,IF(G2756&gt;F2756,MOD(H2756-E2756,G2756-F2756)=0,FALSE())),1,"")</f>
        <v/>
      </c>
    </row>
    <row r="2757" customFormat="false" ht="15" hidden="false" customHeight="false" outlineLevel="0" collapsed="false">
      <c r="A2757" s="0" t="n">
        <v>1758</v>
      </c>
      <c r="B2757" s="0" t="n">
        <v>3541</v>
      </c>
      <c r="C2757" s="0" t="n">
        <v>6070</v>
      </c>
      <c r="D2757" s="0" t="n">
        <v>3587</v>
      </c>
      <c r="E2757" s="1" t="n">
        <f aca="false">SMALL($A2757:$D2757,1)</f>
        <v>1758</v>
      </c>
      <c r="F2757" s="1" t="n">
        <f aca="false">SMALL($A2757:$D2757,2)</f>
        <v>3541</v>
      </c>
      <c r="G2757" s="1" t="n">
        <f aca="false">SMALL($A2757:$D2757,3)</f>
        <v>3587</v>
      </c>
      <c r="H2757" s="1" t="n">
        <f aca="false">SMALL($A2757:$D2757,4)</f>
        <v>6070</v>
      </c>
      <c r="I2757" s="0" t="str">
        <f aca="false">IF(AND(A2757&lt;&gt;E2757,A2757&lt;&gt;H2757,D2757&lt;&gt;E2757,D2757&lt;&gt;H2757,IF(G2757&gt;F2757,MOD(H2757-E2757,G2757-F2757)=0,FALSE())),1,"")</f>
        <v/>
      </c>
    </row>
    <row r="2758" customFormat="false" ht="15" hidden="false" customHeight="false" outlineLevel="0" collapsed="false">
      <c r="A2758" s="0" t="n">
        <v>8243</v>
      </c>
      <c r="B2758" s="0" t="n">
        <v>4882</v>
      </c>
      <c r="C2758" s="0" t="n">
        <v>5292</v>
      </c>
      <c r="D2758" s="0" t="n">
        <v>5306</v>
      </c>
      <c r="E2758" s="1" t="n">
        <f aca="false">SMALL($A2758:$D2758,1)</f>
        <v>4882</v>
      </c>
      <c r="F2758" s="1" t="n">
        <f aca="false">SMALL($A2758:$D2758,2)</f>
        <v>5292</v>
      </c>
      <c r="G2758" s="1" t="n">
        <f aca="false">SMALL($A2758:$D2758,3)</f>
        <v>5306</v>
      </c>
      <c r="H2758" s="1" t="n">
        <f aca="false">SMALL($A2758:$D2758,4)</f>
        <v>8243</v>
      </c>
      <c r="I2758" s="0" t="str">
        <f aca="false">IF(AND(A2758&lt;&gt;E2758,A2758&lt;&gt;H2758,D2758&lt;&gt;E2758,D2758&lt;&gt;H2758,IF(G2758&gt;F2758,MOD(H2758-E2758,G2758-F2758)=0,FALSE())),1,"")</f>
        <v/>
      </c>
    </row>
    <row r="2759" customFormat="false" ht="15" hidden="false" customHeight="false" outlineLevel="0" collapsed="false">
      <c r="A2759" s="0" t="n">
        <v>4855</v>
      </c>
      <c r="B2759" s="0" t="n">
        <v>7529</v>
      </c>
      <c r="C2759" s="0" t="n">
        <v>4665</v>
      </c>
      <c r="D2759" s="0" t="n">
        <v>1538</v>
      </c>
      <c r="E2759" s="1" t="n">
        <f aca="false">SMALL($A2759:$D2759,1)</f>
        <v>1538</v>
      </c>
      <c r="F2759" s="1" t="n">
        <f aca="false">SMALL($A2759:$D2759,2)</f>
        <v>4665</v>
      </c>
      <c r="G2759" s="1" t="n">
        <f aca="false">SMALL($A2759:$D2759,3)</f>
        <v>4855</v>
      </c>
      <c r="H2759" s="1" t="n">
        <f aca="false">SMALL($A2759:$D2759,4)</f>
        <v>7529</v>
      </c>
      <c r="I2759" s="0" t="str">
        <f aca="false">IF(AND(A2759&lt;&gt;E2759,A2759&lt;&gt;H2759,D2759&lt;&gt;E2759,D2759&lt;&gt;H2759,IF(G2759&gt;F2759,MOD(H2759-E2759,G2759-F2759)=0,FALSE())),1,"")</f>
        <v/>
      </c>
    </row>
    <row r="2760" customFormat="false" ht="15" hidden="false" customHeight="false" outlineLevel="0" collapsed="false">
      <c r="A2760" s="0" t="n">
        <v>6628</v>
      </c>
      <c r="B2760" s="0" t="n">
        <v>9089</v>
      </c>
      <c r="C2760" s="0" t="n">
        <v>4920</v>
      </c>
      <c r="D2760" s="0" t="n">
        <v>3692</v>
      </c>
      <c r="E2760" s="1" t="n">
        <f aca="false">SMALL($A2760:$D2760,1)</f>
        <v>3692</v>
      </c>
      <c r="F2760" s="1" t="n">
        <f aca="false">SMALL($A2760:$D2760,2)</f>
        <v>4920</v>
      </c>
      <c r="G2760" s="1" t="n">
        <f aca="false">SMALL($A2760:$D2760,3)</f>
        <v>6628</v>
      </c>
      <c r="H2760" s="1" t="n">
        <f aca="false">SMALL($A2760:$D2760,4)</f>
        <v>9089</v>
      </c>
      <c r="I2760" s="0" t="str">
        <f aca="false">IF(AND(A2760&lt;&gt;E2760,A2760&lt;&gt;H2760,D2760&lt;&gt;E2760,D2760&lt;&gt;H2760,IF(G2760&gt;F2760,MOD(H2760-E2760,G2760-F2760)=0,FALSE())),1,"")</f>
        <v/>
      </c>
    </row>
    <row r="2761" customFormat="false" ht="15" hidden="false" customHeight="false" outlineLevel="0" collapsed="false">
      <c r="A2761" s="0" t="n">
        <v>3206</v>
      </c>
      <c r="B2761" s="0" t="n">
        <v>2965</v>
      </c>
      <c r="C2761" s="0" t="n">
        <v>8749</v>
      </c>
      <c r="D2761" s="0" t="n">
        <v>8474</v>
      </c>
      <c r="E2761" s="1" t="n">
        <f aca="false">SMALL($A2761:$D2761,1)</f>
        <v>2965</v>
      </c>
      <c r="F2761" s="1" t="n">
        <f aca="false">SMALL($A2761:$D2761,2)</f>
        <v>3206</v>
      </c>
      <c r="G2761" s="1" t="n">
        <f aca="false">SMALL($A2761:$D2761,3)</f>
        <v>8474</v>
      </c>
      <c r="H2761" s="1" t="n">
        <f aca="false">SMALL($A2761:$D2761,4)</f>
        <v>8749</v>
      </c>
      <c r="I2761" s="0" t="str">
        <f aca="false">IF(AND(A2761&lt;&gt;E2761,A2761&lt;&gt;H2761,D2761&lt;&gt;E2761,D2761&lt;&gt;H2761,IF(G2761&gt;F2761,MOD(H2761-E2761,G2761-F2761)=0,FALSE())),1,"")</f>
        <v/>
      </c>
    </row>
    <row r="2762" customFormat="false" ht="15" hidden="false" customHeight="false" outlineLevel="0" collapsed="false">
      <c r="A2762" s="0" t="n">
        <v>1091</v>
      </c>
      <c r="B2762" s="0" t="n">
        <v>2500</v>
      </c>
      <c r="C2762" s="0" t="n">
        <v>2564</v>
      </c>
      <c r="D2762" s="0" t="n">
        <v>5630</v>
      </c>
      <c r="E2762" s="1" t="n">
        <f aca="false">SMALL($A2762:$D2762,1)</f>
        <v>1091</v>
      </c>
      <c r="F2762" s="1" t="n">
        <f aca="false">SMALL($A2762:$D2762,2)</f>
        <v>2500</v>
      </c>
      <c r="G2762" s="1" t="n">
        <f aca="false">SMALL($A2762:$D2762,3)</f>
        <v>2564</v>
      </c>
      <c r="H2762" s="1" t="n">
        <f aca="false">SMALL($A2762:$D2762,4)</f>
        <v>5630</v>
      </c>
      <c r="I2762" s="0" t="str">
        <f aca="false">IF(AND(A2762&lt;&gt;E2762,A2762&lt;&gt;H2762,D2762&lt;&gt;E2762,D2762&lt;&gt;H2762,IF(G2762&gt;F2762,MOD(H2762-E2762,G2762-F2762)=0,FALSE())),1,"")</f>
        <v/>
      </c>
    </row>
    <row r="2763" customFormat="false" ht="15" hidden="false" customHeight="false" outlineLevel="0" collapsed="false">
      <c r="A2763" s="0" t="n">
        <v>2637</v>
      </c>
      <c r="B2763" s="0" t="n">
        <v>2250</v>
      </c>
      <c r="C2763" s="0" t="n">
        <v>5263</v>
      </c>
      <c r="D2763" s="0" t="n">
        <v>4577</v>
      </c>
      <c r="E2763" s="1" t="n">
        <f aca="false">SMALL($A2763:$D2763,1)</f>
        <v>2250</v>
      </c>
      <c r="F2763" s="1" t="n">
        <f aca="false">SMALL($A2763:$D2763,2)</f>
        <v>2637</v>
      </c>
      <c r="G2763" s="1" t="n">
        <f aca="false">SMALL($A2763:$D2763,3)</f>
        <v>4577</v>
      </c>
      <c r="H2763" s="1" t="n">
        <f aca="false">SMALL($A2763:$D2763,4)</f>
        <v>5263</v>
      </c>
      <c r="I2763" s="0" t="str">
        <f aca="false">IF(AND(A2763&lt;&gt;E2763,A2763&lt;&gt;H2763,D2763&lt;&gt;E2763,D2763&lt;&gt;H2763,IF(G2763&gt;F2763,MOD(H2763-E2763,G2763-F2763)=0,FALSE())),1,"")</f>
        <v/>
      </c>
    </row>
    <row r="2764" customFormat="false" ht="15" hidden="false" customHeight="false" outlineLevel="0" collapsed="false">
      <c r="A2764" s="0" t="n">
        <v>5471</v>
      </c>
      <c r="B2764" s="0" t="n">
        <v>2142</v>
      </c>
      <c r="C2764" s="0" t="n">
        <v>7919</v>
      </c>
      <c r="D2764" s="0" t="n">
        <v>3146</v>
      </c>
      <c r="E2764" s="1" t="n">
        <f aca="false">SMALL($A2764:$D2764,1)</f>
        <v>2142</v>
      </c>
      <c r="F2764" s="1" t="n">
        <f aca="false">SMALL($A2764:$D2764,2)</f>
        <v>3146</v>
      </c>
      <c r="G2764" s="1" t="n">
        <f aca="false">SMALL($A2764:$D2764,3)</f>
        <v>5471</v>
      </c>
      <c r="H2764" s="1" t="n">
        <f aca="false">SMALL($A2764:$D2764,4)</f>
        <v>7919</v>
      </c>
      <c r="I2764" s="0" t="str">
        <f aca="false">IF(AND(A2764&lt;&gt;E2764,A2764&lt;&gt;H2764,D2764&lt;&gt;E2764,D2764&lt;&gt;H2764,IF(G2764&gt;F2764,MOD(H2764-E2764,G2764-F2764)=0,FALSE())),1,"")</f>
        <v/>
      </c>
    </row>
    <row r="2765" customFormat="false" ht="15" hidden="false" customHeight="false" outlineLevel="0" collapsed="false">
      <c r="A2765" s="0" t="n">
        <v>1747</v>
      </c>
      <c r="B2765" s="0" t="n">
        <v>2066</v>
      </c>
      <c r="C2765" s="0" t="n">
        <v>1139</v>
      </c>
      <c r="D2765" s="0" t="n">
        <v>2587</v>
      </c>
      <c r="E2765" s="1" t="n">
        <f aca="false">SMALL($A2765:$D2765,1)</f>
        <v>1139</v>
      </c>
      <c r="F2765" s="1" t="n">
        <f aca="false">SMALL($A2765:$D2765,2)</f>
        <v>1747</v>
      </c>
      <c r="G2765" s="1" t="n">
        <f aca="false">SMALL($A2765:$D2765,3)</f>
        <v>2066</v>
      </c>
      <c r="H2765" s="1" t="n">
        <f aca="false">SMALL($A2765:$D2765,4)</f>
        <v>2587</v>
      </c>
      <c r="I2765" s="0" t="str">
        <f aca="false">IF(AND(A2765&lt;&gt;E2765,A2765&lt;&gt;H2765,D2765&lt;&gt;E2765,D2765&lt;&gt;H2765,IF(G2765&gt;F2765,MOD(H2765-E2765,G2765-F2765)=0,FALSE())),1,"")</f>
        <v/>
      </c>
    </row>
    <row r="2766" customFormat="false" ht="15" hidden="false" customHeight="false" outlineLevel="0" collapsed="false">
      <c r="A2766" s="0" t="n">
        <v>2474</v>
      </c>
      <c r="B2766" s="0" t="n">
        <v>9037</v>
      </c>
      <c r="C2766" s="0" t="n">
        <v>8396</v>
      </c>
      <c r="D2766" s="0" t="n">
        <v>1037</v>
      </c>
      <c r="E2766" s="1" t="n">
        <f aca="false">SMALL($A2766:$D2766,1)</f>
        <v>1037</v>
      </c>
      <c r="F2766" s="1" t="n">
        <f aca="false">SMALL($A2766:$D2766,2)</f>
        <v>2474</v>
      </c>
      <c r="G2766" s="1" t="n">
        <f aca="false">SMALL($A2766:$D2766,3)</f>
        <v>8396</v>
      </c>
      <c r="H2766" s="1" t="n">
        <f aca="false">SMALL($A2766:$D2766,4)</f>
        <v>9037</v>
      </c>
      <c r="I2766" s="0" t="str">
        <f aca="false">IF(AND(A2766&lt;&gt;E2766,A2766&lt;&gt;H2766,D2766&lt;&gt;E2766,D2766&lt;&gt;H2766,IF(G2766&gt;F2766,MOD(H2766-E2766,G2766-F2766)=0,FALSE())),1,"")</f>
        <v/>
      </c>
    </row>
    <row r="2767" customFormat="false" ht="15" hidden="false" customHeight="false" outlineLevel="0" collapsed="false">
      <c r="A2767" s="0" t="n">
        <v>4433</v>
      </c>
      <c r="B2767" s="0" t="n">
        <v>4537</v>
      </c>
      <c r="C2767" s="0" t="n">
        <v>1875</v>
      </c>
      <c r="D2767" s="0" t="n">
        <v>1038</v>
      </c>
      <c r="E2767" s="1" t="n">
        <f aca="false">SMALL($A2767:$D2767,1)</f>
        <v>1038</v>
      </c>
      <c r="F2767" s="1" t="n">
        <f aca="false">SMALL($A2767:$D2767,2)</f>
        <v>1875</v>
      </c>
      <c r="G2767" s="1" t="n">
        <f aca="false">SMALL($A2767:$D2767,3)</f>
        <v>4433</v>
      </c>
      <c r="H2767" s="1" t="n">
        <f aca="false">SMALL($A2767:$D2767,4)</f>
        <v>4537</v>
      </c>
      <c r="I2767" s="0" t="str">
        <f aca="false">IF(AND(A2767&lt;&gt;E2767,A2767&lt;&gt;H2767,D2767&lt;&gt;E2767,D2767&lt;&gt;H2767,IF(G2767&gt;F2767,MOD(H2767-E2767,G2767-F2767)=0,FALSE())),1,"")</f>
        <v/>
      </c>
    </row>
    <row r="2768" customFormat="false" ht="15" hidden="false" customHeight="false" outlineLevel="0" collapsed="false">
      <c r="A2768" s="0" t="n">
        <v>3816</v>
      </c>
      <c r="B2768" s="0" t="n">
        <v>6159</v>
      </c>
      <c r="C2768" s="0" t="n">
        <v>7650</v>
      </c>
      <c r="D2768" s="0" t="n">
        <v>649</v>
      </c>
      <c r="E2768" s="1" t="n">
        <f aca="false">SMALL($A2768:$D2768,1)</f>
        <v>649</v>
      </c>
      <c r="F2768" s="1" t="n">
        <f aca="false">SMALL($A2768:$D2768,2)</f>
        <v>3816</v>
      </c>
      <c r="G2768" s="1" t="n">
        <f aca="false">SMALL($A2768:$D2768,3)</f>
        <v>6159</v>
      </c>
      <c r="H2768" s="1" t="n">
        <f aca="false">SMALL($A2768:$D2768,4)</f>
        <v>7650</v>
      </c>
      <c r="I2768" s="0" t="str">
        <f aca="false">IF(AND(A2768&lt;&gt;E2768,A2768&lt;&gt;H2768,D2768&lt;&gt;E2768,D2768&lt;&gt;H2768,IF(G2768&gt;F2768,MOD(H2768-E2768,G2768-F2768)=0,FALSE())),1,"")</f>
        <v/>
      </c>
    </row>
    <row r="2769" customFormat="false" ht="15" hidden="false" customHeight="false" outlineLevel="0" collapsed="false">
      <c r="A2769" s="0" t="n">
        <v>3090</v>
      </c>
      <c r="B2769" s="0" t="n">
        <v>7906</v>
      </c>
      <c r="C2769" s="0" t="n">
        <v>9544</v>
      </c>
      <c r="D2769" s="0" t="n">
        <v>783</v>
      </c>
      <c r="E2769" s="1" t="n">
        <f aca="false">SMALL($A2769:$D2769,1)</f>
        <v>783</v>
      </c>
      <c r="F2769" s="1" t="n">
        <f aca="false">SMALL($A2769:$D2769,2)</f>
        <v>3090</v>
      </c>
      <c r="G2769" s="1" t="n">
        <f aca="false">SMALL($A2769:$D2769,3)</f>
        <v>7906</v>
      </c>
      <c r="H2769" s="1" t="n">
        <f aca="false">SMALL($A2769:$D2769,4)</f>
        <v>9544</v>
      </c>
      <c r="I2769" s="0" t="str">
        <f aca="false">IF(AND(A2769&lt;&gt;E2769,A2769&lt;&gt;H2769,D2769&lt;&gt;E2769,D2769&lt;&gt;H2769,IF(G2769&gt;F2769,MOD(H2769-E2769,G2769-F2769)=0,FALSE())),1,"")</f>
        <v/>
      </c>
    </row>
    <row r="2770" customFormat="false" ht="15" hidden="false" customHeight="false" outlineLevel="0" collapsed="false">
      <c r="A2770" s="0" t="n">
        <v>1298</v>
      </c>
      <c r="B2770" s="0" t="n">
        <v>3577</v>
      </c>
      <c r="C2770" s="0" t="n">
        <v>1491</v>
      </c>
      <c r="D2770" s="0" t="n">
        <v>3691</v>
      </c>
      <c r="E2770" s="1" t="n">
        <f aca="false">SMALL($A2770:$D2770,1)</f>
        <v>1298</v>
      </c>
      <c r="F2770" s="1" t="n">
        <f aca="false">SMALL($A2770:$D2770,2)</f>
        <v>1491</v>
      </c>
      <c r="G2770" s="1" t="n">
        <f aca="false">SMALL($A2770:$D2770,3)</f>
        <v>3577</v>
      </c>
      <c r="H2770" s="1" t="n">
        <f aca="false">SMALL($A2770:$D2770,4)</f>
        <v>3691</v>
      </c>
      <c r="I2770" s="0" t="str">
        <f aca="false">IF(AND(A2770&lt;&gt;E2770,A2770&lt;&gt;H2770,D2770&lt;&gt;E2770,D2770&lt;&gt;H2770,IF(G2770&gt;F2770,MOD(H2770-E2770,G2770-F2770)=0,FALSE())),1,"")</f>
        <v/>
      </c>
    </row>
    <row r="2771" customFormat="false" ht="15" hidden="false" customHeight="false" outlineLevel="0" collapsed="false">
      <c r="A2771" s="0" t="n">
        <v>7597</v>
      </c>
      <c r="B2771" s="0" t="n">
        <v>3260</v>
      </c>
      <c r="C2771" s="0" t="n">
        <v>6922</v>
      </c>
      <c r="D2771" s="0" t="n">
        <v>7639</v>
      </c>
      <c r="E2771" s="1" t="n">
        <f aca="false">SMALL($A2771:$D2771,1)</f>
        <v>3260</v>
      </c>
      <c r="F2771" s="1" t="n">
        <f aca="false">SMALL($A2771:$D2771,2)</f>
        <v>6922</v>
      </c>
      <c r="G2771" s="1" t="n">
        <f aca="false">SMALL($A2771:$D2771,3)</f>
        <v>7597</v>
      </c>
      <c r="H2771" s="1" t="n">
        <f aca="false">SMALL($A2771:$D2771,4)</f>
        <v>7639</v>
      </c>
      <c r="I2771" s="0" t="str">
        <f aca="false">IF(AND(A2771&lt;&gt;E2771,A2771&lt;&gt;H2771,D2771&lt;&gt;E2771,D2771&lt;&gt;H2771,IF(G2771&gt;F2771,MOD(H2771-E2771,G2771-F2771)=0,FALSE())),1,"")</f>
        <v/>
      </c>
    </row>
    <row r="2772" customFormat="false" ht="15" hidden="false" customHeight="false" outlineLevel="0" collapsed="false">
      <c r="A2772" s="0" t="n">
        <v>3300</v>
      </c>
      <c r="B2772" s="0" t="n">
        <v>6777</v>
      </c>
      <c r="C2772" s="0" t="n">
        <v>126</v>
      </c>
      <c r="D2772" s="0" t="n">
        <v>5435</v>
      </c>
      <c r="E2772" s="1" t="n">
        <f aca="false">SMALL($A2772:$D2772,1)</f>
        <v>126</v>
      </c>
      <c r="F2772" s="1" t="n">
        <f aca="false">SMALL($A2772:$D2772,2)</f>
        <v>3300</v>
      </c>
      <c r="G2772" s="1" t="n">
        <f aca="false">SMALL($A2772:$D2772,3)</f>
        <v>5435</v>
      </c>
      <c r="H2772" s="1" t="n">
        <f aca="false">SMALL($A2772:$D2772,4)</f>
        <v>6777</v>
      </c>
      <c r="I2772" s="0" t="str">
        <f aca="false">IF(AND(A2772&lt;&gt;E2772,A2772&lt;&gt;H2772,D2772&lt;&gt;E2772,D2772&lt;&gt;H2772,IF(G2772&gt;F2772,MOD(H2772-E2772,G2772-F2772)=0,FALSE())),1,"")</f>
        <v/>
      </c>
    </row>
    <row r="2773" customFormat="false" ht="15" hidden="false" customHeight="false" outlineLevel="0" collapsed="false">
      <c r="A2773" s="0" t="n">
        <v>8851</v>
      </c>
      <c r="B2773" s="0" t="n">
        <v>3307</v>
      </c>
      <c r="C2773" s="0" t="n">
        <v>2695</v>
      </c>
      <c r="D2773" s="0" t="n">
        <v>9358</v>
      </c>
      <c r="E2773" s="1" t="n">
        <f aca="false">SMALL($A2773:$D2773,1)</f>
        <v>2695</v>
      </c>
      <c r="F2773" s="1" t="n">
        <f aca="false">SMALL($A2773:$D2773,2)</f>
        <v>3307</v>
      </c>
      <c r="G2773" s="1" t="n">
        <f aca="false">SMALL($A2773:$D2773,3)</f>
        <v>8851</v>
      </c>
      <c r="H2773" s="1" t="n">
        <f aca="false">SMALL($A2773:$D2773,4)</f>
        <v>9358</v>
      </c>
      <c r="I2773" s="0" t="str">
        <f aca="false">IF(AND(A2773&lt;&gt;E2773,A2773&lt;&gt;H2773,D2773&lt;&gt;E2773,D2773&lt;&gt;H2773,IF(G2773&gt;F2773,MOD(H2773-E2773,G2773-F2773)=0,FALSE())),1,"")</f>
        <v/>
      </c>
    </row>
    <row r="2774" customFormat="false" ht="15" hidden="false" customHeight="false" outlineLevel="0" collapsed="false">
      <c r="A2774" s="0" t="n">
        <v>8306</v>
      </c>
      <c r="B2774" s="0" t="n">
        <v>2327</v>
      </c>
      <c r="C2774" s="0" t="n">
        <v>3863</v>
      </c>
      <c r="D2774" s="0" t="n">
        <v>6846</v>
      </c>
      <c r="E2774" s="1" t="n">
        <f aca="false">SMALL($A2774:$D2774,1)</f>
        <v>2327</v>
      </c>
      <c r="F2774" s="1" t="n">
        <f aca="false">SMALL($A2774:$D2774,2)</f>
        <v>3863</v>
      </c>
      <c r="G2774" s="1" t="n">
        <f aca="false">SMALL($A2774:$D2774,3)</f>
        <v>6846</v>
      </c>
      <c r="H2774" s="1" t="n">
        <f aca="false">SMALL($A2774:$D2774,4)</f>
        <v>8306</v>
      </c>
      <c r="I2774" s="0" t="str">
        <f aca="false">IF(AND(A2774&lt;&gt;E2774,A2774&lt;&gt;H2774,D2774&lt;&gt;E2774,D2774&lt;&gt;H2774,IF(G2774&gt;F2774,MOD(H2774-E2774,G2774-F2774)=0,FALSE())),1,"")</f>
        <v/>
      </c>
    </row>
    <row r="2775" customFormat="false" ht="15" hidden="false" customHeight="false" outlineLevel="0" collapsed="false">
      <c r="A2775" s="0" t="n">
        <v>5938</v>
      </c>
      <c r="B2775" s="0" t="n">
        <v>3715</v>
      </c>
      <c r="C2775" s="0" t="n">
        <v>1136</v>
      </c>
      <c r="D2775" s="0" t="n">
        <v>7329</v>
      </c>
      <c r="E2775" s="1" t="n">
        <f aca="false">SMALL($A2775:$D2775,1)</f>
        <v>1136</v>
      </c>
      <c r="F2775" s="1" t="n">
        <f aca="false">SMALL($A2775:$D2775,2)</f>
        <v>3715</v>
      </c>
      <c r="G2775" s="1" t="n">
        <f aca="false">SMALL($A2775:$D2775,3)</f>
        <v>5938</v>
      </c>
      <c r="H2775" s="1" t="n">
        <f aca="false">SMALL($A2775:$D2775,4)</f>
        <v>7329</v>
      </c>
      <c r="I2775" s="0" t="str">
        <f aca="false">IF(AND(A2775&lt;&gt;E2775,A2775&lt;&gt;H2775,D2775&lt;&gt;E2775,D2775&lt;&gt;H2775,IF(G2775&gt;F2775,MOD(H2775-E2775,G2775-F2775)=0,FALSE())),1,"")</f>
        <v/>
      </c>
    </row>
    <row r="2776" customFormat="false" ht="15" hidden="false" customHeight="false" outlineLevel="0" collapsed="false">
      <c r="A2776" s="0" t="n">
        <v>2583</v>
      </c>
      <c r="B2776" s="0" t="n">
        <v>5893</v>
      </c>
      <c r="C2776" s="0" t="n">
        <v>6459</v>
      </c>
      <c r="D2776" s="0" t="n">
        <v>4554</v>
      </c>
      <c r="E2776" s="1" t="n">
        <f aca="false">SMALL($A2776:$D2776,1)</f>
        <v>2583</v>
      </c>
      <c r="F2776" s="1" t="n">
        <f aca="false">SMALL($A2776:$D2776,2)</f>
        <v>4554</v>
      </c>
      <c r="G2776" s="1" t="n">
        <f aca="false">SMALL($A2776:$D2776,3)</f>
        <v>5893</v>
      </c>
      <c r="H2776" s="1" t="n">
        <f aca="false">SMALL($A2776:$D2776,4)</f>
        <v>6459</v>
      </c>
      <c r="I2776" s="0" t="str">
        <f aca="false">IF(AND(A2776&lt;&gt;E2776,A2776&lt;&gt;H2776,D2776&lt;&gt;E2776,D2776&lt;&gt;H2776,IF(G2776&gt;F2776,MOD(H2776-E2776,G2776-F2776)=0,FALSE())),1,"")</f>
        <v/>
      </c>
    </row>
    <row r="2777" customFormat="false" ht="15" hidden="false" customHeight="false" outlineLevel="0" collapsed="false">
      <c r="A2777" s="0" t="n">
        <v>3471</v>
      </c>
      <c r="B2777" s="0" t="n">
        <v>1135</v>
      </c>
      <c r="C2777" s="0" t="n">
        <v>8655</v>
      </c>
      <c r="D2777" s="0" t="n">
        <v>4975</v>
      </c>
      <c r="E2777" s="1" t="n">
        <f aca="false">SMALL($A2777:$D2777,1)</f>
        <v>1135</v>
      </c>
      <c r="F2777" s="1" t="n">
        <f aca="false">SMALL($A2777:$D2777,2)</f>
        <v>3471</v>
      </c>
      <c r="G2777" s="1" t="n">
        <f aca="false">SMALL($A2777:$D2777,3)</f>
        <v>4975</v>
      </c>
      <c r="H2777" s="1" t="n">
        <f aca="false">SMALL($A2777:$D2777,4)</f>
        <v>8655</v>
      </c>
      <c r="I2777" s="0" t="n">
        <f aca="false">IF(AND(A2777&lt;&gt;E2777,A2777&lt;&gt;H2777,D2777&lt;&gt;E2777,D2777&lt;&gt;H2777,IF(G2777&gt;F2777,MOD(H2777-E2777,G2777-F2777)=0,FALSE())),1,"")</f>
        <v>1</v>
      </c>
    </row>
    <row r="2778" customFormat="false" ht="15" hidden="false" customHeight="false" outlineLevel="0" collapsed="false">
      <c r="A2778" s="0" t="n">
        <v>8876</v>
      </c>
      <c r="B2778" s="0" t="n">
        <v>6042</v>
      </c>
      <c r="C2778" s="0" t="n">
        <v>7198</v>
      </c>
      <c r="D2778" s="0" t="n">
        <v>9024</v>
      </c>
      <c r="E2778" s="1" t="n">
        <f aca="false">SMALL($A2778:$D2778,1)</f>
        <v>6042</v>
      </c>
      <c r="F2778" s="1" t="n">
        <f aca="false">SMALL($A2778:$D2778,2)</f>
        <v>7198</v>
      </c>
      <c r="G2778" s="1" t="n">
        <f aca="false">SMALL($A2778:$D2778,3)</f>
        <v>8876</v>
      </c>
      <c r="H2778" s="1" t="n">
        <f aca="false">SMALL($A2778:$D2778,4)</f>
        <v>9024</v>
      </c>
      <c r="I2778" s="0" t="str">
        <f aca="false">IF(AND(A2778&lt;&gt;E2778,A2778&lt;&gt;H2778,D2778&lt;&gt;E2778,D2778&lt;&gt;H2778,IF(G2778&gt;F2778,MOD(H2778-E2778,G2778-F2778)=0,FALSE())),1,"")</f>
        <v/>
      </c>
    </row>
    <row r="2779" customFormat="false" ht="15" hidden="false" customHeight="false" outlineLevel="0" collapsed="false">
      <c r="A2779" s="0" t="n">
        <v>7780</v>
      </c>
      <c r="B2779" s="0" t="n">
        <v>3026</v>
      </c>
      <c r="C2779" s="0" t="n">
        <v>7690</v>
      </c>
      <c r="D2779" s="0" t="n">
        <v>249</v>
      </c>
      <c r="E2779" s="1" t="n">
        <f aca="false">SMALL($A2779:$D2779,1)</f>
        <v>249</v>
      </c>
      <c r="F2779" s="1" t="n">
        <f aca="false">SMALL($A2779:$D2779,2)</f>
        <v>3026</v>
      </c>
      <c r="G2779" s="1" t="n">
        <f aca="false">SMALL($A2779:$D2779,3)</f>
        <v>7690</v>
      </c>
      <c r="H2779" s="1" t="n">
        <f aca="false">SMALL($A2779:$D2779,4)</f>
        <v>7780</v>
      </c>
      <c r="I2779" s="0" t="str">
        <f aca="false">IF(AND(A2779&lt;&gt;E2779,A2779&lt;&gt;H2779,D2779&lt;&gt;E2779,D2779&lt;&gt;H2779,IF(G2779&gt;F2779,MOD(H2779-E2779,G2779-F2779)=0,FALSE())),1,"")</f>
        <v/>
      </c>
    </row>
    <row r="2780" customFormat="false" ht="15" hidden="false" customHeight="false" outlineLevel="0" collapsed="false">
      <c r="A2780" s="0" t="n">
        <v>7959</v>
      </c>
      <c r="B2780" s="0" t="n">
        <v>3421</v>
      </c>
      <c r="C2780" s="0" t="n">
        <v>4627</v>
      </c>
      <c r="D2780" s="0" t="n">
        <v>9142</v>
      </c>
      <c r="E2780" s="1" t="n">
        <f aca="false">SMALL($A2780:$D2780,1)</f>
        <v>3421</v>
      </c>
      <c r="F2780" s="1" t="n">
        <f aca="false">SMALL($A2780:$D2780,2)</f>
        <v>4627</v>
      </c>
      <c r="G2780" s="1" t="n">
        <f aca="false">SMALL($A2780:$D2780,3)</f>
        <v>7959</v>
      </c>
      <c r="H2780" s="1" t="n">
        <f aca="false">SMALL($A2780:$D2780,4)</f>
        <v>9142</v>
      </c>
      <c r="I2780" s="0" t="str">
        <f aca="false">IF(AND(A2780&lt;&gt;E2780,A2780&lt;&gt;H2780,D2780&lt;&gt;E2780,D2780&lt;&gt;H2780,IF(G2780&gt;F2780,MOD(H2780-E2780,G2780-F2780)=0,FALSE())),1,"")</f>
        <v/>
      </c>
    </row>
    <row r="2781" customFormat="false" ht="15" hidden="false" customHeight="false" outlineLevel="0" collapsed="false">
      <c r="A2781" s="0" t="n">
        <v>6308</v>
      </c>
      <c r="B2781" s="0" t="n">
        <v>2704</v>
      </c>
      <c r="C2781" s="0" t="n">
        <v>2538</v>
      </c>
      <c r="D2781" s="0" t="n">
        <v>223</v>
      </c>
      <c r="E2781" s="1" t="n">
        <f aca="false">SMALL($A2781:$D2781,1)</f>
        <v>223</v>
      </c>
      <c r="F2781" s="1" t="n">
        <f aca="false">SMALL($A2781:$D2781,2)</f>
        <v>2538</v>
      </c>
      <c r="G2781" s="1" t="n">
        <f aca="false">SMALL($A2781:$D2781,3)</f>
        <v>2704</v>
      </c>
      <c r="H2781" s="1" t="n">
        <f aca="false">SMALL($A2781:$D2781,4)</f>
        <v>6308</v>
      </c>
      <c r="I2781" s="0" t="str">
        <f aca="false">IF(AND(A2781&lt;&gt;E2781,A2781&lt;&gt;H2781,D2781&lt;&gt;E2781,D2781&lt;&gt;H2781,IF(G2781&gt;F2781,MOD(H2781-E2781,G2781-F2781)=0,FALSE())),1,"")</f>
        <v/>
      </c>
    </row>
    <row r="2782" customFormat="false" ht="15" hidden="false" customHeight="false" outlineLevel="0" collapsed="false">
      <c r="A2782" s="0" t="n">
        <v>6877</v>
      </c>
      <c r="B2782" s="0" t="n">
        <v>1619</v>
      </c>
      <c r="C2782" s="0" t="n">
        <v>1141</v>
      </c>
      <c r="D2782" s="0" t="n">
        <v>4824</v>
      </c>
      <c r="E2782" s="1" t="n">
        <f aca="false">SMALL($A2782:$D2782,1)</f>
        <v>1141</v>
      </c>
      <c r="F2782" s="1" t="n">
        <f aca="false">SMALL($A2782:$D2782,2)</f>
        <v>1619</v>
      </c>
      <c r="G2782" s="1" t="n">
        <f aca="false">SMALL($A2782:$D2782,3)</f>
        <v>4824</v>
      </c>
      <c r="H2782" s="1" t="n">
        <f aca="false">SMALL($A2782:$D2782,4)</f>
        <v>6877</v>
      </c>
      <c r="I2782" s="0" t="str">
        <f aca="false">IF(AND(A2782&lt;&gt;E2782,A2782&lt;&gt;H2782,D2782&lt;&gt;E2782,D2782&lt;&gt;H2782,IF(G2782&gt;F2782,MOD(H2782-E2782,G2782-F2782)=0,FALSE())),1,"")</f>
        <v/>
      </c>
    </row>
    <row r="2783" customFormat="false" ht="15" hidden="false" customHeight="false" outlineLevel="0" collapsed="false">
      <c r="A2783" s="0" t="n">
        <v>2731</v>
      </c>
      <c r="B2783" s="0" t="n">
        <v>7120</v>
      </c>
      <c r="C2783" s="0" t="n">
        <v>3521</v>
      </c>
      <c r="D2783" s="0" t="n">
        <v>477</v>
      </c>
      <c r="E2783" s="1" t="n">
        <f aca="false">SMALL($A2783:$D2783,1)</f>
        <v>477</v>
      </c>
      <c r="F2783" s="1" t="n">
        <f aca="false">SMALL($A2783:$D2783,2)</f>
        <v>2731</v>
      </c>
      <c r="G2783" s="1" t="n">
        <f aca="false">SMALL($A2783:$D2783,3)</f>
        <v>3521</v>
      </c>
      <c r="H2783" s="1" t="n">
        <f aca="false">SMALL($A2783:$D2783,4)</f>
        <v>7120</v>
      </c>
      <c r="I2783" s="0" t="str">
        <f aca="false">IF(AND(A2783&lt;&gt;E2783,A2783&lt;&gt;H2783,D2783&lt;&gt;E2783,D2783&lt;&gt;H2783,IF(G2783&gt;F2783,MOD(H2783-E2783,G2783-F2783)=0,FALSE())),1,"")</f>
        <v/>
      </c>
    </row>
    <row r="2784" customFormat="false" ht="15" hidden="false" customHeight="false" outlineLevel="0" collapsed="false">
      <c r="A2784" s="0" t="n">
        <v>2005</v>
      </c>
      <c r="B2784" s="0" t="n">
        <v>7560</v>
      </c>
      <c r="C2784" s="0" t="n">
        <v>872</v>
      </c>
      <c r="D2784" s="0" t="n">
        <v>5889</v>
      </c>
      <c r="E2784" s="1" t="n">
        <f aca="false">SMALL($A2784:$D2784,1)</f>
        <v>872</v>
      </c>
      <c r="F2784" s="1" t="n">
        <f aca="false">SMALL($A2784:$D2784,2)</f>
        <v>2005</v>
      </c>
      <c r="G2784" s="1" t="n">
        <f aca="false">SMALL($A2784:$D2784,3)</f>
        <v>5889</v>
      </c>
      <c r="H2784" s="1" t="n">
        <f aca="false">SMALL($A2784:$D2784,4)</f>
        <v>7560</v>
      </c>
      <c r="I2784" s="0" t="str">
        <f aca="false">IF(AND(A2784&lt;&gt;E2784,A2784&lt;&gt;H2784,D2784&lt;&gt;E2784,D2784&lt;&gt;H2784,IF(G2784&gt;F2784,MOD(H2784-E2784,G2784-F2784)=0,FALSE())),1,"")</f>
        <v/>
      </c>
    </row>
    <row r="2785" customFormat="false" ht="15" hidden="false" customHeight="false" outlineLevel="0" collapsed="false">
      <c r="A2785" s="0" t="n">
        <v>2467</v>
      </c>
      <c r="B2785" s="0" t="n">
        <v>4249</v>
      </c>
      <c r="C2785" s="0" t="n">
        <v>4820</v>
      </c>
      <c r="D2785" s="0" t="n">
        <v>610</v>
      </c>
      <c r="E2785" s="1" t="n">
        <f aca="false">SMALL($A2785:$D2785,1)</f>
        <v>610</v>
      </c>
      <c r="F2785" s="1" t="n">
        <f aca="false">SMALL($A2785:$D2785,2)</f>
        <v>2467</v>
      </c>
      <c r="G2785" s="1" t="n">
        <f aca="false">SMALL($A2785:$D2785,3)</f>
        <v>4249</v>
      </c>
      <c r="H2785" s="1" t="n">
        <f aca="false">SMALL($A2785:$D2785,4)</f>
        <v>4820</v>
      </c>
      <c r="I2785" s="0" t="str">
        <f aca="false">IF(AND(A2785&lt;&gt;E2785,A2785&lt;&gt;H2785,D2785&lt;&gt;E2785,D2785&lt;&gt;H2785,IF(G2785&gt;F2785,MOD(H2785-E2785,G2785-F2785)=0,FALSE())),1,"")</f>
        <v/>
      </c>
    </row>
    <row r="2786" customFormat="false" ht="15" hidden="false" customHeight="false" outlineLevel="0" collapsed="false">
      <c r="A2786" s="0" t="n">
        <v>2179</v>
      </c>
      <c r="B2786" s="0" t="n">
        <v>210</v>
      </c>
      <c r="C2786" s="0" t="n">
        <v>7701</v>
      </c>
      <c r="D2786" s="0" t="n">
        <v>4676</v>
      </c>
      <c r="E2786" s="1" t="n">
        <f aca="false">SMALL($A2786:$D2786,1)</f>
        <v>210</v>
      </c>
      <c r="F2786" s="1" t="n">
        <f aca="false">SMALL($A2786:$D2786,2)</f>
        <v>2179</v>
      </c>
      <c r="G2786" s="1" t="n">
        <f aca="false">SMALL($A2786:$D2786,3)</f>
        <v>4676</v>
      </c>
      <c r="H2786" s="1" t="n">
        <f aca="false">SMALL($A2786:$D2786,4)</f>
        <v>7701</v>
      </c>
      <c r="I2786" s="0" t="n">
        <f aca="false">IF(AND(A2786&lt;&gt;E2786,A2786&lt;&gt;H2786,D2786&lt;&gt;E2786,D2786&lt;&gt;H2786,IF(G2786&gt;F2786,MOD(H2786-E2786,G2786-F2786)=0,FALSE())),1,"")</f>
        <v>1</v>
      </c>
    </row>
    <row r="2787" customFormat="false" ht="15" hidden="false" customHeight="false" outlineLevel="0" collapsed="false">
      <c r="A2787" s="0" t="n">
        <v>3943</v>
      </c>
      <c r="B2787" s="0" t="n">
        <v>9502</v>
      </c>
      <c r="C2787" s="0" t="n">
        <v>1074</v>
      </c>
      <c r="D2787" s="0" t="n">
        <v>6050</v>
      </c>
      <c r="E2787" s="1" t="n">
        <f aca="false">SMALL($A2787:$D2787,1)</f>
        <v>1074</v>
      </c>
      <c r="F2787" s="1" t="n">
        <f aca="false">SMALL($A2787:$D2787,2)</f>
        <v>3943</v>
      </c>
      <c r="G2787" s="1" t="n">
        <f aca="false">SMALL($A2787:$D2787,3)</f>
        <v>6050</v>
      </c>
      <c r="H2787" s="1" t="n">
        <f aca="false">SMALL($A2787:$D2787,4)</f>
        <v>9502</v>
      </c>
      <c r="I2787" s="0" t="n">
        <f aca="false">IF(AND(A2787&lt;&gt;E2787,A2787&lt;&gt;H2787,D2787&lt;&gt;E2787,D2787&lt;&gt;H2787,IF(G2787&gt;F2787,MOD(H2787-E2787,G2787-F2787)=0,FALSE())),1,"")</f>
        <v>1</v>
      </c>
    </row>
    <row r="2788" customFormat="false" ht="15" hidden="false" customHeight="false" outlineLevel="0" collapsed="false">
      <c r="A2788" s="0" t="n">
        <v>4189</v>
      </c>
      <c r="B2788" s="0" t="n">
        <v>4010</v>
      </c>
      <c r="C2788" s="0" t="n">
        <v>1807</v>
      </c>
      <c r="D2788" s="0" t="n">
        <v>9634</v>
      </c>
      <c r="E2788" s="1" t="n">
        <f aca="false">SMALL($A2788:$D2788,1)</f>
        <v>1807</v>
      </c>
      <c r="F2788" s="1" t="n">
        <f aca="false">SMALL($A2788:$D2788,2)</f>
        <v>4010</v>
      </c>
      <c r="G2788" s="1" t="n">
        <f aca="false">SMALL($A2788:$D2788,3)</f>
        <v>4189</v>
      </c>
      <c r="H2788" s="1" t="n">
        <f aca="false">SMALL($A2788:$D2788,4)</f>
        <v>9634</v>
      </c>
      <c r="I2788" s="0" t="str">
        <f aca="false">IF(AND(A2788&lt;&gt;E2788,A2788&lt;&gt;H2788,D2788&lt;&gt;E2788,D2788&lt;&gt;H2788,IF(G2788&gt;F2788,MOD(H2788-E2788,G2788-F2788)=0,FALSE())),1,"")</f>
        <v/>
      </c>
    </row>
    <row r="2789" customFormat="false" ht="15" hidden="false" customHeight="false" outlineLevel="0" collapsed="false">
      <c r="A2789" s="0" t="n">
        <v>9335</v>
      </c>
      <c r="B2789" s="0" t="n">
        <v>9450</v>
      </c>
      <c r="C2789" s="0" t="n">
        <v>9403</v>
      </c>
      <c r="D2789" s="0" t="n">
        <v>4310</v>
      </c>
      <c r="E2789" s="1" t="n">
        <f aca="false">SMALL($A2789:$D2789,1)</f>
        <v>4310</v>
      </c>
      <c r="F2789" s="1" t="n">
        <f aca="false">SMALL($A2789:$D2789,2)</f>
        <v>9335</v>
      </c>
      <c r="G2789" s="1" t="n">
        <f aca="false">SMALL($A2789:$D2789,3)</f>
        <v>9403</v>
      </c>
      <c r="H2789" s="1" t="n">
        <f aca="false">SMALL($A2789:$D2789,4)</f>
        <v>9450</v>
      </c>
      <c r="I2789" s="0" t="str">
        <f aca="false">IF(AND(A2789&lt;&gt;E2789,A2789&lt;&gt;H2789,D2789&lt;&gt;E2789,D2789&lt;&gt;H2789,IF(G2789&gt;F2789,MOD(H2789-E2789,G2789-F2789)=0,FALSE())),1,"")</f>
        <v/>
      </c>
    </row>
    <row r="2790" customFormat="false" ht="15" hidden="false" customHeight="false" outlineLevel="0" collapsed="false">
      <c r="A2790" s="0" t="n">
        <v>8200</v>
      </c>
      <c r="B2790" s="0" t="n">
        <v>3777</v>
      </c>
      <c r="C2790" s="0" t="n">
        <v>9836</v>
      </c>
      <c r="D2790" s="0" t="n">
        <v>2950</v>
      </c>
      <c r="E2790" s="1" t="n">
        <f aca="false">SMALL($A2790:$D2790,1)</f>
        <v>2950</v>
      </c>
      <c r="F2790" s="1" t="n">
        <f aca="false">SMALL($A2790:$D2790,2)</f>
        <v>3777</v>
      </c>
      <c r="G2790" s="1" t="n">
        <f aca="false">SMALL($A2790:$D2790,3)</f>
        <v>8200</v>
      </c>
      <c r="H2790" s="1" t="n">
        <f aca="false">SMALL($A2790:$D2790,4)</f>
        <v>9836</v>
      </c>
      <c r="I2790" s="0" t="str">
        <f aca="false">IF(AND(A2790&lt;&gt;E2790,A2790&lt;&gt;H2790,D2790&lt;&gt;E2790,D2790&lt;&gt;H2790,IF(G2790&gt;F2790,MOD(H2790-E2790,G2790-F2790)=0,FALSE())),1,"")</f>
        <v/>
      </c>
    </row>
    <row r="2791" customFormat="false" ht="15" hidden="false" customHeight="false" outlineLevel="0" collapsed="false">
      <c r="A2791" s="0" t="n">
        <v>1277</v>
      </c>
      <c r="B2791" s="0" t="n">
        <v>6306</v>
      </c>
      <c r="C2791" s="0" t="n">
        <v>382</v>
      </c>
      <c r="D2791" s="0" t="n">
        <v>4754</v>
      </c>
      <c r="E2791" s="1" t="n">
        <f aca="false">SMALL($A2791:$D2791,1)</f>
        <v>382</v>
      </c>
      <c r="F2791" s="1" t="n">
        <f aca="false">SMALL($A2791:$D2791,2)</f>
        <v>1277</v>
      </c>
      <c r="G2791" s="1" t="n">
        <f aca="false">SMALL($A2791:$D2791,3)</f>
        <v>4754</v>
      </c>
      <c r="H2791" s="1" t="n">
        <f aca="false">SMALL($A2791:$D2791,4)</f>
        <v>6306</v>
      </c>
      <c r="I2791" s="0" t="str">
        <f aca="false">IF(AND(A2791&lt;&gt;E2791,A2791&lt;&gt;H2791,D2791&lt;&gt;E2791,D2791&lt;&gt;H2791,IF(G2791&gt;F2791,MOD(H2791-E2791,G2791-F2791)=0,FALSE())),1,"")</f>
        <v/>
      </c>
    </row>
    <row r="2792" customFormat="false" ht="15" hidden="false" customHeight="false" outlineLevel="0" collapsed="false">
      <c r="A2792" s="0" t="n">
        <v>8991</v>
      </c>
      <c r="B2792" s="0" t="n">
        <v>5500</v>
      </c>
      <c r="C2792" s="0" t="n">
        <v>1137</v>
      </c>
      <c r="D2792" s="0" t="n">
        <v>3032</v>
      </c>
      <c r="E2792" s="1" t="n">
        <f aca="false">SMALL($A2792:$D2792,1)</f>
        <v>1137</v>
      </c>
      <c r="F2792" s="1" t="n">
        <f aca="false">SMALL($A2792:$D2792,2)</f>
        <v>3032</v>
      </c>
      <c r="G2792" s="1" t="n">
        <f aca="false">SMALL($A2792:$D2792,3)</f>
        <v>5500</v>
      </c>
      <c r="H2792" s="1" t="n">
        <f aca="false">SMALL($A2792:$D2792,4)</f>
        <v>8991</v>
      </c>
      <c r="I2792" s="0" t="str">
        <f aca="false">IF(AND(A2792&lt;&gt;E2792,A2792&lt;&gt;H2792,D2792&lt;&gt;E2792,D2792&lt;&gt;H2792,IF(G2792&gt;F2792,MOD(H2792-E2792,G2792-F2792)=0,FALSE())),1,"")</f>
        <v/>
      </c>
    </row>
    <row r="2793" customFormat="false" ht="15" hidden="false" customHeight="false" outlineLevel="0" collapsed="false">
      <c r="A2793" s="0" t="n">
        <v>4441</v>
      </c>
      <c r="B2793" s="0" t="n">
        <v>4068</v>
      </c>
      <c r="C2793" s="0" t="n">
        <v>8590</v>
      </c>
      <c r="D2793" s="0" t="n">
        <v>4877</v>
      </c>
      <c r="E2793" s="1" t="n">
        <f aca="false">SMALL($A2793:$D2793,1)</f>
        <v>4068</v>
      </c>
      <c r="F2793" s="1" t="n">
        <f aca="false">SMALL($A2793:$D2793,2)</f>
        <v>4441</v>
      </c>
      <c r="G2793" s="1" t="n">
        <f aca="false">SMALL($A2793:$D2793,3)</f>
        <v>4877</v>
      </c>
      <c r="H2793" s="1" t="n">
        <f aca="false">SMALL($A2793:$D2793,4)</f>
        <v>8590</v>
      </c>
      <c r="I2793" s="0" t="str">
        <f aca="false">IF(AND(A2793&lt;&gt;E2793,A2793&lt;&gt;H2793,D2793&lt;&gt;E2793,D2793&lt;&gt;H2793,IF(G2793&gt;F2793,MOD(H2793-E2793,G2793-F2793)=0,FALSE())),1,"")</f>
        <v/>
      </c>
    </row>
    <row r="2794" customFormat="false" ht="15" hidden="false" customHeight="false" outlineLevel="0" collapsed="false">
      <c r="A2794" s="0" t="n">
        <v>5209</v>
      </c>
      <c r="B2794" s="0" t="n">
        <v>5061</v>
      </c>
      <c r="C2794" s="0" t="n">
        <v>5943</v>
      </c>
      <c r="D2794" s="0" t="n">
        <v>6150</v>
      </c>
      <c r="E2794" s="1" t="n">
        <f aca="false">SMALL($A2794:$D2794,1)</f>
        <v>5061</v>
      </c>
      <c r="F2794" s="1" t="n">
        <f aca="false">SMALL($A2794:$D2794,2)</f>
        <v>5209</v>
      </c>
      <c r="G2794" s="1" t="n">
        <f aca="false">SMALL($A2794:$D2794,3)</f>
        <v>5943</v>
      </c>
      <c r="H2794" s="1" t="n">
        <f aca="false">SMALL($A2794:$D2794,4)</f>
        <v>6150</v>
      </c>
      <c r="I2794" s="0" t="str">
        <f aca="false">IF(AND(A2794&lt;&gt;E2794,A2794&lt;&gt;H2794,D2794&lt;&gt;E2794,D2794&lt;&gt;H2794,IF(G2794&gt;F2794,MOD(H2794-E2794,G2794-F2794)=0,FALSE())),1,"")</f>
        <v/>
      </c>
    </row>
    <row r="2795" customFormat="false" ht="15" hidden="false" customHeight="false" outlineLevel="0" collapsed="false">
      <c r="A2795" s="0" t="n">
        <v>3325</v>
      </c>
      <c r="B2795" s="0" t="n">
        <v>426</v>
      </c>
      <c r="C2795" s="0" t="n">
        <v>6524</v>
      </c>
      <c r="D2795" s="0" t="n">
        <v>6374</v>
      </c>
      <c r="E2795" s="1" t="n">
        <f aca="false">SMALL($A2795:$D2795,1)</f>
        <v>426</v>
      </c>
      <c r="F2795" s="1" t="n">
        <f aca="false">SMALL($A2795:$D2795,2)</f>
        <v>3325</v>
      </c>
      <c r="G2795" s="1" t="n">
        <f aca="false">SMALL($A2795:$D2795,3)</f>
        <v>6374</v>
      </c>
      <c r="H2795" s="1" t="n">
        <f aca="false">SMALL($A2795:$D2795,4)</f>
        <v>6524</v>
      </c>
      <c r="I2795" s="0" t="n">
        <f aca="false">IF(AND(A2795&lt;&gt;E2795,A2795&lt;&gt;H2795,D2795&lt;&gt;E2795,D2795&lt;&gt;H2795,IF(G2795&gt;F2795,MOD(H2795-E2795,G2795-F2795)=0,FALSE())),1,"")</f>
        <v>1</v>
      </c>
    </row>
    <row r="2796" customFormat="false" ht="15" hidden="false" customHeight="false" outlineLevel="0" collapsed="false">
      <c r="A2796" s="0" t="n">
        <v>6599</v>
      </c>
      <c r="B2796" s="0" t="n">
        <v>6648</v>
      </c>
      <c r="C2796" s="0" t="n">
        <v>1674</v>
      </c>
      <c r="D2796" s="0" t="n">
        <v>6716</v>
      </c>
      <c r="E2796" s="1" t="n">
        <f aca="false">SMALL($A2796:$D2796,1)</f>
        <v>1674</v>
      </c>
      <c r="F2796" s="1" t="n">
        <f aca="false">SMALL($A2796:$D2796,2)</f>
        <v>6599</v>
      </c>
      <c r="G2796" s="1" t="n">
        <f aca="false">SMALL($A2796:$D2796,3)</f>
        <v>6648</v>
      </c>
      <c r="H2796" s="1" t="n">
        <f aca="false">SMALL($A2796:$D2796,4)</f>
        <v>6716</v>
      </c>
      <c r="I2796" s="0" t="str">
        <f aca="false">IF(AND(A2796&lt;&gt;E2796,A2796&lt;&gt;H2796,D2796&lt;&gt;E2796,D2796&lt;&gt;H2796,IF(G2796&gt;F2796,MOD(H2796-E2796,G2796-F2796)=0,FALSE())),1,"")</f>
        <v/>
      </c>
    </row>
    <row r="2797" customFormat="false" ht="15" hidden="false" customHeight="false" outlineLevel="0" collapsed="false">
      <c r="A2797" s="0" t="n">
        <v>5737</v>
      </c>
      <c r="B2797" s="0" t="n">
        <v>5305</v>
      </c>
      <c r="C2797" s="0" t="n">
        <v>8648</v>
      </c>
      <c r="D2797" s="0" t="n">
        <v>1821</v>
      </c>
      <c r="E2797" s="1" t="n">
        <f aca="false">SMALL($A2797:$D2797,1)</f>
        <v>1821</v>
      </c>
      <c r="F2797" s="1" t="n">
        <f aca="false">SMALL($A2797:$D2797,2)</f>
        <v>5305</v>
      </c>
      <c r="G2797" s="1" t="n">
        <f aca="false">SMALL($A2797:$D2797,3)</f>
        <v>5737</v>
      </c>
      <c r="H2797" s="1" t="n">
        <f aca="false">SMALL($A2797:$D2797,4)</f>
        <v>8648</v>
      </c>
      <c r="I2797" s="0" t="str">
        <f aca="false">IF(AND(A2797&lt;&gt;E2797,A2797&lt;&gt;H2797,D2797&lt;&gt;E2797,D2797&lt;&gt;H2797,IF(G2797&gt;F2797,MOD(H2797-E2797,G2797-F2797)=0,FALSE())),1,"")</f>
        <v/>
      </c>
    </row>
    <row r="2798" customFormat="false" ht="15" hidden="false" customHeight="false" outlineLevel="0" collapsed="false">
      <c r="A2798" s="0" t="n">
        <v>9866</v>
      </c>
      <c r="B2798" s="0" t="n">
        <v>9780</v>
      </c>
      <c r="C2798" s="0" t="n">
        <v>9108</v>
      </c>
      <c r="D2798" s="0" t="n">
        <v>3590</v>
      </c>
      <c r="E2798" s="1" t="n">
        <f aca="false">SMALL($A2798:$D2798,1)</f>
        <v>3590</v>
      </c>
      <c r="F2798" s="1" t="n">
        <f aca="false">SMALL($A2798:$D2798,2)</f>
        <v>9108</v>
      </c>
      <c r="G2798" s="1" t="n">
        <f aca="false">SMALL($A2798:$D2798,3)</f>
        <v>9780</v>
      </c>
      <c r="H2798" s="1" t="n">
        <f aca="false">SMALL($A2798:$D2798,4)</f>
        <v>9866</v>
      </c>
      <c r="I2798" s="0" t="str">
        <f aca="false">IF(AND(A2798&lt;&gt;E2798,A2798&lt;&gt;H2798,D2798&lt;&gt;E2798,D2798&lt;&gt;H2798,IF(G2798&gt;F2798,MOD(H2798-E2798,G2798-F2798)=0,FALSE())),1,"")</f>
        <v/>
      </c>
    </row>
    <row r="2799" customFormat="false" ht="15" hidden="false" customHeight="false" outlineLevel="0" collapsed="false">
      <c r="A2799" s="0" t="n">
        <v>1277</v>
      </c>
      <c r="B2799" s="0" t="n">
        <v>1212</v>
      </c>
      <c r="C2799" s="0" t="n">
        <v>1476</v>
      </c>
      <c r="D2799" s="0" t="n">
        <v>2918</v>
      </c>
      <c r="E2799" s="1" t="n">
        <f aca="false">SMALL($A2799:$D2799,1)</f>
        <v>1212</v>
      </c>
      <c r="F2799" s="1" t="n">
        <f aca="false">SMALL($A2799:$D2799,2)</f>
        <v>1277</v>
      </c>
      <c r="G2799" s="1" t="n">
        <f aca="false">SMALL($A2799:$D2799,3)</f>
        <v>1476</v>
      </c>
      <c r="H2799" s="1" t="n">
        <f aca="false">SMALL($A2799:$D2799,4)</f>
        <v>2918</v>
      </c>
      <c r="I2799" s="0" t="str">
        <f aca="false">IF(AND(A2799&lt;&gt;E2799,A2799&lt;&gt;H2799,D2799&lt;&gt;E2799,D2799&lt;&gt;H2799,IF(G2799&gt;F2799,MOD(H2799-E2799,G2799-F2799)=0,FALSE())),1,"")</f>
        <v/>
      </c>
    </row>
    <row r="2800" customFormat="false" ht="15" hidden="false" customHeight="false" outlineLevel="0" collapsed="false">
      <c r="A2800" s="0" t="n">
        <v>6627</v>
      </c>
      <c r="B2800" s="0" t="n">
        <v>7249</v>
      </c>
      <c r="C2800" s="0" t="n">
        <v>1953</v>
      </c>
      <c r="D2800" s="0" t="n">
        <v>3314</v>
      </c>
      <c r="E2800" s="1" t="n">
        <f aca="false">SMALL($A2800:$D2800,1)</f>
        <v>1953</v>
      </c>
      <c r="F2800" s="1" t="n">
        <f aca="false">SMALL($A2800:$D2800,2)</f>
        <v>3314</v>
      </c>
      <c r="G2800" s="1" t="n">
        <f aca="false">SMALL($A2800:$D2800,3)</f>
        <v>6627</v>
      </c>
      <c r="H2800" s="1" t="n">
        <f aca="false">SMALL($A2800:$D2800,4)</f>
        <v>7249</v>
      </c>
      <c r="I2800" s="0" t="str">
        <f aca="false">IF(AND(A2800&lt;&gt;E2800,A2800&lt;&gt;H2800,D2800&lt;&gt;E2800,D2800&lt;&gt;H2800,IF(G2800&gt;F2800,MOD(H2800-E2800,G2800-F2800)=0,FALSE())),1,"")</f>
        <v/>
      </c>
    </row>
    <row r="2801" customFormat="false" ht="15" hidden="false" customHeight="false" outlineLevel="0" collapsed="false">
      <c r="A2801" s="0" t="n">
        <v>661</v>
      </c>
      <c r="B2801" s="0" t="n">
        <v>5181</v>
      </c>
      <c r="C2801" s="0" t="n">
        <v>6549</v>
      </c>
      <c r="D2801" s="0" t="n">
        <v>867</v>
      </c>
      <c r="E2801" s="1" t="n">
        <f aca="false">SMALL($A2801:$D2801,1)</f>
        <v>661</v>
      </c>
      <c r="F2801" s="1" t="n">
        <f aca="false">SMALL($A2801:$D2801,2)</f>
        <v>867</v>
      </c>
      <c r="G2801" s="1" t="n">
        <f aca="false">SMALL($A2801:$D2801,3)</f>
        <v>5181</v>
      </c>
      <c r="H2801" s="1" t="n">
        <f aca="false">SMALL($A2801:$D2801,4)</f>
        <v>6549</v>
      </c>
      <c r="I2801" s="0" t="str">
        <f aca="false">IF(AND(A2801&lt;&gt;E2801,A2801&lt;&gt;H2801,D2801&lt;&gt;E2801,D2801&lt;&gt;H2801,IF(G2801&gt;F2801,MOD(H2801-E2801,G2801-F2801)=0,FALSE())),1,"")</f>
        <v/>
      </c>
    </row>
    <row r="2802" customFormat="false" ht="15" hidden="false" customHeight="false" outlineLevel="0" collapsed="false">
      <c r="A2802" s="0" t="n">
        <v>7275</v>
      </c>
      <c r="B2802" s="0" t="n">
        <v>4226</v>
      </c>
      <c r="C2802" s="0" t="n">
        <v>3450</v>
      </c>
      <c r="D2802" s="0" t="n">
        <v>9777</v>
      </c>
      <c r="E2802" s="1" t="n">
        <f aca="false">SMALL($A2802:$D2802,1)</f>
        <v>3450</v>
      </c>
      <c r="F2802" s="1" t="n">
        <f aca="false">SMALL($A2802:$D2802,2)</f>
        <v>4226</v>
      </c>
      <c r="G2802" s="1" t="n">
        <f aca="false">SMALL($A2802:$D2802,3)</f>
        <v>7275</v>
      </c>
      <c r="H2802" s="1" t="n">
        <f aca="false">SMALL($A2802:$D2802,4)</f>
        <v>9777</v>
      </c>
      <c r="I2802" s="0" t="str">
        <f aca="false">IF(AND(A2802&lt;&gt;E2802,A2802&lt;&gt;H2802,D2802&lt;&gt;E2802,D2802&lt;&gt;H2802,IF(G2802&gt;F2802,MOD(H2802-E2802,G2802-F2802)=0,FALSE())),1,"")</f>
        <v/>
      </c>
    </row>
    <row r="2803" customFormat="false" ht="15" hidden="false" customHeight="false" outlineLevel="0" collapsed="false">
      <c r="A2803" s="0" t="n">
        <v>6803</v>
      </c>
      <c r="B2803" s="0" t="n">
        <v>2347</v>
      </c>
      <c r="C2803" s="0" t="n">
        <v>2232</v>
      </c>
      <c r="D2803" s="0" t="n">
        <v>3263</v>
      </c>
      <c r="E2803" s="1" t="n">
        <f aca="false">SMALL($A2803:$D2803,1)</f>
        <v>2232</v>
      </c>
      <c r="F2803" s="1" t="n">
        <f aca="false">SMALL($A2803:$D2803,2)</f>
        <v>2347</v>
      </c>
      <c r="G2803" s="1" t="n">
        <f aca="false">SMALL($A2803:$D2803,3)</f>
        <v>3263</v>
      </c>
      <c r="H2803" s="1" t="n">
        <f aca="false">SMALL($A2803:$D2803,4)</f>
        <v>6803</v>
      </c>
      <c r="I2803" s="0" t="str">
        <f aca="false">IF(AND(A2803&lt;&gt;E2803,A2803&lt;&gt;H2803,D2803&lt;&gt;E2803,D2803&lt;&gt;H2803,IF(G2803&gt;F2803,MOD(H2803-E2803,G2803-F2803)=0,FALSE())),1,"")</f>
        <v/>
      </c>
    </row>
    <row r="2804" customFormat="false" ht="15" hidden="false" customHeight="false" outlineLevel="0" collapsed="false">
      <c r="A2804" s="0" t="n">
        <v>1035</v>
      </c>
      <c r="B2804" s="0" t="n">
        <v>757</v>
      </c>
      <c r="C2804" s="0" t="n">
        <v>2349</v>
      </c>
      <c r="D2804" s="0" t="n">
        <v>9946</v>
      </c>
      <c r="E2804" s="1" t="n">
        <f aca="false">SMALL($A2804:$D2804,1)</f>
        <v>757</v>
      </c>
      <c r="F2804" s="1" t="n">
        <f aca="false">SMALL($A2804:$D2804,2)</f>
        <v>1035</v>
      </c>
      <c r="G2804" s="1" t="n">
        <f aca="false">SMALL($A2804:$D2804,3)</f>
        <v>2349</v>
      </c>
      <c r="H2804" s="1" t="n">
        <f aca="false">SMALL($A2804:$D2804,4)</f>
        <v>9946</v>
      </c>
      <c r="I2804" s="0" t="str">
        <f aca="false">IF(AND(A2804&lt;&gt;E2804,A2804&lt;&gt;H2804,D2804&lt;&gt;E2804,D2804&lt;&gt;H2804,IF(G2804&gt;F2804,MOD(H2804-E2804,G2804-F2804)=0,FALSE())),1,"")</f>
        <v/>
      </c>
    </row>
    <row r="2805" customFormat="false" ht="15" hidden="false" customHeight="false" outlineLevel="0" collapsed="false">
      <c r="A2805" s="0" t="n">
        <v>6917</v>
      </c>
      <c r="B2805" s="0" t="n">
        <v>8403</v>
      </c>
      <c r="C2805" s="0" t="n">
        <v>3457</v>
      </c>
      <c r="D2805" s="0" t="n">
        <v>4099</v>
      </c>
      <c r="E2805" s="1" t="n">
        <f aca="false">SMALL($A2805:$D2805,1)</f>
        <v>3457</v>
      </c>
      <c r="F2805" s="1" t="n">
        <f aca="false">SMALL($A2805:$D2805,2)</f>
        <v>4099</v>
      </c>
      <c r="G2805" s="1" t="n">
        <f aca="false">SMALL($A2805:$D2805,3)</f>
        <v>6917</v>
      </c>
      <c r="H2805" s="1" t="n">
        <f aca="false">SMALL($A2805:$D2805,4)</f>
        <v>8403</v>
      </c>
      <c r="I2805" s="0" t="str">
        <f aca="false">IF(AND(A2805&lt;&gt;E2805,A2805&lt;&gt;H2805,D2805&lt;&gt;E2805,D2805&lt;&gt;H2805,IF(G2805&gt;F2805,MOD(H2805-E2805,G2805-F2805)=0,FALSE())),1,"")</f>
        <v/>
      </c>
    </row>
    <row r="2806" customFormat="false" ht="15" hidden="false" customHeight="false" outlineLevel="0" collapsed="false">
      <c r="A2806" s="0" t="n">
        <v>8872</v>
      </c>
      <c r="B2806" s="0" t="n">
        <v>6400</v>
      </c>
      <c r="C2806" s="0" t="n">
        <v>2933</v>
      </c>
      <c r="D2806" s="0" t="n">
        <v>8058</v>
      </c>
      <c r="E2806" s="1" t="n">
        <f aca="false">SMALL($A2806:$D2806,1)</f>
        <v>2933</v>
      </c>
      <c r="F2806" s="1" t="n">
        <f aca="false">SMALL($A2806:$D2806,2)</f>
        <v>6400</v>
      </c>
      <c r="G2806" s="1" t="n">
        <f aca="false">SMALL($A2806:$D2806,3)</f>
        <v>8058</v>
      </c>
      <c r="H2806" s="1" t="n">
        <f aca="false">SMALL($A2806:$D2806,4)</f>
        <v>8872</v>
      </c>
      <c r="I2806" s="0" t="str">
        <f aca="false">IF(AND(A2806&lt;&gt;E2806,A2806&lt;&gt;H2806,D2806&lt;&gt;E2806,D2806&lt;&gt;H2806,IF(G2806&gt;F2806,MOD(H2806-E2806,G2806-F2806)=0,FALSE())),1,"")</f>
        <v/>
      </c>
    </row>
    <row r="2807" customFormat="false" ht="15" hidden="false" customHeight="false" outlineLevel="0" collapsed="false">
      <c r="A2807" s="0" t="n">
        <v>6025</v>
      </c>
      <c r="B2807" s="0" t="n">
        <v>7442</v>
      </c>
      <c r="C2807" s="0" t="n">
        <v>7361</v>
      </c>
      <c r="D2807" s="0" t="n">
        <v>7433</v>
      </c>
      <c r="E2807" s="1" t="n">
        <f aca="false">SMALL($A2807:$D2807,1)</f>
        <v>6025</v>
      </c>
      <c r="F2807" s="1" t="n">
        <f aca="false">SMALL($A2807:$D2807,2)</f>
        <v>7361</v>
      </c>
      <c r="G2807" s="1" t="n">
        <f aca="false">SMALL($A2807:$D2807,3)</f>
        <v>7433</v>
      </c>
      <c r="H2807" s="1" t="n">
        <f aca="false">SMALL($A2807:$D2807,4)</f>
        <v>7442</v>
      </c>
      <c r="I2807" s="0" t="str">
        <f aca="false">IF(AND(A2807&lt;&gt;E2807,A2807&lt;&gt;H2807,D2807&lt;&gt;E2807,D2807&lt;&gt;H2807,IF(G2807&gt;F2807,MOD(H2807-E2807,G2807-F2807)=0,FALSE())),1,"")</f>
        <v/>
      </c>
    </row>
    <row r="2808" customFormat="false" ht="15" hidden="false" customHeight="false" outlineLevel="0" collapsed="false">
      <c r="A2808" s="0" t="n">
        <v>3582</v>
      </c>
      <c r="B2808" s="0" t="n">
        <v>3352</v>
      </c>
      <c r="C2808" s="0" t="n">
        <v>4533</v>
      </c>
      <c r="D2808" s="0" t="n">
        <v>4276</v>
      </c>
      <c r="E2808" s="1" t="n">
        <f aca="false">SMALL($A2808:$D2808,1)</f>
        <v>3352</v>
      </c>
      <c r="F2808" s="1" t="n">
        <f aca="false">SMALL($A2808:$D2808,2)</f>
        <v>3582</v>
      </c>
      <c r="G2808" s="1" t="n">
        <f aca="false">SMALL($A2808:$D2808,3)</f>
        <v>4276</v>
      </c>
      <c r="H2808" s="1" t="n">
        <f aca="false">SMALL($A2808:$D2808,4)</f>
        <v>4533</v>
      </c>
      <c r="I2808" s="0" t="str">
        <f aca="false">IF(AND(A2808&lt;&gt;E2808,A2808&lt;&gt;H2808,D2808&lt;&gt;E2808,D2808&lt;&gt;H2808,IF(G2808&gt;F2808,MOD(H2808-E2808,G2808-F2808)=0,FALSE())),1,"")</f>
        <v/>
      </c>
    </row>
    <row r="2809" customFormat="false" ht="15" hidden="false" customHeight="false" outlineLevel="0" collapsed="false">
      <c r="A2809" s="0" t="n">
        <v>5397</v>
      </c>
      <c r="B2809" s="0" t="n">
        <v>4622</v>
      </c>
      <c r="C2809" s="0" t="n">
        <v>1817</v>
      </c>
      <c r="D2809" s="0" t="n">
        <v>2413</v>
      </c>
      <c r="E2809" s="1" t="n">
        <f aca="false">SMALL($A2809:$D2809,1)</f>
        <v>1817</v>
      </c>
      <c r="F2809" s="1" t="n">
        <f aca="false">SMALL($A2809:$D2809,2)</f>
        <v>2413</v>
      </c>
      <c r="G2809" s="1" t="n">
        <f aca="false">SMALL($A2809:$D2809,3)</f>
        <v>4622</v>
      </c>
      <c r="H2809" s="1" t="n">
        <f aca="false">SMALL($A2809:$D2809,4)</f>
        <v>5397</v>
      </c>
      <c r="I2809" s="0" t="str">
        <f aca="false">IF(AND(A2809&lt;&gt;E2809,A2809&lt;&gt;H2809,D2809&lt;&gt;E2809,D2809&lt;&gt;H2809,IF(G2809&gt;F2809,MOD(H2809-E2809,G2809-F2809)=0,FALSE())),1,"")</f>
        <v/>
      </c>
    </row>
    <row r="2810" customFormat="false" ht="15" hidden="false" customHeight="false" outlineLevel="0" collapsed="false">
      <c r="A2810" s="0" t="n">
        <v>8749</v>
      </c>
      <c r="B2810" s="0" t="n">
        <v>4163</v>
      </c>
      <c r="C2810" s="0" t="n">
        <v>1864</v>
      </c>
      <c r="D2810" s="0" t="n">
        <v>7832</v>
      </c>
      <c r="E2810" s="1" t="n">
        <f aca="false">SMALL($A2810:$D2810,1)</f>
        <v>1864</v>
      </c>
      <c r="F2810" s="1" t="n">
        <f aca="false">SMALL($A2810:$D2810,2)</f>
        <v>4163</v>
      </c>
      <c r="G2810" s="1" t="n">
        <f aca="false">SMALL($A2810:$D2810,3)</f>
        <v>7832</v>
      </c>
      <c r="H2810" s="1" t="n">
        <f aca="false">SMALL($A2810:$D2810,4)</f>
        <v>8749</v>
      </c>
      <c r="I2810" s="0" t="str">
        <f aca="false">IF(AND(A2810&lt;&gt;E2810,A2810&lt;&gt;H2810,D2810&lt;&gt;E2810,D2810&lt;&gt;H2810,IF(G2810&gt;F2810,MOD(H2810-E2810,G2810-F2810)=0,FALSE())),1,"")</f>
        <v/>
      </c>
    </row>
    <row r="2811" customFormat="false" ht="15" hidden="false" customHeight="false" outlineLevel="0" collapsed="false">
      <c r="A2811" s="0" t="n">
        <v>5477</v>
      </c>
      <c r="B2811" s="0" t="n">
        <v>8486</v>
      </c>
      <c r="C2811" s="0" t="n">
        <v>557</v>
      </c>
      <c r="D2811" s="0" t="n">
        <v>3174</v>
      </c>
      <c r="E2811" s="1" t="n">
        <f aca="false">SMALL($A2811:$D2811,1)</f>
        <v>557</v>
      </c>
      <c r="F2811" s="1" t="n">
        <f aca="false">SMALL($A2811:$D2811,2)</f>
        <v>3174</v>
      </c>
      <c r="G2811" s="1" t="n">
        <f aca="false">SMALL($A2811:$D2811,3)</f>
        <v>5477</v>
      </c>
      <c r="H2811" s="1" t="n">
        <f aca="false">SMALL($A2811:$D2811,4)</f>
        <v>8486</v>
      </c>
      <c r="I2811" s="0" t="str">
        <f aca="false">IF(AND(A2811&lt;&gt;E2811,A2811&lt;&gt;H2811,D2811&lt;&gt;E2811,D2811&lt;&gt;H2811,IF(G2811&gt;F2811,MOD(H2811-E2811,G2811-F2811)=0,FALSE())),1,"")</f>
        <v/>
      </c>
    </row>
    <row r="2812" customFormat="false" ht="15" hidden="false" customHeight="false" outlineLevel="0" collapsed="false">
      <c r="A2812" s="0" t="n">
        <v>9959</v>
      </c>
      <c r="B2812" s="0" t="n">
        <v>7120</v>
      </c>
      <c r="C2812" s="0" t="n">
        <v>4748</v>
      </c>
      <c r="D2812" s="0" t="n">
        <v>7538</v>
      </c>
      <c r="E2812" s="1" t="n">
        <f aca="false">SMALL($A2812:$D2812,1)</f>
        <v>4748</v>
      </c>
      <c r="F2812" s="1" t="n">
        <f aca="false">SMALL($A2812:$D2812,2)</f>
        <v>7120</v>
      </c>
      <c r="G2812" s="1" t="n">
        <f aca="false">SMALL($A2812:$D2812,3)</f>
        <v>7538</v>
      </c>
      <c r="H2812" s="1" t="n">
        <f aca="false">SMALL($A2812:$D2812,4)</f>
        <v>9959</v>
      </c>
      <c r="I2812" s="0" t="str">
        <f aca="false">IF(AND(A2812&lt;&gt;E2812,A2812&lt;&gt;H2812,D2812&lt;&gt;E2812,D2812&lt;&gt;H2812,IF(G2812&gt;F2812,MOD(H2812-E2812,G2812-F2812)=0,FALSE())),1,"")</f>
        <v/>
      </c>
    </row>
    <row r="2813" customFormat="false" ht="15" hidden="false" customHeight="false" outlineLevel="0" collapsed="false">
      <c r="A2813" s="0" t="n">
        <v>4562</v>
      </c>
      <c r="B2813" s="0" t="n">
        <v>5312</v>
      </c>
      <c r="C2813" s="0" t="n">
        <v>1886</v>
      </c>
      <c r="D2813" s="0" t="n">
        <v>6004</v>
      </c>
      <c r="E2813" s="1" t="n">
        <f aca="false">SMALL($A2813:$D2813,1)</f>
        <v>1886</v>
      </c>
      <c r="F2813" s="1" t="n">
        <f aca="false">SMALL($A2813:$D2813,2)</f>
        <v>4562</v>
      </c>
      <c r="G2813" s="1" t="n">
        <f aca="false">SMALL($A2813:$D2813,3)</f>
        <v>5312</v>
      </c>
      <c r="H2813" s="1" t="n">
        <f aca="false">SMALL($A2813:$D2813,4)</f>
        <v>6004</v>
      </c>
      <c r="I2813" s="0" t="str">
        <f aca="false">IF(AND(A2813&lt;&gt;E2813,A2813&lt;&gt;H2813,D2813&lt;&gt;E2813,D2813&lt;&gt;H2813,IF(G2813&gt;F2813,MOD(H2813-E2813,G2813-F2813)=0,FALSE())),1,"")</f>
        <v/>
      </c>
    </row>
    <row r="2814" customFormat="false" ht="15" hidden="false" customHeight="false" outlineLevel="0" collapsed="false">
      <c r="A2814" s="0" t="n">
        <v>2300</v>
      </c>
      <c r="B2814" s="0" t="n">
        <v>2396</v>
      </c>
      <c r="C2814" s="0" t="n">
        <v>5743</v>
      </c>
      <c r="D2814" s="0" t="n">
        <v>7555</v>
      </c>
      <c r="E2814" s="1" t="n">
        <f aca="false">SMALL($A2814:$D2814,1)</f>
        <v>2300</v>
      </c>
      <c r="F2814" s="1" t="n">
        <f aca="false">SMALL($A2814:$D2814,2)</f>
        <v>2396</v>
      </c>
      <c r="G2814" s="1" t="n">
        <f aca="false">SMALL($A2814:$D2814,3)</f>
        <v>5743</v>
      </c>
      <c r="H2814" s="1" t="n">
        <f aca="false">SMALL($A2814:$D2814,4)</f>
        <v>7555</v>
      </c>
      <c r="I2814" s="0" t="str">
        <f aca="false">IF(AND(A2814&lt;&gt;E2814,A2814&lt;&gt;H2814,D2814&lt;&gt;E2814,D2814&lt;&gt;H2814,IF(G2814&gt;F2814,MOD(H2814-E2814,G2814-F2814)=0,FALSE())),1,"")</f>
        <v/>
      </c>
    </row>
    <row r="2815" customFormat="false" ht="15" hidden="false" customHeight="false" outlineLevel="0" collapsed="false">
      <c r="A2815" s="0" t="n">
        <v>3845</v>
      </c>
      <c r="B2815" s="0" t="n">
        <v>3238</v>
      </c>
      <c r="C2815" s="0" t="n">
        <v>9462</v>
      </c>
      <c r="D2815" s="0" t="n">
        <v>4254</v>
      </c>
      <c r="E2815" s="1" t="n">
        <f aca="false">SMALL($A2815:$D2815,1)</f>
        <v>3238</v>
      </c>
      <c r="F2815" s="1" t="n">
        <f aca="false">SMALL($A2815:$D2815,2)</f>
        <v>3845</v>
      </c>
      <c r="G2815" s="1" t="n">
        <f aca="false">SMALL($A2815:$D2815,3)</f>
        <v>4254</v>
      </c>
      <c r="H2815" s="1" t="n">
        <f aca="false">SMALL($A2815:$D2815,4)</f>
        <v>9462</v>
      </c>
      <c r="I2815" s="0" t="str">
        <f aca="false">IF(AND(A2815&lt;&gt;E2815,A2815&lt;&gt;H2815,D2815&lt;&gt;E2815,D2815&lt;&gt;H2815,IF(G2815&gt;F2815,MOD(H2815-E2815,G2815-F2815)=0,FALSE())),1,"")</f>
        <v/>
      </c>
    </row>
    <row r="2816" customFormat="false" ht="15" hidden="false" customHeight="false" outlineLevel="0" collapsed="false">
      <c r="A2816" s="0" t="n">
        <v>585</v>
      </c>
      <c r="B2816" s="0" t="n">
        <v>3971</v>
      </c>
      <c r="C2816" s="0" t="n">
        <v>9020</v>
      </c>
      <c r="D2816" s="0" t="n">
        <v>4615</v>
      </c>
      <c r="E2816" s="1" t="n">
        <f aca="false">SMALL($A2816:$D2816,1)</f>
        <v>585</v>
      </c>
      <c r="F2816" s="1" t="n">
        <f aca="false">SMALL($A2816:$D2816,2)</f>
        <v>3971</v>
      </c>
      <c r="G2816" s="1" t="n">
        <f aca="false">SMALL($A2816:$D2816,3)</f>
        <v>4615</v>
      </c>
      <c r="H2816" s="1" t="n">
        <f aca="false">SMALL($A2816:$D2816,4)</f>
        <v>9020</v>
      </c>
      <c r="I2816" s="0" t="str">
        <f aca="false">IF(AND(A2816&lt;&gt;E2816,A2816&lt;&gt;H2816,D2816&lt;&gt;E2816,D2816&lt;&gt;H2816,IF(G2816&gt;F2816,MOD(H2816-E2816,G2816-F2816)=0,FALSE())),1,"")</f>
        <v/>
      </c>
    </row>
    <row r="2817" customFormat="false" ht="15" hidden="false" customHeight="false" outlineLevel="0" collapsed="false">
      <c r="A2817" s="0" t="n">
        <v>2873</v>
      </c>
      <c r="B2817" s="0" t="n">
        <v>5851</v>
      </c>
      <c r="C2817" s="0" t="n">
        <v>9593</v>
      </c>
      <c r="D2817" s="0" t="n">
        <v>1351</v>
      </c>
      <c r="E2817" s="1" t="n">
        <f aca="false">SMALL($A2817:$D2817,1)</f>
        <v>1351</v>
      </c>
      <c r="F2817" s="1" t="n">
        <f aca="false">SMALL($A2817:$D2817,2)</f>
        <v>2873</v>
      </c>
      <c r="G2817" s="1" t="n">
        <f aca="false">SMALL($A2817:$D2817,3)</f>
        <v>5851</v>
      </c>
      <c r="H2817" s="1" t="n">
        <f aca="false">SMALL($A2817:$D2817,4)</f>
        <v>9593</v>
      </c>
      <c r="I2817" s="0" t="str">
        <f aca="false">IF(AND(A2817&lt;&gt;E2817,A2817&lt;&gt;H2817,D2817&lt;&gt;E2817,D2817&lt;&gt;H2817,IF(G2817&gt;F2817,MOD(H2817-E2817,G2817-F2817)=0,FALSE())),1,"")</f>
        <v/>
      </c>
    </row>
    <row r="2818" customFormat="false" ht="15" hidden="false" customHeight="false" outlineLevel="0" collapsed="false">
      <c r="A2818" s="0" t="n">
        <v>9088</v>
      </c>
      <c r="B2818" s="0" t="n">
        <v>902</v>
      </c>
      <c r="C2818" s="0" t="n">
        <v>9524</v>
      </c>
      <c r="D2818" s="0" t="n">
        <v>3765</v>
      </c>
      <c r="E2818" s="1" t="n">
        <f aca="false">SMALL($A2818:$D2818,1)</f>
        <v>902</v>
      </c>
      <c r="F2818" s="1" t="n">
        <f aca="false">SMALL($A2818:$D2818,2)</f>
        <v>3765</v>
      </c>
      <c r="G2818" s="1" t="n">
        <f aca="false">SMALL($A2818:$D2818,3)</f>
        <v>9088</v>
      </c>
      <c r="H2818" s="1" t="n">
        <f aca="false">SMALL($A2818:$D2818,4)</f>
        <v>9524</v>
      </c>
      <c r="I2818" s="0" t="str">
        <f aca="false">IF(AND(A2818&lt;&gt;E2818,A2818&lt;&gt;H2818,D2818&lt;&gt;E2818,D2818&lt;&gt;H2818,IF(G2818&gt;F2818,MOD(H2818-E2818,G2818-F2818)=0,FALSE())),1,"")</f>
        <v/>
      </c>
    </row>
    <row r="2819" customFormat="false" ht="15" hidden="false" customHeight="false" outlineLevel="0" collapsed="false">
      <c r="A2819" s="0" t="n">
        <v>1891</v>
      </c>
      <c r="B2819" s="0" t="n">
        <v>815</v>
      </c>
      <c r="C2819" s="0" t="n">
        <v>3276</v>
      </c>
      <c r="D2819" s="0" t="n">
        <v>1390</v>
      </c>
      <c r="E2819" s="1" t="n">
        <f aca="false">SMALL($A2819:$D2819,1)</f>
        <v>815</v>
      </c>
      <c r="F2819" s="1" t="n">
        <f aca="false">SMALL($A2819:$D2819,2)</f>
        <v>1390</v>
      </c>
      <c r="G2819" s="1" t="n">
        <f aca="false">SMALL($A2819:$D2819,3)</f>
        <v>1891</v>
      </c>
      <c r="H2819" s="1" t="n">
        <f aca="false">SMALL($A2819:$D2819,4)</f>
        <v>3276</v>
      </c>
      <c r="I2819" s="0" t="str">
        <f aca="false">IF(AND(A2819&lt;&gt;E2819,A2819&lt;&gt;H2819,D2819&lt;&gt;E2819,D2819&lt;&gt;H2819,IF(G2819&gt;F2819,MOD(H2819-E2819,G2819-F2819)=0,FALSE())),1,"")</f>
        <v/>
      </c>
    </row>
    <row r="2820" customFormat="false" ht="15" hidden="false" customHeight="false" outlineLevel="0" collapsed="false">
      <c r="A2820" s="0" t="n">
        <v>9048</v>
      </c>
      <c r="B2820" s="0" t="n">
        <v>7581</v>
      </c>
      <c r="C2820" s="0" t="n">
        <v>4543</v>
      </c>
      <c r="D2820" s="0" t="n">
        <v>6359</v>
      </c>
      <c r="E2820" s="1" t="n">
        <f aca="false">SMALL($A2820:$D2820,1)</f>
        <v>4543</v>
      </c>
      <c r="F2820" s="1" t="n">
        <f aca="false">SMALL($A2820:$D2820,2)</f>
        <v>6359</v>
      </c>
      <c r="G2820" s="1" t="n">
        <f aca="false">SMALL($A2820:$D2820,3)</f>
        <v>7581</v>
      </c>
      <c r="H2820" s="1" t="n">
        <f aca="false">SMALL($A2820:$D2820,4)</f>
        <v>9048</v>
      </c>
      <c r="I2820" s="0" t="str">
        <f aca="false">IF(AND(A2820&lt;&gt;E2820,A2820&lt;&gt;H2820,D2820&lt;&gt;E2820,D2820&lt;&gt;H2820,IF(G2820&gt;F2820,MOD(H2820-E2820,G2820-F2820)=0,FALSE())),1,"")</f>
        <v/>
      </c>
    </row>
    <row r="2821" customFormat="false" ht="15" hidden="false" customHeight="false" outlineLevel="0" collapsed="false">
      <c r="A2821" s="0" t="n">
        <v>4023</v>
      </c>
      <c r="B2821" s="0" t="n">
        <v>3112</v>
      </c>
      <c r="C2821" s="0" t="n">
        <v>914</v>
      </c>
      <c r="D2821" s="0" t="n">
        <v>1100</v>
      </c>
      <c r="E2821" s="1" t="n">
        <f aca="false">SMALL($A2821:$D2821,1)</f>
        <v>914</v>
      </c>
      <c r="F2821" s="1" t="n">
        <f aca="false">SMALL($A2821:$D2821,2)</f>
        <v>1100</v>
      </c>
      <c r="G2821" s="1" t="n">
        <f aca="false">SMALL($A2821:$D2821,3)</f>
        <v>3112</v>
      </c>
      <c r="H2821" s="1" t="n">
        <f aca="false">SMALL($A2821:$D2821,4)</f>
        <v>4023</v>
      </c>
      <c r="I2821" s="0" t="str">
        <f aca="false">IF(AND(A2821&lt;&gt;E2821,A2821&lt;&gt;H2821,D2821&lt;&gt;E2821,D2821&lt;&gt;H2821,IF(G2821&gt;F2821,MOD(H2821-E2821,G2821-F2821)=0,FALSE())),1,"")</f>
        <v/>
      </c>
    </row>
    <row r="2822" customFormat="false" ht="15" hidden="false" customHeight="false" outlineLevel="0" collapsed="false">
      <c r="A2822" s="0" t="n">
        <v>6945</v>
      </c>
      <c r="B2822" s="0" t="n">
        <v>2520</v>
      </c>
      <c r="C2822" s="0" t="n">
        <v>4705</v>
      </c>
      <c r="D2822" s="0" t="n">
        <v>322</v>
      </c>
      <c r="E2822" s="1" t="n">
        <f aca="false">SMALL($A2822:$D2822,1)</f>
        <v>322</v>
      </c>
      <c r="F2822" s="1" t="n">
        <f aca="false">SMALL($A2822:$D2822,2)</f>
        <v>2520</v>
      </c>
      <c r="G2822" s="1" t="n">
        <f aca="false">SMALL($A2822:$D2822,3)</f>
        <v>4705</v>
      </c>
      <c r="H2822" s="1" t="n">
        <f aca="false">SMALL($A2822:$D2822,4)</f>
        <v>6945</v>
      </c>
      <c r="I2822" s="0" t="str">
        <f aca="false">IF(AND(A2822&lt;&gt;E2822,A2822&lt;&gt;H2822,D2822&lt;&gt;E2822,D2822&lt;&gt;H2822,IF(G2822&gt;F2822,MOD(H2822-E2822,G2822-F2822)=0,FALSE())),1,"")</f>
        <v/>
      </c>
    </row>
    <row r="2823" customFormat="false" ht="15" hidden="false" customHeight="false" outlineLevel="0" collapsed="false">
      <c r="A2823" s="0" t="n">
        <v>7578</v>
      </c>
      <c r="B2823" s="0" t="n">
        <v>181</v>
      </c>
      <c r="C2823" s="0" t="n">
        <v>6428</v>
      </c>
      <c r="D2823" s="0" t="n">
        <v>6647</v>
      </c>
      <c r="E2823" s="1" t="n">
        <f aca="false">SMALL($A2823:$D2823,1)</f>
        <v>181</v>
      </c>
      <c r="F2823" s="1" t="n">
        <f aca="false">SMALL($A2823:$D2823,2)</f>
        <v>6428</v>
      </c>
      <c r="G2823" s="1" t="n">
        <f aca="false">SMALL($A2823:$D2823,3)</f>
        <v>6647</v>
      </c>
      <c r="H2823" s="1" t="n">
        <f aca="false">SMALL($A2823:$D2823,4)</f>
        <v>7578</v>
      </c>
      <c r="I2823" s="0" t="str">
        <f aca="false">IF(AND(A2823&lt;&gt;E2823,A2823&lt;&gt;H2823,D2823&lt;&gt;E2823,D2823&lt;&gt;H2823,IF(G2823&gt;F2823,MOD(H2823-E2823,G2823-F2823)=0,FALSE())),1,"")</f>
        <v/>
      </c>
    </row>
    <row r="2824" customFormat="false" ht="15" hidden="false" customHeight="false" outlineLevel="0" collapsed="false">
      <c r="A2824" s="0" t="n">
        <v>3287</v>
      </c>
      <c r="B2824" s="0" t="n">
        <v>9297</v>
      </c>
      <c r="C2824" s="0" t="n">
        <v>1433</v>
      </c>
      <c r="D2824" s="0" t="n">
        <v>7219</v>
      </c>
      <c r="E2824" s="1" t="n">
        <f aca="false">SMALL($A2824:$D2824,1)</f>
        <v>1433</v>
      </c>
      <c r="F2824" s="1" t="n">
        <f aca="false">SMALL($A2824:$D2824,2)</f>
        <v>3287</v>
      </c>
      <c r="G2824" s="1" t="n">
        <f aca="false">SMALL($A2824:$D2824,3)</f>
        <v>7219</v>
      </c>
      <c r="H2824" s="1" t="n">
        <f aca="false">SMALL($A2824:$D2824,4)</f>
        <v>9297</v>
      </c>
      <c r="I2824" s="0" t="n">
        <f aca="false">IF(AND(A2824&lt;&gt;E2824,A2824&lt;&gt;H2824,D2824&lt;&gt;E2824,D2824&lt;&gt;H2824,IF(G2824&gt;F2824,MOD(H2824-E2824,G2824-F2824)=0,FALSE())),1,"")</f>
        <v>1</v>
      </c>
    </row>
    <row r="2825" customFormat="false" ht="15" hidden="false" customHeight="false" outlineLevel="0" collapsed="false">
      <c r="A2825" s="0" t="n">
        <v>3386</v>
      </c>
      <c r="B2825" s="0" t="n">
        <v>7251</v>
      </c>
      <c r="C2825" s="0" t="n">
        <v>1841</v>
      </c>
      <c r="D2825" s="0" t="n">
        <v>6091</v>
      </c>
      <c r="E2825" s="1" t="n">
        <f aca="false">SMALL($A2825:$D2825,1)</f>
        <v>1841</v>
      </c>
      <c r="F2825" s="1" t="n">
        <f aca="false">SMALL($A2825:$D2825,2)</f>
        <v>3386</v>
      </c>
      <c r="G2825" s="1" t="n">
        <f aca="false">SMALL($A2825:$D2825,3)</f>
        <v>6091</v>
      </c>
      <c r="H2825" s="1" t="n">
        <f aca="false">SMALL($A2825:$D2825,4)</f>
        <v>7251</v>
      </c>
      <c r="I2825" s="0" t="n">
        <f aca="false">IF(AND(A2825&lt;&gt;E2825,A2825&lt;&gt;H2825,D2825&lt;&gt;E2825,D2825&lt;&gt;H2825,IF(G2825&gt;F2825,MOD(H2825-E2825,G2825-F2825)=0,FALSE())),1,"")</f>
        <v>1</v>
      </c>
    </row>
    <row r="2826" customFormat="false" ht="15" hidden="false" customHeight="false" outlineLevel="0" collapsed="false">
      <c r="A2826" s="0" t="n">
        <v>2795</v>
      </c>
      <c r="B2826" s="0" t="n">
        <v>6778</v>
      </c>
      <c r="C2826" s="0" t="n">
        <v>1990</v>
      </c>
      <c r="D2826" s="0" t="n">
        <v>7583</v>
      </c>
      <c r="E2826" s="1" t="n">
        <f aca="false">SMALL($A2826:$D2826,1)</f>
        <v>1990</v>
      </c>
      <c r="F2826" s="1" t="n">
        <f aca="false">SMALL($A2826:$D2826,2)</f>
        <v>2795</v>
      </c>
      <c r="G2826" s="1" t="n">
        <f aca="false">SMALL($A2826:$D2826,3)</f>
        <v>6778</v>
      </c>
      <c r="H2826" s="1" t="n">
        <f aca="false">SMALL($A2826:$D2826,4)</f>
        <v>7583</v>
      </c>
      <c r="I2826" s="0" t="str">
        <f aca="false">IF(AND(A2826&lt;&gt;E2826,A2826&lt;&gt;H2826,D2826&lt;&gt;E2826,D2826&lt;&gt;H2826,IF(G2826&gt;F2826,MOD(H2826-E2826,G2826-F2826)=0,FALSE())),1,"")</f>
        <v/>
      </c>
    </row>
    <row r="2827" customFormat="false" ht="15" hidden="false" customHeight="false" outlineLevel="0" collapsed="false">
      <c r="A2827" s="0" t="n">
        <v>4764</v>
      </c>
      <c r="B2827" s="0" t="n">
        <v>1885</v>
      </c>
      <c r="C2827" s="0" t="n">
        <v>4074</v>
      </c>
      <c r="D2827" s="0" t="n">
        <v>3463</v>
      </c>
      <c r="E2827" s="1" t="n">
        <f aca="false">SMALL($A2827:$D2827,1)</f>
        <v>1885</v>
      </c>
      <c r="F2827" s="1" t="n">
        <f aca="false">SMALL($A2827:$D2827,2)</f>
        <v>3463</v>
      </c>
      <c r="G2827" s="1" t="n">
        <f aca="false">SMALL($A2827:$D2827,3)</f>
        <v>4074</v>
      </c>
      <c r="H2827" s="1" t="n">
        <f aca="false">SMALL($A2827:$D2827,4)</f>
        <v>4764</v>
      </c>
      <c r="I2827" s="0" t="str">
        <f aca="false">IF(AND(A2827&lt;&gt;E2827,A2827&lt;&gt;H2827,D2827&lt;&gt;E2827,D2827&lt;&gt;H2827,IF(G2827&gt;F2827,MOD(H2827-E2827,G2827-F2827)=0,FALSE())),1,"")</f>
        <v/>
      </c>
    </row>
    <row r="2828" customFormat="false" ht="15" hidden="false" customHeight="false" outlineLevel="0" collapsed="false">
      <c r="A2828" s="0" t="n">
        <v>1308</v>
      </c>
      <c r="B2828" s="0" t="n">
        <v>6168</v>
      </c>
      <c r="C2828" s="0" t="n">
        <v>9776</v>
      </c>
      <c r="D2828" s="0" t="n">
        <v>3587</v>
      </c>
      <c r="E2828" s="1" t="n">
        <f aca="false">SMALL($A2828:$D2828,1)</f>
        <v>1308</v>
      </c>
      <c r="F2828" s="1" t="n">
        <f aca="false">SMALL($A2828:$D2828,2)</f>
        <v>3587</v>
      </c>
      <c r="G2828" s="1" t="n">
        <f aca="false">SMALL($A2828:$D2828,3)</f>
        <v>6168</v>
      </c>
      <c r="H2828" s="1" t="n">
        <f aca="false">SMALL($A2828:$D2828,4)</f>
        <v>9776</v>
      </c>
      <c r="I2828" s="0" t="str">
        <f aca="false">IF(AND(A2828&lt;&gt;E2828,A2828&lt;&gt;H2828,D2828&lt;&gt;E2828,D2828&lt;&gt;H2828,IF(G2828&gt;F2828,MOD(H2828-E2828,G2828-F2828)=0,FALSE())),1,"")</f>
        <v/>
      </c>
    </row>
    <row r="2829" customFormat="false" ht="15" hidden="false" customHeight="false" outlineLevel="0" collapsed="false">
      <c r="A2829" s="0" t="n">
        <v>3390</v>
      </c>
      <c r="B2829" s="0" t="n">
        <v>3135</v>
      </c>
      <c r="C2829" s="0" t="n">
        <v>7435</v>
      </c>
      <c r="D2829" s="0" t="n">
        <v>7448</v>
      </c>
      <c r="E2829" s="1" t="n">
        <f aca="false">SMALL($A2829:$D2829,1)</f>
        <v>3135</v>
      </c>
      <c r="F2829" s="1" t="n">
        <f aca="false">SMALL($A2829:$D2829,2)</f>
        <v>3390</v>
      </c>
      <c r="G2829" s="1" t="n">
        <f aca="false">SMALL($A2829:$D2829,3)</f>
        <v>7435</v>
      </c>
      <c r="H2829" s="1" t="n">
        <f aca="false">SMALL($A2829:$D2829,4)</f>
        <v>7448</v>
      </c>
      <c r="I2829" s="0" t="str">
        <f aca="false">IF(AND(A2829&lt;&gt;E2829,A2829&lt;&gt;H2829,D2829&lt;&gt;E2829,D2829&lt;&gt;H2829,IF(G2829&gt;F2829,MOD(H2829-E2829,G2829-F2829)=0,FALSE())),1,"")</f>
        <v/>
      </c>
    </row>
    <row r="2830" customFormat="false" ht="15" hidden="false" customHeight="false" outlineLevel="0" collapsed="false">
      <c r="A2830" s="0" t="n">
        <v>1636</v>
      </c>
      <c r="B2830" s="0" t="n">
        <v>3810</v>
      </c>
      <c r="C2830" s="0" t="n">
        <v>6971</v>
      </c>
      <c r="D2830" s="0" t="n">
        <v>7471</v>
      </c>
      <c r="E2830" s="1" t="n">
        <f aca="false">SMALL($A2830:$D2830,1)</f>
        <v>1636</v>
      </c>
      <c r="F2830" s="1" t="n">
        <f aca="false">SMALL($A2830:$D2830,2)</f>
        <v>3810</v>
      </c>
      <c r="G2830" s="1" t="n">
        <f aca="false">SMALL($A2830:$D2830,3)</f>
        <v>6971</v>
      </c>
      <c r="H2830" s="1" t="n">
        <f aca="false">SMALL($A2830:$D2830,4)</f>
        <v>7471</v>
      </c>
      <c r="I2830" s="0" t="str">
        <f aca="false">IF(AND(A2830&lt;&gt;E2830,A2830&lt;&gt;H2830,D2830&lt;&gt;E2830,D2830&lt;&gt;H2830,IF(G2830&gt;F2830,MOD(H2830-E2830,G2830-F2830)=0,FALSE())),1,"")</f>
        <v/>
      </c>
    </row>
    <row r="2831" customFormat="false" ht="15" hidden="false" customHeight="false" outlineLevel="0" collapsed="false">
      <c r="A2831" s="0" t="n">
        <v>8130</v>
      </c>
      <c r="B2831" s="0" t="n">
        <v>6965</v>
      </c>
      <c r="C2831" s="0" t="n">
        <v>6234</v>
      </c>
      <c r="D2831" s="0" t="n">
        <v>2610</v>
      </c>
      <c r="E2831" s="1" t="n">
        <f aca="false">SMALL($A2831:$D2831,1)</f>
        <v>2610</v>
      </c>
      <c r="F2831" s="1" t="n">
        <f aca="false">SMALL($A2831:$D2831,2)</f>
        <v>6234</v>
      </c>
      <c r="G2831" s="1" t="n">
        <f aca="false">SMALL($A2831:$D2831,3)</f>
        <v>6965</v>
      </c>
      <c r="H2831" s="1" t="n">
        <f aca="false">SMALL($A2831:$D2831,4)</f>
        <v>8130</v>
      </c>
      <c r="I2831" s="0" t="str">
        <f aca="false">IF(AND(A2831&lt;&gt;E2831,A2831&lt;&gt;H2831,D2831&lt;&gt;E2831,D2831&lt;&gt;H2831,IF(G2831&gt;F2831,MOD(H2831-E2831,G2831-F2831)=0,FALSE())),1,"")</f>
        <v/>
      </c>
    </row>
    <row r="2832" customFormat="false" ht="15" hidden="false" customHeight="false" outlineLevel="0" collapsed="false">
      <c r="A2832" s="0" t="n">
        <v>3766</v>
      </c>
      <c r="B2832" s="0" t="n">
        <v>5221</v>
      </c>
      <c r="C2832" s="0" t="n">
        <v>5075</v>
      </c>
      <c r="D2832" s="0" t="n">
        <v>2802</v>
      </c>
      <c r="E2832" s="1" t="n">
        <f aca="false">SMALL($A2832:$D2832,1)</f>
        <v>2802</v>
      </c>
      <c r="F2832" s="1" t="n">
        <f aca="false">SMALL($A2832:$D2832,2)</f>
        <v>3766</v>
      </c>
      <c r="G2832" s="1" t="n">
        <f aca="false">SMALL($A2832:$D2832,3)</f>
        <v>5075</v>
      </c>
      <c r="H2832" s="1" t="n">
        <f aca="false">SMALL($A2832:$D2832,4)</f>
        <v>5221</v>
      </c>
      <c r="I2832" s="0" t="str">
        <f aca="false">IF(AND(A2832&lt;&gt;E2832,A2832&lt;&gt;H2832,D2832&lt;&gt;E2832,D2832&lt;&gt;H2832,IF(G2832&gt;F2832,MOD(H2832-E2832,G2832-F2832)=0,FALSE())),1,"")</f>
        <v/>
      </c>
    </row>
    <row r="2833" customFormat="false" ht="15" hidden="false" customHeight="false" outlineLevel="0" collapsed="false">
      <c r="A2833" s="0" t="n">
        <v>3238</v>
      </c>
      <c r="B2833" s="0" t="n">
        <v>9574</v>
      </c>
      <c r="C2833" s="0" t="n">
        <v>6076</v>
      </c>
      <c r="D2833" s="0" t="n">
        <v>2329</v>
      </c>
      <c r="E2833" s="1" t="n">
        <f aca="false">SMALL($A2833:$D2833,1)</f>
        <v>2329</v>
      </c>
      <c r="F2833" s="1" t="n">
        <f aca="false">SMALL($A2833:$D2833,2)</f>
        <v>3238</v>
      </c>
      <c r="G2833" s="1" t="n">
        <f aca="false">SMALL($A2833:$D2833,3)</f>
        <v>6076</v>
      </c>
      <c r="H2833" s="1" t="n">
        <f aca="false">SMALL($A2833:$D2833,4)</f>
        <v>9574</v>
      </c>
      <c r="I2833" s="0" t="str">
        <f aca="false">IF(AND(A2833&lt;&gt;E2833,A2833&lt;&gt;H2833,D2833&lt;&gt;E2833,D2833&lt;&gt;H2833,IF(G2833&gt;F2833,MOD(H2833-E2833,G2833-F2833)=0,FALSE())),1,"")</f>
        <v/>
      </c>
    </row>
    <row r="2834" customFormat="false" ht="15" hidden="false" customHeight="false" outlineLevel="0" collapsed="false">
      <c r="A2834" s="0" t="n">
        <v>5861</v>
      </c>
      <c r="B2834" s="0" t="n">
        <v>3419</v>
      </c>
      <c r="C2834" s="0" t="n">
        <v>741</v>
      </c>
      <c r="D2834" s="0" t="n">
        <v>9482</v>
      </c>
      <c r="E2834" s="1" t="n">
        <f aca="false">SMALL($A2834:$D2834,1)</f>
        <v>741</v>
      </c>
      <c r="F2834" s="1" t="n">
        <f aca="false">SMALL($A2834:$D2834,2)</f>
        <v>3419</v>
      </c>
      <c r="G2834" s="1" t="n">
        <f aca="false">SMALL($A2834:$D2834,3)</f>
        <v>5861</v>
      </c>
      <c r="H2834" s="1" t="n">
        <f aca="false">SMALL($A2834:$D2834,4)</f>
        <v>9482</v>
      </c>
      <c r="I2834" s="0" t="str">
        <f aca="false">IF(AND(A2834&lt;&gt;E2834,A2834&lt;&gt;H2834,D2834&lt;&gt;E2834,D2834&lt;&gt;H2834,IF(G2834&gt;F2834,MOD(H2834-E2834,G2834-F2834)=0,FALSE())),1,"")</f>
        <v/>
      </c>
    </row>
    <row r="2835" customFormat="false" ht="15" hidden="false" customHeight="false" outlineLevel="0" collapsed="false">
      <c r="A2835" s="0" t="n">
        <v>9055</v>
      </c>
      <c r="B2835" s="0" t="n">
        <v>9529</v>
      </c>
      <c r="C2835" s="0" t="n">
        <v>2858</v>
      </c>
      <c r="D2835" s="0" t="n">
        <v>4759</v>
      </c>
      <c r="E2835" s="1" t="n">
        <f aca="false">SMALL($A2835:$D2835,1)</f>
        <v>2858</v>
      </c>
      <c r="F2835" s="1" t="n">
        <f aca="false">SMALL($A2835:$D2835,2)</f>
        <v>4759</v>
      </c>
      <c r="G2835" s="1" t="n">
        <f aca="false">SMALL($A2835:$D2835,3)</f>
        <v>9055</v>
      </c>
      <c r="H2835" s="1" t="n">
        <f aca="false">SMALL($A2835:$D2835,4)</f>
        <v>9529</v>
      </c>
      <c r="I2835" s="0" t="str">
        <f aca="false">IF(AND(A2835&lt;&gt;E2835,A2835&lt;&gt;H2835,D2835&lt;&gt;E2835,D2835&lt;&gt;H2835,IF(G2835&gt;F2835,MOD(H2835-E2835,G2835-F2835)=0,FALSE())),1,"")</f>
        <v/>
      </c>
    </row>
    <row r="2836" customFormat="false" ht="15" hidden="false" customHeight="false" outlineLevel="0" collapsed="false">
      <c r="A2836" s="0" t="n">
        <v>310</v>
      </c>
      <c r="B2836" s="0" t="n">
        <v>7309</v>
      </c>
      <c r="C2836" s="0" t="n">
        <v>5848</v>
      </c>
      <c r="D2836" s="0" t="n">
        <v>5589</v>
      </c>
      <c r="E2836" s="1" t="n">
        <f aca="false">SMALL($A2836:$D2836,1)</f>
        <v>310</v>
      </c>
      <c r="F2836" s="1" t="n">
        <f aca="false">SMALL($A2836:$D2836,2)</f>
        <v>5589</v>
      </c>
      <c r="G2836" s="1" t="n">
        <f aca="false">SMALL($A2836:$D2836,3)</f>
        <v>5848</v>
      </c>
      <c r="H2836" s="1" t="n">
        <f aca="false">SMALL($A2836:$D2836,4)</f>
        <v>7309</v>
      </c>
      <c r="I2836" s="0" t="str">
        <f aca="false">IF(AND(A2836&lt;&gt;E2836,A2836&lt;&gt;H2836,D2836&lt;&gt;E2836,D2836&lt;&gt;H2836,IF(G2836&gt;F2836,MOD(H2836-E2836,G2836-F2836)=0,FALSE())),1,"")</f>
        <v/>
      </c>
    </row>
    <row r="2837" customFormat="false" ht="15" hidden="false" customHeight="false" outlineLevel="0" collapsed="false">
      <c r="A2837" s="0" t="n">
        <v>5797</v>
      </c>
      <c r="B2837" s="0" t="n">
        <v>1633</v>
      </c>
      <c r="C2837" s="0" t="n">
        <v>9263</v>
      </c>
      <c r="D2837" s="0" t="n">
        <v>4069</v>
      </c>
      <c r="E2837" s="1" t="n">
        <f aca="false">SMALL($A2837:$D2837,1)</f>
        <v>1633</v>
      </c>
      <c r="F2837" s="1" t="n">
        <f aca="false">SMALL($A2837:$D2837,2)</f>
        <v>4069</v>
      </c>
      <c r="G2837" s="1" t="n">
        <f aca="false">SMALL($A2837:$D2837,3)</f>
        <v>5797</v>
      </c>
      <c r="H2837" s="1" t="n">
        <f aca="false">SMALL($A2837:$D2837,4)</f>
        <v>9263</v>
      </c>
      <c r="I2837" s="0" t="str">
        <f aca="false">IF(AND(A2837&lt;&gt;E2837,A2837&lt;&gt;H2837,D2837&lt;&gt;E2837,D2837&lt;&gt;H2837,IF(G2837&gt;F2837,MOD(H2837-E2837,G2837-F2837)=0,FALSE())),1,"")</f>
        <v/>
      </c>
    </row>
    <row r="2838" customFormat="false" ht="15" hidden="false" customHeight="false" outlineLevel="0" collapsed="false">
      <c r="A2838" s="0" t="n">
        <v>2118</v>
      </c>
      <c r="B2838" s="0" t="n">
        <v>9186</v>
      </c>
      <c r="C2838" s="0" t="n">
        <v>1534</v>
      </c>
      <c r="D2838" s="0" t="n">
        <v>4031</v>
      </c>
      <c r="E2838" s="1" t="n">
        <f aca="false">SMALL($A2838:$D2838,1)</f>
        <v>1534</v>
      </c>
      <c r="F2838" s="1" t="n">
        <f aca="false">SMALL($A2838:$D2838,2)</f>
        <v>2118</v>
      </c>
      <c r="G2838" s="1" t="n">
        <f aca="false">SMALL($A2838:$D2838,3)</f>
        <v>4031</v>
      </c>
      <c r="H2838" s="1" t="n">
        <f aca="false">SMALL($A2838:$D2838,4)</f>
        <v>9186</v>
      </c>
      <c r="I2838" s="0" t="n">
        <f aca="false">IF(AND(A2838&lt;&gt;E2838,A2838&lt;&gt;H2838,D2838&lt;&gt;E2838,D2838&lt;&gt;H2838,IF(G2838&gt;F2838,MOD(H2838-E2838,G2838-F2838)=0,FALSE())),1,"")</f>
        <v>1</v>
      </c>
    </row>
    <row r="2839" customFormat="false" ht="15" hidden="false" customHeight="false" outlineLevel="0" collapsed="false">
      <c r="A2839" s="0" t="n">
        <v>4897</v>
      </c>
      <c r="B2839" s="0" t="n">
        <v>6962</v>
      </c>
      <c r="C2839" s="0" t="n">
        <v>3521</v>
      </c>
      <c r="D2839" s="0" t="n">
        <v>7471</v>
      </c>
      <c r="E2839" s="1" t="n">
        <f aca="false">SMALL($A2839:$D2839,1)</f>
        <v>3521</v>
      </c>
      <c r="F2839" s="1" t="n">
        <f aca="false">SMALL($A2839:$D2839,2)</f>
        <v>4897</v>
      </c>
      <c r="G2839" s="1" t="n">
        <f aca="false">SMALL($A2839:$D2839,3)</f>
        <v>6962</v>
      </c>
      <c r="H2839" s="1" t="n">
        <f aca="false">SMALL($A2839:$D2839,4)</f>
        <v>7471</v>
      </c>
      <c r="I2839" s="0" t="str">
        <f aca="false">IF(AND(A2839&lt;&gt;E2839,A2839&lt;&gt;H2839,D2839&lt;&gt;E2839,D2839&lt;&gt;H2839,IF(G2839&gt;F2839,MOD(H2839-E2839,G2839-F2839)=0,FALSE())),1,"")</f>
        <v/>
      </c>
    </row>
    <row r="2840" customFormat="false" ht="15" hidden="false" customHeight="false" outlineLevel="0" collapsed="false">
      <c r="A2840" s="0" t="n">
        <v>9387</v>
      </c>
      <c r="B2840" s="0" t="n">
        <v>9606</v>
      </c>
      <c r="C2840" s="0" t="n">
        <v>1043</v>
      </c>
      <c r="D2840" s="0" t="n">
        <v>7073</v>
      </c>
      <c r="E2840" s="1" t="n">
        <f aca="false">SMALL($A2840:$D2840,1)</f>
        <v>1043</v>
      </c>
      <c r="F2840" s="1" t="n">
        <f aca="false">SMALL($A2840:$D2840,2)</f>
        <v>7073</v>
      </c>
      <c r="G2840" s="1" t="n">
        <f aca="false">SMALL($A2840:$D2840,3)</f>
        <v>9387</v>
      </c>
      <c r="H2840" s="1" t="n">
        <f aca="false">SMALL($A2840:$D2840,4)</f>
        <v>9606</v>
      </c>
      <c r="I2840" s="0" t="str">
        <f aca="false">IF(AND(A2840&lt;&gt;E2840,A2840&lt;&gt;H2840,D2840&lt;&gt;E2840,D2840&lt;&gt;H2840,IF(G2840&gt;F2840,MOD(H2840-E2840,G2840-F2840)=0,FALSE())),1,"")</f>
        <v/>
      </c>
    </row>
    <row r="2841" customFormat="false" ht="15" hidden="false" customHeight="false" outlineLevel="0" collapsed="false">
      <c r="A2841" s="0" t="n">
        <v>214</v>
      </c>
      <c r="B2841" s="0" t="n">
        <v>2622</v>
      </c>
      <c r="C2841" s="0" t="n">
        <v>7404</v>
      </c>
      <c r="D2841" s="0" t="n">
        <v>8664</v>
      </c>
      <c r="E2841" s="1" t="n">
        <f aca="false">SMALL($A2841:$D2841,1)</f>
        <v>214</v>
      </c>
      <c r="F2841" s="1" t="n">
        <f aca="false">SMALL($A2841:$D2841,2)</f>
        <v>2622</v>
      </c>
      <c r="G2841" s="1" t="n">
        <f aca="false">SMALL($A2841:$D2841,3)</f>
        <v>7404</v>
      </c>
      <c r="H2841" s="1" t="n">
        <f aca="false">SMALL($A2841:$D2841,4)</f>
        <v>8664</v>
      </c>
      <c r="I2841" s="0" t="str">
        <f aca="false">IF(AND(A2841&lt;&gt;E2841,A2841&lt;&gt;H2841,D2841&lt;&gt;E2841,D2841&lt;&gt;H2841,IF(G2841&gt;F2841,MOD(H2841-E2841,G2841-F2841)=0,FALSE())),1,"")</f>
        <v/>
      </c>
    </row>
    <row r="2842" customFormat="false" ht="15" hidden="false" customHeight="false" outlineLevel="0" collapsed="false">
      <c r="A2842" s="0" t="n">
        <v>5399</v>
      </c>
      <c r="B2842" s="0" t="n">
        <v>8331</v>
      </c>
      <c r="C2842" s="0" t="n">
        <v>4931</v>
      </c>
      <c r="D2842" s="0" t="n">
        <v>8734</v>
      </c>
      <c r="E2842" s="1" t="n">
        <f aca="false">SMALL($A2842:$D2842,1)</f>
        <v>4931</v>
      </c>
      <c r="F2842" s="1" t="n">
        <f aca="false">SMALL($A2842:$D2842,2)</f>
        <v>5399</v>
      </c>
      <c r="G2842" s="1" t="n">
        <f aca="false">SMALL($A2842:$D2842,3)</f>
        <v>8331</v>
      </c>
      <c r="H2842" s="1" t="n">
        <f aca="false">SMALL($A2842:$D2842,4)</f>
        <v>8734</v>
      </c>
      <c r="I2842" s="0" t="str">
        <f aca="false">IF(AND(A2842&lt;&gt;E2842,A2842&lt;&gt;H2842,D2842&lt;&gt;E2842,D2842&lt;&gt;H2842,IF(G2842&gt;F2842,MOD(H2842-E2842,G2842-F2842)=0,FALSE())),1,"")</f>
        <v/>
      </c>
    </row>
    <row r="2843" customFormat="false" ht="15" hidden="false" customHeight="false" outlineLevel="0" collapsed="false">
      <c r="A2843" s="0" t="n">
        <v>4685</v>
      </c>
      <c r="B2843" s="0" t="n">
        <v>6876</v>
      </c>
      <c r="C2843" s="0" t="n">
        <v>9358</v>
      </c>
      <c r="D2843" s="0" t="n">
        <v>7524</v>
      </c>
      <c r="E2843" s="1" t="n">
        <f aca="false">SMALL($A2843:$D2843,1)</f>
        <v>4685</v>
      </c>
      <c r="F2843" s="1" t="n">
        <f aca="false">SMALL($A2843:$D2843,2)</f>
        <v>6876</v>
      </c>
      <c r="G2843" s="1" t="n">
        <f aca="false">SMALL($A2843:$D2843,3)</f>
        <v>7524</v>
      </c>
      <c r="H2843" s="1" t="n">
        <f aca="false">SMALL($A2843:$D2843,4)</f>
        <v>9358</v>
      </c>
      <c r="I2843" s="0" t="str">
        <f aca="false">IF(AND(A2843&lt;&gt;E2843,A2843&lt;&gt;H2843,D2843&lt;&gt;E2843,D2843&lt;&gt;H2843,IF(G2843&gt;F2843,MOD(H2843-E2843,G2843-F2843)=0,FALSE())),1,"")</f>
        <v/>
      </c>
    </row>
    <row r="2844" customFormat="false" ht="15" hidden="false" customHeight="false" outlineLevel="0" collapsed="false">
      <c r="A2844" s="0" t="n">
        <v>6791</v>
      </c>
      <c r="B2844" s="0" t="n">
        <v>3733</v>
      </c>
      <c r="C2844" s="0" t="n">
        <v>7787</v>
      </c>
      <c r="D2844" s="0" t="n">
        <v>5917</v>
      </c>
      <c r="E2844" s="1" t="n">
        <f aca="false">SMALL($A2844:$D2844,1)</f>
        <v>3733</v>
      </c>
      <c r="F2844" s="1" t="n">
        <f aca="false">SMALL($A2844:$D2844,2)</f>
        <v>5917</v>
      </c>
      <c r="G2844" s="1" t="n">
        <f aca="false">SMALL($A2844:$D2844,3)</f>
        <v>6791</v>
      </c>
      <c r="H2844" s="1" t="n">
        <f aca="false">SMALL($A2844:$D2844,4)</f>
        <v>7787</v>
      </c>
      <c r="I2844" s="0" t="str">
        <f aca="false">IF(AND(A2844&lt;&gt;E2844,A2844&lt;&gt;H2844,D2844&lt;&gt;E2844,D2844&lt;&gt;H2844,IF(G2844&gt;F2844,MOD(H2844-E2844,G2844-F2844)=0,FALSE())),1,"")</f>
        <v/>
      </c>
    </row>
    <row r="2845" customFormat="false" ht="15" hidden="false" customHeight="false" outlineLevel="0" collapsed="false">
      <c r="A2845" s="0" t="n">
        <v>7415</v>
      </c>
      <c r="B2845" s="0" t="n">
        <v>7731</v>
      </c>
      <c r="C2845" s="0" t="n">
        <v>1181</v>
      </c>
      <c r="D2845" s="0" t="n">
        <v>7091</v>
      </c>
      <c r="E2845" s="1" t="n">
        <f aca="false">SMALL($A2845:$D2845,1)</f>
        <v>1181</v>
      </c>
      <c r="F2845" s="1" t="n">
        <f aca="false">SMALL($A2845:$D2845,2)</f>
        <v>7091</v>
      </c>
      <c r="G2845" s="1" t="n">
        <f aca="false">SMALL($A2845:$D2845,3)</f>
        <v>7415</v>
      </c>
      <c r="H2845" s="1" t="n">
        <f aca="false">SMALL($A2845:$D2845,4)</f>
        <v>7731</v>
      </c>
      <c r="I2845" s="0" t="str">
        <f aca="false">IF(AND(A2845&lt;&gt;E2845,A2845&lt;&gt;H2845,D2845&lt;&gt;E2845,D2845&lt;&gt;H2845,IF(G2845&gt;F2845,MOD(H2845-E2845,G2845-F2845)=0,FALSE())),1,"")</f>
        <v/>
      </c>
    </row>
    <row r="2846" customFormat="false" ht="15" hidden="false" customHeight="false" outlineLevel="0" collapsed="false">
      <c r="A2846" s="0" t="n">
        <v>2027</v>
      </c>
      <c r="B2846" s="0" t="n">
        <v>4516</v>
      </c>
      <c r="C2846" s="0" t="n">
        <v>4815</v>
      </c>
      <c r="D2846" s="0" t="n">
        <v>1497</v>
      </c>
      <c r="E2846" s="1" t="n">
        <f aca="false">SMALL($A2846:$D2846,1)</f>
        <v>1497</v>
      </c>
      <c r="F2846" s="1" t="n">
        <f aca="false">SMALL($A2846:$D2846,2)</f>
        <v>2027</v>
      </c>
      <c r="G2846" s="1" t="n">
        <f aca="false">SMALL($A2846:$D2846,3)</f>
        <v>4516</v>
      </c>
      <c r="H2846" s="1" t="n">
        <f aca="false">SMALL($A2846:$D2846,4)</f>
        <v>4815</v>
      </c>
      <c r="I2846" s="0" t="str">
        <f aca="false">IF(AND(A2846&lt;&gt;E2846,A2846&lt;&gt;H2846,D2846&lt;&gt;E2846,D2846&lt;&gt;H2846,IF(G2846&gt;F2846,MOD(H2846-E2846,G2846-F2846)=0,FALSE())),1,"")</f>
        <v/>
      </c>
    </row>
    <row r="2847" customFormat="false" ht="15" hidden="false" customHeight="false" outlineLevel="0" collapsed="false">
      <c r="A2847" s="0" t="n">
        <v>8010</v>
      </c>
      <c r="B2847" s="0" t="n">
        <v>3560</v>
      </c>
      <c r="C2847" s="0" t="n">
        <v>2494</v>
      </c>
      <c r="D2847" s="0" t="n">
        <v>1442</v>
      </c>
      <c r="E2847" s="1" t="n">
        <f aca="false">SMALL($A2847:$D2847,1)</f>
        <v>1442</v>
      </c>
      <c r="F2847" s="1" t="n">
        <f aca="false">SMALL($A2847:$D2847,2)</f>
        <v>2494</v>
      </c>
      <c r="G2847" s="1" t="n">
        <f aca="false">SMALL($A2847:$D2847,3)</f>
        <v>3560</v>
      </c>
      <c r="H2847" s="1" t="n">
        <f aca="false">SMALL($A2847:$D2847,4)</f>
        <v>8010</v>
      </c>
      <c r="I2847" s="0" t="str">
        <f aca="false">IF(AND(A2847&lt;&gt;E2847,A2847&lt;&gt;H2847,D2847&lt;&gt;E2847,D2847&lt;&gt;H2847,IF(G2847&gt;F2847,MOD(H2847-E2847,G2847-F2847)=0,FALSE())),1,"")</f>
        <v/>
      </c>
    </row>
    <row r="2848" customFormat="false" ht="15" hidden="false" customHeight="false" outlineLevel="0" collapsed="false">
      <c r="A2848" s="0" t="n">
        <v>3327</v>
      </c>
      <c r="B2848" s="0" t="n">
        <v>62</v>
      </c>
      <c r="C2848" s="0" t="n">
        <v>7581</v>
      </c>
      <c r="D2848" s="0" t="n">
        <v>2084</v>
      </c>
      <c r="E2848" s="1" t="n">
        <f aca="false">SMALL($A2848:$D2848,1)</f>
        <v>62</v>
      </c>
      <c r="F2848" s="1" t="n">
        <f aca="false">SMALL($A2848:$D2848,2)</f>
        <v>2084</v>
      </c>
      <c r="G2848" s="1" t="n">
        <f aca="false">SMALL($A2848:$D2848,3)</f>
        <v>3327</v>
      </c>
      <c r="H2848" s="1" t="n">
        <f aca="false">SMALL($A2848:$D2848,4)</f>
        <v>7581</v>
      </c>
      <c r="I2848" s="0" t="str">
        <f aca="false">IF(AND(A2848&lt;&gt;E2848,A2848&lt;&gt;H2848,D2848&lt;&gt;E2848,D2848&lt;&gt;H2848,IF(G2848&gt;F2848,MOD(H2848-E2848,G2848-F2848)=0,FALSE())),1,"")</f>
        <v/>
      </c>
    </row>
    <row r="2849" customFormat="false" ht="15" hidden="false" customHeight="false" outlineLevel="0" collapsed="false">
      <c r="A2849" s="0" t="n">
        <v>8520</v>
      </c>
      <c r="B2849" s="0" t="n">
        <v>4555</v>
      </c>
      <c r="C2849" s="0" t="n">
        <v>3971</v>
      </c>
      <c r="D2849" s="0" t="n">
        <v>6460</v>
      </c>
      <c r="E2849" s="1" t="n">
        <f aca="false">SMALL($A2849:$D2849,1)</f>
        <v>3971</v>
      </c>
      <c r="F2849" s="1" t="n">
        <f aca="false">SMALL($A2849:$D2849,2)</f>
        <v>4555</v>
      </c>
      <c r="G2849" s="1" t="n">
        <f aca="false">SMALL($A2849:$D2849,3)</f>
        <v>6460</v>
      </c>
      <c r="H2849" s="1" t="n">
        <f aca="false">SMALL($A2849:$D2849,4)</f>
        <v>8520</v>
      </c>
      <c r="I2849" s="0" t="str">
        <f aca="false">IF(AND(A2849&lt;&gt;E2849,A2849&lt;&gt;H2849,D2849&lt;&gt;E2849,D2849&lt;&gt;H2849,IF(G2849&gt;F2849,MOD(H2849-E2849,G2849-F2849)=0,FALSE())),1,"")</f>
        <v/>
      </c>
    </row>
    <row r="2850" customFormat="false" ht="15" hidden="false" customHeight="false" outlineLevel="0" collapsed="false">
      <c r="A2850" s="0" t="n">
        <v>4252</v>
      </c>
      <c r="B2850" s="0" t="n">
        <v>4559</v>
      </c>
      <c r="C2850" s="0" t="n">
        <v>8739</v>
      </c>
      <c r="D2850" s="0" t="n">
        <v>4214</v>
      </c>
      <c r="E2850" s="1" t="n">
        <f aca="false">SMALL($A2850:$D2850,1)</f>
        <v>4214</v>
      </c>
      <c r="F2850" s="1" t="n">
        <f aca="false">SMALL($A2850:$D2850,2)</f>
        <v>4252</v>
      </c>
      <c r="G2850" s="1" t="n">
        <f aca="false">SMALL($A2850:$D2850,3)</f>
        <v>4559</v>
      </c>
      <c r="H2850" s="1" t="n">
        <f aca="false">SMALL($A2850:$D2850,4)</f>
        <v>8739</v>
      </c>
      <c r="I2850" s="0" t="str">
        <f aca="false">IF(AND(A2850&lt;&gt;E2850,A2850&lt;&gt;H2850,D2850&lt;&gt;E2850,D2850&lt;&gt;H2850,IF(G2850&gt;F2850,MOD(H2850-E2850,G2850-F2850)=0,FALSE())),1,"")</f>
        <v/>
      </c>
    </row>
    <row r="2851" customFormat="false" ht="15" hidden="false" customHeight="false" outlineLevel="0" collapsed="false">
      <c r="A2851" s="0" t="n">
        <v>3926</v>
      </c>
      <c r="B2851" s="0" t="n">
        <v>8299</v>
      </c>
      <c r="C2851" s="0" t="n">
        <v>817</v>
      </c>
      <c r="D2851" s="0" t="n">
        <v>7667</v>
      </c>
      <c r="E2851" s="1" t="n">
        <f aca="false">SMALL($A2851:$D2851,1)</f>
        <v>817</v>
      </c>
      <c r="F2851" s="1" t="n">
        <f aca="false">SMALL($A2851:$D2851,2)</f>
        <v>3926</v>
      </c>
      <c r="G2851" s="1" t="n">
        <f aca="false">SMALL($A2851:$D2851,3)</f>
        <v>7667</v>
      </c>
      <c r="H2851" s="1" t="n">
        <f aca="false">SMALL($A2851:$D2851,4)</f>
        <v>8299</v>
      </c>
      <c r="I2851" s="0" t="n">
        <f aca="false">IF(AND(A2851&lt;&gt;E2851,A2851&lt;&gt;H2851,D2851&lt;&gt;E2851,D2851&lt;&gt;H2851,IF(G2851&gt;F2851,MOD(H2851-E2851,G2851-F2851)=0,FALSE())),1,"")</f>
        <v>1</v>
      </c>
    </row>
    <row r="2852" customFormat="false" ht="15" hidden="false" customHeight="false" outlineLevel="0" collapsed="false">
      <c r="A2852" s="0" t="n">
        <v>3577</v>
      </c>
      <c r="B2852" s="0" t="n">
        <v>8783</v>
      </c>
      <c r="C2852" s="0" t="n">
        <v>8521</v>
      </c>
      <c r="D2852" s="0" t="n">
        <v>3795</v>
      </c>
      <c r="E2852" s="1" t="n">
        <f aca="false">SMALL($A2852:$D2852,1)</f>
        <v>3577</v>
      </c>
      <c r="F2852" s="1" t="n">
        <f aca="false">SMALL($A2852:$D2852,2)</f>
        <v>3795</v>
      </c>
      <c r="G2852" s="1" t="n">
        <f aca="false">SMALL($A2852:$D2852,3)</f>
        <v>8521</v>
      </c>
      <c r="H2852" s="1" t="n">
        <f aca="false">SMALL($A2852:$D2852,4)</f>
        <v>8783</v>
      </c>
      <c r="I2852" s="0" t="str">
        <f aca="false">IF(AND(A2852&lt;&gt;E2852,A2852&lt;&gt;H2852,D2852&lt;&gt;E2852,D2852&lt;&gt;H2852,IF(G2852&gt;F2852,MOD(H2852-E2852,G2852-F2852)=0,FALSE())),1,"")</f>
        <v/>
      </c>
    </row>
    <row r="2853" customFormat="false" ht="15" hidden="false" customHeight="false" outlineLevel="0" collapsed="false">
      <c r="A2853" s="0" t="n">
        <v>2512</v>
      </c>
      <c r="B2853" s="0" t="n">
        <v>1388</v>
      </c>
      <c r="C2853" s="0" t="n">
        <v>8180</v>
      </c>
      <c r="D2853" s="0" t="n">
        <v>4776</v>
      </c>
      <c r="E2853" s="1" t="n">
        <f aca="false">SMALL($A2853:$D2853,1)</f>
        <v>1388</v>
      </c>
      <c r="F2853" s="1" t="n">
        <f aca="false">SMALL($A2853:$D2853,2)</f>
        <v>2512</v>
      </c>
      <c r="G2853" s="1" t="n">
        <f aca="false">SMALL($A2853:$D2853,3)</f>
        <v>4776</v>
      </c>
      <c r="H2853" s="1" t="n">
        <f aca="false">SMALL($A2853:$D2853,4)</f>
        <v>8180</v>
      </c>
      <c r="I2853" s="0" t="n">
        <f aca="false">IF(AND(A2853&lt;&gt;E2853,A2853&lt;&gt;H2853,D2853&lt;&gt;E2853,D2853&lt;&gt;H2853,IF(G2853&gt;F2853,MOD(H2853-E2853,G2853-F2853)=0,FALSE())),1,"")</f>
        <v>1</v>
      </c>
    </row>
    <row r="2854" customFormat="false" ht="15" hidden="false" customHeight="false" outlineLevel="0" collapsed="false">
      <c r="A2854" s="0" t="n">
        <v>4325</v>
      </c>
      <c r="B2854" s="0" t="n">
        <v>329</v>
      </c>
      <c r="C2854" s="0" t="n">
        <v>1813</v>
      </c>
      <c r="D2854" s="0" t="n">
        <v>2309</v>
      </c>
      <c r="E2854" s="1" t="n">
        <f aca="false">SMALL($A2854:$D2854,1)</f>
        <v>329</v>
      </c>
      <c r="F2854" s="1" t="n">
        <f aca="false">SMALL($A2854:$D2854,2)</f>
        <v>1813</v>
      </c>
      <c r="G2854" s="1" t="n">
        <f aca="false">SMALL($A2854:$D2854,3)</f>
        <v>2309</v>
      </c>
      <c r="H2854" s="1" t="n">
        <f aca="false">SMALL($A2854:$D2854,4)</f>
        <v>4325</v>
      </c>
      <c r="I2854" s="0" t="str">
        <f aca="false">IF(AND(A2854&lt;&gt;E2854,A2854&lt;&gt;H2854,D2854&lt;&gt;E2854,D2854&lt;&gt;H2854,IF(G2854&gt;F2854,MOD(H2854-E2854,G2854-F2854)=0,FALSE())),1,"")</f>
        <v/>
      </c>
    </row>
    <row r="2855" customFormat="false" ht="15" hidden="false" customHeight="false" outlineLevel="0" collapsed="false">
      <c r="A2855" s="0" t="n">
        <v>8718</v>
      </c>
      <c r="B2855" s="0" t="n">
        <v>554</v>
      </c>
      <c r="C2855" s="0" t="n">
        <v>7274</v>
      </c>
      <c r="D2855" s="0" t="n">
        <v>8362</v>
      </c>
      <c r="E2855" s="1" t="n">
        <f aca="false">SMALL($A2855:$D2855,1)</f>
        <v>554</v>
      </c>
      <c r="F2855" s="1" t="n">
        <f aca="false">SMALL($A2855:$D2855,2)</f>
        <v>7274</v>
      </c>
      <c r="G2855" s="1" t="n">
        <f aca="false">SMALL($A2855:$D2855,3)</f>
        <v>8362</v>
      </c>
      <c r="H2855" s="1" t="n">
        <f aca="false">SMALL($A2855:$D2855,4)</f>
        <v>8718</v>
      </c>
      <c r="I2855" s="0" t="str">
        <f aca="false">IF(AND(A2855&lt;&gt;E2855,A2855&lt;&gt;H2855,D2855&lt;&gt;E2855,D2855&lt;&gt;H2855,IF(G2855&gt;F2855,MOD(H2855-E2855,G2855-F2855)=0,FALSE())),1,"")</f>
        <v/>
      </c>
    </row>
    <row r="2856" customFormat="false" ht="15" hidden="false" customHeight="false" outlineLevel="0" collapsed="false">
      <c r="A2856" s="0" t="n">
        <v>50</v>
      </c>
      <c r="B2856" s="0" t="n">
        <v>4684</v>
      </c>
      <c r="C2856" s="0" t="n">
        <v>5043</v>
      </c>
      <c r="D2856" s="0" t="n">
        <v>1388</v>
      </c>
      <c r="E2856" s="1" t="n">
        <f aca="false">SMALL($A2856:$D2856,1)</f>
        <v>50</v>
      </c>
      <c r="F2856" s="1" t="n">
        <f aca="false">SMALL($A2856:$D2856,2)</f>
        <v>1388</v>
      </c>
      <c r="G2856" s="1" t="n">
        <f aca="false">SMALL($A2856:$D2856,3)</f>
        <v>4684</v>
      </c>
      <c r="H2856" s="1" t="n">
        <f aca="false">SMALL($A2856:$D2856,4)</f>
        <v>5043</v>
      </c>
      <c r="I2856" s="0" t="str">
        <f aca="false">IF(AND(A2856&lt;&gt;E2856,A2856&lt;&gt;H2856,D2856&lt;&gt;E2856,D2856&lt;&gt;H2856,IF(G2856&gt;F2856,MOD(H2856-E2856,G2856-F2856)=0,FALSE())),1,"")</f>
        <v/>
      </c>
    </row>
    <row r="2857" customFormat="false" ht="15" hidden="false" customHeight="false" outlineLevel="0" collapsed="false">
      <c r="A2857" s="0" t="n">
        <v>5207</v>
      </c>
      <c r="B2857" s="0" t="n">
        <v>3556</v>
      </c>
      <c r="C2857" s="0" t="n">
        <v>3820</v>
      </c>
      <c r="D2857" s="0" t="n">
        <v>9657</v>
      </c>
      <c r="E2857" s="1" t="n">
        <f aca="false">SMALL($A2857:$D2857,1)</f>
        <v>3556</v>
      </c>
      <c r="F2857" s="1" t="n">
        <f aca="false">SMALL($A2857:$D2857,2)</f>
        <v>3820</v>
      </c>
      <c r="G2857" s="1" t="n">
        <f aca="false">SMALL($A2857:$D2857,3)</f>
        <v>5207</v>
      </c>
      <c r="H2857" s="1" t="n">
        <f aca="false">SMALL($A2857:$D2857,4)</f>
        <v>9657</v>
      </c>
      <c r="I2857" s="0" t="str">
        <f aca="false">IF(AND(A2857&lt;&gt;E2857,A2857&lt;&gt;H2857,D2857&lt;&gt;E2857,D2857&lt;&gt;H2857,IF(G2857&gt;F2857,MOD(H2857-E2857,G2857-F2857)=0,FALSE())),1,"")</f>
        <v/>
      </c>
    </row>
    <row r="2858" customFormat="false" ht="15" hidden="false" customHeight="false" outlineLevel="0" collapsed="false">
      <c r="A2858" s="0" t="n">
        <v>87</v>
      </c>
      <c r="B2858" s="0" t="n">
        <v>3068</v>
      </c>
      <c r="C2858" s="0" t="n">
        <v>6489</v>
      </c>
      <c r="D2858" s="0" t="n">
        <v>7455</v>
      </c>
      <c r="E2858" s="1" t="n">
        <f aca="false">SMALL($A2858:$D2858,1)</f>
        <v>87</v>
      </c>
      <c r="F2858" s="1" t="n">
        <f aca="false">SMALL($A2858:$D2858,2)</f>
        <v>3068</v>
      </c>
      <c r="G2858" s="1" t="n">
        <f aca="false">SMALL($A2858:$D2858,3)</f>
        <v>6489</v>
      </c>
      <c r="H2858" s="1" t="n">
        <f aca="false">SMALL($A2858:$D2858,4)</f>
        <v>7455</v>
      </c>
      <c r="I2858" s="0" t="str">
        <f aca="false">IF(AND(A2858&lt;&gt;E2858,A2858&lt;&gt;H2858,D2858&lt;&gt;E2858,D2858&lt;&gt;H2858,IF(G2858&gt;F2858,MOD(H2858-E2858,G2858-F2858)=0,FALSE())),1,"")</f>
        <v/>
      </c>
    </row>
    <row r="2859" customFormat="false" ht="15" hidden="false" customHeight="false" outlineLevel="0" collapsed="false">
      <c r="A2859" s="0" t="n">
        <v>2424</v>
      </c>
      <c r="B2859" s="0" t="n">
        <v>9066</v>
      </c>
      <c r="C2859" s="0" t="n">
        <v>438</v>
      </c>
      <c r="D2859" s="0" t="n">
        <v>5300</v>
      </c>
      <c r="E2859" s="1" t="n">
        <f aca="false">SMALL($A2859:$D2859,1)</f>
        <v>438</v>
      </c>
      <c r="F2859" s="1" t="n">
        <f aca="false">SMALL($A2859:$D2859,2)</f>
        <v>2424</v>
      </c>
      <c r="G2859" s="1" t="n">
        <f aca="false">SMALL($A2859:$D2859,3)</f>
        <v>5300</v>
      </c>
      <c r="H2859" s="1" t="n">
        <f aca="false">SMALL($A2859:$D2859,4)</f>
        <v>9066</v>
      </c>
      <c r="I2859" s="0" t="n">
        <f aca="false">IF(AND(A2859&lt;&gt;E2859,A2859&lt;&gt;H2859,D2859&lt;&gt;E2859,D2859&lt;&gt;H2859,IF(G2859&gt;F2859,MOD(H2859-E2859,G2859-F2859)=0,FALSE())),1,"")</f>
        <v>1</v>
      </c>
    </row>
    <row r="2860" customFormat="false" ht="15" hidden="false" customHeight="false" outlineLevel="0" collapsed="false">
      <c r="A2860" s="0" t="n">
        <v>716</v>
      </c>
      <c r="B2860" s="0" t="n">
        <v>8538</v>
      </c>
      <c r="C2860" s="0" t="n">
        <v>8989</v>
      </c>
      <c r="D2860" s="0" t="n">
        <v>9229</v>
      </c>
      <c r="E2860" s="1" t="n">
        <f aca="false">SMALL($A2860:$D2860,1)</f>
        <v>716</v>
      </c>
      <c r="F2860" s="1" t="n">
        <f aca="false">SMALL($A2860:$D2860,2)</f>
        <v>8538</v>
      </c>
      <c r="G2860" s="1" t="n">
        <f aca="false">SMALL($A2860:$D2860,3)</f>
        <v>8989</v>
      </c>
      <c r="H2860" s="1" t="n">
        <f aca="false">SMALL($A2860:$D2860,4)</f>
        <v>9229</v>
      </c>
      <c r="I2860" s="0" t="str">
        <f aca="false">IF(AND(A2860&lt;&gt;E2860,A2860&lt;&gt;H2860,D2860&lt;&gt;E2860,D2860&lt;&gt;H2860,IF(G2860&gt;F2860,MOD(H2860-E2860,G2860-F2860)=0,FALSE())),1,"")</f>
        <v/>
      </c>
    </row>
    <row r="2861" customFormat="false" ht="15" hidden="false" customHeight="false" outlineLevel="0" collapsed="false">
      <c r="A2861" s="0" t="n">
        <v>3039</v>
      </c>
      <c r="B2861" s="0" t="n">
        <v>7740</v>
      </c>
      <c r="C2861" s="0" t="n">
        <v>1948</v>
      </c>
      <c r="D2861" s="0" t="n">
        <v>5935</v>
      </c>
      <c r="E2861" s="1" t="n">
        <f aca="false">SMALL($A2861:$D2861,1)</f>
        <v>1948</v>
      </c>
      <c r="F2861" s="1" t="n">
        <f aca="false">SMALL($A2861:$D2861,2)</f>
        <v>3039</v>
      </c>
      <c r="G2861" s="1" t="n">
        <f aca="false">SMALL($A2861:$D2861,3)</f>
        <v>5935</v>
      </c>
      <c r="H2861" s="1" t="n">
        <f aca="false">SMALL($A2861:$D2861,4)</f>
        <v>7740</v>
      </c>
      <c r="I2861" s="0" t="n">
        <f aca="false">IF(AND(A2861&lt;&gt;E2861,A2861&lt;&gt;H2861,D2861&lt;&gt;E2861,D2861&lt;&gt;H2861,IF(G2861&gt;F2861,MOD(H2861-E2861,G2861-F2861)=0,FALSE())),1,"")</f>
        <v>1</v>
      </c>
    </row>
    <row r="2862" customFormat="false" ht="15" hidden="false" customHeight="false" outlineLevel="0" collapsed="false">
      <c r="A2862" s="0" t="n">
        <v>2530</v>
      </c>
      <c r="B2862" s="0" t="n">
        <v>8680</v>
      </c>
      <c r="C2862" s="0" t="n">
        <v>132</v>
      </c>
      <c r="D2862" s="0" t="n">
        <v>6804</v>
      </c>
      <c r="E2862" s="1" t="n">
        <f aca="false">SMALL($A2862:$D2862,1)</f>
        <v>132</v>
      </c>
      <c r="F2862" s="1" t="n">
        <f aca="false">SMALL($A2862:$D2862,2)</f>
        <v>2530</v>
      </c>
      <c r="G2862" s="1" t="n">
        <f aca="false">SMALL($A2862:$D2862,3)</f>
        <v>6804</v>
      </c>
      <c r="H2862" s="1" t="n">
        <f aca="false">SMALL($A2862:$D2862,4)</f>
        <v>8680</v>
      </c>
      <c r="I2862" s="0" t="n">
        <f aca="false">IF(AND(A2862&lt;&gt;E2862,A2862&lt;&gt;H2862,D2862&lt;&gt;E2862,D2862&lt;&gt;H2862,IF(G2862&gt;F2862,MOD(H2862-E2862,G2862-F2862)=0,FALSE())),1,"")</f>
        <v>1</v>
      </c>
    </row>
    <row r="2863" customFormat="false" ht="15" hidden="false" customHeight="false" outlineLevel="0" collapsed="false">
      <c r="A2863" s="0" t="n">
        <v>6973</v>
      </c>
      <c r="B2863" s="0" t="n">
        <v>9168</v>
      </c>
      <c r="C2863" s="0" t="n">
        <v>5058</v>
      </c>
      <c r="D2863" s="0" t="n">
        <v>134</v>
      </c>
      <c r="E2863" s="1" t="n">
        <f aca="false">SMALL($A2863:$D2863,1)</f>
        <v>134</v>
      </c>
      <c r="F2863" s="1" t="n">
        <f aca="false">SMALL($A2863:$D2863,2)</f>
        <v>5058</v>
      </c>
      <c r="G2863" s="1" t="n">
        <f aca="false">SMALL($A2863:$D2863,3)</f>
        <v>6973</v>
      </c>
      <c r="H2863" s="1" t="n">
        <f aca="false">SMALL($A2863:$D2863,4)</f>
        <v>9168</v>
      </c>
      <c r="I2863" s="0" t="str">
        <f aca="false">IF(AND(A2863&lt;&gt;E2863,A2863&lt;&gt;H2863,D2863&lt;&gt;E2863,D2863&lt;&gt;H2863,IF(G2863&gt;F2863,MOD(H2863-E2863,G2863-F2863)=0,FALSE())),1,"")</f>
        <v/>
      </c>
    </row>
    <row r="2864" customFormat="false" ht="15" hidden="false" customHeight="false" outlineLevel="0" collapsed="false">
      <c r="A2864" s="0" t="n">
        <v>5211</v>
      </c>
      <c r="B2864" s="0" t="n">
        <v>2081</v>
      </c>
      <c r="C2864" s="0" t="n">
        <v>6348</v>
      </c>
      <c r="D2864" s="0" t="n">
        <v>5570</v>
      </c>
      <c r="E2864" s="1" t="n">
        <f aca="false">SMALL($A2864:$D2864,1)</f>
        <v>2081</v>
      </c>
      <c r="F2864" s="1" t="n">
        <f aca="false">SMALL($A2864:$D2864,2)</f>
        <v>5211</v>
      </c>
      <c r="G2864" s="1" t="n">
        <f aca="false">SMALL($A2864:$D2864,3)</f>
        <v>5570</v>
      </c>
      <c r="H2864" s="1" t="n">
        <f aca="false">SMALL($A2864:$D2864,4)</f>
        <v>6348</v>
      </c>
      <c r="I2864" s="0" t="str">
        <f aca="false">IF(AND(A2864&lt;&gt;E2864,A2864&lt;&gt;H2864,D2864&lt;&gt;E2864,D2864&lt;&gt;H2864,IF(G2864&gt;F2864,MOD(H2864-E2864,G2864-F2864)=0,FALSE())),1,"")</f>
        <v/>
      </c>
    </row>
    <row r="2865" customFormat="false" ht="15" hidden="false" customHeight="false" outlineLevel="0" collapsed="false">
      <c r="A2865" s="0" t="n">
        <v>6243</v>
      </c>
      <c r="B2865" s="0" t="n">
        <v>6505</v>
      </c>
      <c r="C2865" s="0" t="n">
        <v>2304</v>
      </c>
      <c r="D2865" s="0" t="n">
        <v>9870</v>
      </c>
      <c r="E2865" s="1" t="n">
        <f aca="false">SMALL($A2865:$D2865,1)</f>
        <v>2304</v>
      </c>
      <c r="F2865" s="1" t="n">
        <f aca="false">SMALL($A2865:$D2865,2)</f>
        <v>6243</v>
      </c>
      <c r="G2865" s="1" t="n">
        <f aca="false">SMALL($A2865:$D2865,3)</f>
        <v>6505</v>
      </c>
      <c r="H2865" s="1" t="n">
        <f aca="false">SMALL($A2865:$D2865,4)</f>
        <v>9870</v>
      </c>
      <c r="I2865" s="0" t="str">
        <f aca="false">IF(AND(A2865&lt;&gt;E2865,A2865&lt;&gt;H2865,D2865&lt;&gt;E2865,D2865&lt;&gt;H2865,IF(G2865&gt;F2865,MOD(H2865-E2865,G2865-F2865)=0,FALSE())),1,"")</f>
        <v/>
      </c>
    </row>
    <row r="2866" customFormat="false" ht="15" hidden="false" customHeight="false" outlineLevel="0" collapsed="false">
      <c r="A2866" s="0" t="n">
        <v>2892</v>
      </c>
      <c r="B2866" s="0" t="n">
        <v>7787</v>
      </c>
      <c r="C2866" s="0" t="n">
        <v>620</v>
      </c>
      <c r="D2866" s="0" t="n">
        <v>1183</v>
      </c>
      <c r="E2866" s="1" t="n">
        <f aca="false">SMALL($A2866:$D2866,1)</f>
        <v>620</v>
      </c>
      <c r="F2866" s="1" t="n">
        <f aca="false">SMALL($A2866:$D2866,2)</f>
        <v>1183</v>
      </c>
      <c r="G2866" s="1" t="n">
        <f aca="false">SMALL($A2866:$D2866,3)</f>
        <v>2892</v>
      </c>
      <c r="H2866" s="1" t="n">
        <f aca="false">SMALL($A2866:$D2866,4)</f>
        <v>7787</v>
      </c>
      <c r="I2866" s="0" t="str">
        <f aca="false">IF(AND(A2866&lt;&gt;E2866,A2866&lt;&gt;H2866,D2866&lt;&gt;E2866,D2866&lt;&gt;H2866,IF(G2866&gt;F2866,MOD(H2866-E2866,G2866-F2866)=0,FALSE())),1,"")</f>
        <v/>
      </c>
    </row>
    <row r="2867" customFormat="false" ht="15" hidden="false" customHeight="false" outlineLevel="0" collapsed="false">
      <c r="A2867" s="0" t="n">
        <v>1437</v>
      </c>
      <c r="B2867" s="0" t="n">
        <v>5552</v>
      </c>
      <c r="C2867" s="0" t="n">
        <v>8911</v>
      </c>
      <c r="D2867" s="0" t="n">
        <v>3011</v>
      </c>
      <c r="E2867" s="1" t="n">
        <f aca="false">SMALL($A2867:$D2867,1)</f>
        <v>1437</v>
      </c>
      <c r="F2867" s="1" t="n">
        <f aca="false">SMALL($A2867:$D2867,2)</f>
        <v>3011</v>
      </c>
      <c r="G2867" s="1" t="n">
        <f aca="false">SMALL($A2867:$D2867,3)</f>
        <v>5552</v>
      </c>
      <c r="H2867" s="1" t="n">
        <f aca="false">SMALL($A2867:$D2867,4)</f>
        <v>8911</v>
      </c>
      <c r="I2867" s="0" t="str">
        <f aca="false">IF(AND(A2867&lt;&gt;E2867,A2867&lt;&gt;H2867,D2867&lt;&gt;E2867,D2867&lt;&gt;H2867,IF(G2867&gt;F2867,MOD(H2867-E2867,G2867-F2867)=0,FALSE())),1,"")</f>
        <v/>
      </c>
    </row>
    <row r="2868" customFormat="false" ht="15" hidden="false" customHeight="false" outlineLevel="0" collapsed="false">
      <c r="A2868" s="0" t="n">
        <v>2041</v>
      </c>
      <c r="B2868" s="0" t="n">
        <v>8965</v>
      </c>
      <c r="C2868" s="0" t="n">
        <v>3668</v>
      </c>
      <c r="D2868" s="0" t="n">
        <v>4361</v>
      </c>
      <c r="E2868" s="1" t="n">
        <f aca="false">SMALL($A2868:$D2868,1)</f>
        <v>2041</v>
      </c>
      <c r="F2868" s="1" t="n">
        <f aca="false">SMALL($A2868:$D2868,2)</f>
        <v>3668</v>
      </c>
      <c r="G2868" s="1" t="n">
        <f aca="false">SMALL($A2868:$D2868,3)</f>
        <v>4361</v>
      </c>
      <c r="H2868" s="1" t="n">
        <f aca="false">SMALL($A2868:$D2868,4)</f>
        <v>8965</v>
      </c>
      <c r="I2868" s="0" t="str">
        <f aca="false">IF(AND(A2868&lt;&gt;E2868,A2868&lt;&gt;H2868,D2868&lt;&gt;E2868,D2868&lt;&gt;H2868,IF(G2868&gt;F2868,MOD(H2868-E2868,G2868-F2868)=0,FALSE())),1,"")</f>
        <v/>
      </c>
    </row>
    <row r="2869" customFormat="false" ht="15" hidden="false" customHeight="false" outlineLevel="0" collapsed="false">
      <c r="A2869" s="0" t="n">
        <v>4984</v>
      </c>
      <c r="B2869" s="0" t="n">
        <v>9269</v>
      </c>
      <c r="C2869" s="0" t="n">
        <v>5799</v>
      </c>
      <c r="D2869" s="0" t="n">
        <v>3890</v>
      </c>
      <c r="E2869" s="1" t="n">
        <f aca="false">SMALL($A2869:$D2869,1)</f>
        <v>3890</v>
      </c>
      <c r="F2869" s="1" t="n">
        <f aca="false">SMALL($A2869:$D2869,2)</f>
        <v>4984</v>
      </c>
      <c r="G2869" s="1" t="n">
        <f aca="false">SMALL($A2869:$D2869,3)</f>
        <v>5799</v>
      </c>
      <c r="H2869" s="1" t="n">
        <f aca="false">SMALL($A2869:$D2869,4)</f>
        <v>9269</v>
      </c>
      <c r="I2869" s="0" t="str">
        <f aca="false">IF(AND(A2869&lt;&gt;E2869,A2869&lt;&gt;H2869,D2869&lt;&gt;E2869,D2869&lt;&gt;H2869,IF(G2869&gt;F2869,MOD(H2869-E2869,G2869-F2869)=0,FALSE())),1,"")</f>
        <v/>
      </c>
    </row>
    <row r="2870" customFormat="false" ht="15" hidden="false" customHeight="false" outlineLevel="0" collapsed="false">
      <c r="A2870" s="0" t="n">
        <v>8578</v>
      </c>
      <c r="B2870" s="0" t="n">
        <v>6533</v>
      </c>
      <c r="C2870" s="0" t="n">
        <v>5786</v>
      </c>
      <c r="D2870" s="0" t="n">
        <v>999</v>
      </c>
      <c r="E2870" s="1" t="n">
        <f aca="false">SMALL($A2870:$D2870,1)</f>
        <v>999</v>
      </c>
      <c r="F2870" s="1" t="n">
        <f aca="false">SMALL($A2870:$D2870,2)</f>
        <v>5786</v>
      </c>
      <c r="G2870" s="1" t="n">
        <f aca="false">SMALL($A2870:$D2870,3)</f>
        <v>6533</v>
      </c>
      <c r="H2870" s="1" t="n">
        <f aca="false">SMALL($A2870:$D2870,4)</f>
        <v>8578</v>
      </c>
      <c r="I2870" s="0" t="str">
        <f aca="false">IF(AND(A2870&lt;&gt;E2870,A2870&lt;&gt;H2870,D2870&lt;&gt;E2870,D2870&lt;&gt;H2870,IF(G2870&gt;F2870,MOD(H2870-E2870,G2870-F2870)=0,FALSE())),1,"")</f>
        <v/>
      </c>
    </row>
    <row r="2871" customFormat="false" ht="15" hidden="false" customHeight="false" outlineLevel="0" collapsed="false">
      <c r="A2871" s="0" t="n">
        <v>6943</v>
      </c>
      <c r="B2871" s="0" t="n">
        <v>1399</v>
      </c>
      <c r="C2871" s="0" t="n">
        <v>4737</v>
      </c>
      <c r="D2871" s="0" t="n">
        <v>6531</v>
      </c>
      <c r="E2871" s="1" t="n">
        <f aca="false">SMALL($A2871:$D2871,1)</f>
        <v>1399</v>
      </c>
      <c r="F2871" s="1" t="n">
        <f aca="false">SMALL($A2871:$D2871,2)</f>
        <v>4737</v>
      </c>
      <c r="G2871" s="1" t="n">
        <f aca="false">SMALL($A2871:$D2871,3)</f>
        <v>6531</v>
      </c>
      <c r="H2871" s="1" t="n">
        <f aca="false">SMALL($A2871:$D2871,4)</f>
        <v>6943</v>
      </c>
      <c r="I2871" s="0" t="str">
        <f aca="false">IF(AND(A2871&lt;&gt;E2871,A2871&lt;&gt;H2871,D2871&lt;&gt;E2871,D2871&lt;&gt;H2871,IF(G2871&gt;F2871,MOD(H2871-E2871,G2871-F2871)=0,FALSE())),1,"")</f>
        <v/>
      </c>
    </row>
    <row r="2872" customFormat="false" ht="15" hidden="false" customHeight="false" outlineLevel="0" collapsed="false">
      <c r="A2872" s="0" t="n">
        <v>4647</v>
      </c>
      <c r="B2872" s="0" t="n">
        <v>3844</v>
      </c>
      <c r="C2872" s="0" t="n">
        <v>1491</v>
      </c>
      <c r="D2872" s="0" t="n">
        <v>357</v>
      </c>
      <c r="E2872" s="1" t="n">
        <f aca="false">SMALL($A2872:$D2872,1)</f>
        <v>357</v>
      </c>
      <c r="F2872" s="1" t="n">
        <f aca="false">SMALL($A2872:$D2872,2)</f>
        <v>1491</v>
      </c>
      <c r="G2872" s="1" t="n">
        <f aca="false">SMALL($A2872:$D2872,3)</f>
        <v>3844</v>
      </c>
      <c r="H2872" s="1" t="n">
        <f aca="false">SMALL($A2872:$D2872,4)</f>
        <v>4647</v>
      </c>
      <c r="I2872" s="0" t="str">
        <f aca="false">IF(AND(A2872&lt;&gt;E2872,A2872&lt;&gt;H2872,D2872&lt;&gt;E2872,D2872&lt;&gt;H2872,IF(G2872&gt;F2872,MOD(H2872-E2872,G2872-F2872)=0,FALSE())),1,"")</f>
        <v/>
      </c>
    </row>
    <row r="2873" customFormat="false" ht="15" hidden="false" customHeight="false" outlineLevel="0" collapsed="false">
      <c r="A2873" s="0" t="n">
        <v>3936</v>
      </c>
      <c r="B2873" s="0" t="n">
        <v>1618</v>
      </c>
      <c r="C2873" s="0" t="n">
        <v>5796</v>
      </c>
      <c r="D2873" s="0" t="n">
        <v>1772</v>
      </c>
      <c r="E2873" s="1" t="n">
        <f aca="false">SMALL($A2873:$D2873,1)</f>
        <v>1618</v>
      </c>
      <c r="F2873" s="1" t="n">
        <f aca="false">SMALL($A2873:$D2873,2)</f>
        <v>1772</v>
      </c>
      <c r="G2873" s="1" t="n">
        <f aca="false">SMALL($A2873:$D2873,3)</f>
        <v>3936</v>
      </c>
      <c r="H2873" s="1" t="n">
        <f aca="false">SMALL($A2873:$D2873,4)</f>
        <v>5796</v>
      </c>
      <c r="I2873" s="0" t="str">
        <f aca="false">IF(AND(A2873&lt;&gt;E2873,A2873&lt;&gt;H2873,D2873&lt;&gt;E2873,D2873&lt;&gt;H2873,IF(G2873&gt;F2873,MOD(H2873-E2873,G2873-F2873)=0,FALSE())),1,"")</f>
        <v/>
      </c>
    </row>
    <row r="2874" customFormat="false" ht="15" hidden="false" customHeight="false" outlineLevel="0" collapsed="false">
      <c r="A2874" s="0" t="n">
        <v>2341</v>
      </c>
      <c r="B2874" s="0" t="n">
        <v>79</v>
      </c>
      <c r="C2874" s="0" t="n">
        <v>3673</v>
      </c>
      <c r="D2874" s="0" t="n">
        <v>6533</v>
      </c>
      <c r="E2874" s="1" t="n">
        <f aca="false">SMALL($A2874:$D2874,1)</f>
        <v>79</v>
      </c>
      <c r="F2874" s="1" t="n">
        <f aca="false">SMALL($A2874:$D2874,2)</f>
        <v>2341</v>
      </c>
      <c r="G2874" s="1" t="n">
        <f aca="false">SMALL($A2874:$D2874,3)</f>
        <v>3673</v>
      </c>
      <c r="H2874" s="1" t="n">
        <f aca="false">SMALL($A2874:$D2874,4)</f>
        <v>6533</v>
      </c>
      <c r="I2874" s="0" t="str">
        <f aca="false">IF(AND(A2874&lt;&gt;E2874,A2874&lt;&gt;H2874,D2874&lt;&gt;E2874,D2874&lt;&gt;H2874,IF(G2874&gt;F2874,MOD(H2874-E2874,G2874-F2874)=0,FALSE())),1,"")</f>
        <v/>
      </c>
    </row>
    <row r="2875" customFormat="false" ht="15" hidden="false" customHeight="false" outlineLevel="0" collapsed="false">
      <c r="A2875" s="0" t="n">
        <v>2504</v>
      </c>
      <c r="B2875" s="0" t="n">
        <v>188</v>
      </c>
      <c r="C2875" s="0" t="n">
        <v>5299</v>
      </c>
      <c r="D2875" s="0" t="n">
        <v>4781</v>
      </c>
      <c r="E2875" s="1" t="n">
        <f aca="false">SMALL($A2875:$D2875,1)</f>
        <v>188</v>
      </c>
      <c r="F2875" s="1" t="n">
        <f aca="false">SMALL($A2875:$D2875,2)</f>
        <v>2504</v>
      </c>
      <c r="G2875" s="1" t="n">
        <f aca="false">SMALL($A2875:$D2875,3)</f>
        <v>4781</v>
      </c>
      <c r="H2875" s="1" t="n">
        <f aca="false">SMALL($A2875:$D2875,4)</f>
        <v>5299</v>
      </c>
      <c r="I2875" s="0" t="str">
        <f aca="false">IF(AND(A2875&lt;&gt;E2875,A2875&lt;&gt;H2875,D2875&lt;&gt;E2875,D2875&lt;&gt;H2875,IF(G2875&gt;F2875,MOD(H2875-E2875,G2875-F2875)=0,FALSE())),1,"")</f>
        <v/>
      </c>
    </row>
    <row r="2876" customFormat="false" ht="15" hidden="false" customHeight="false" outlineLevel="0" collapsed="false">
      <c r="A2876" s="0" t="n">
        <v>2089</v>
      </c>
      <c r="B2876" s="0" t="n">
        <v>1401</v>
      </c>
      <c r="C2876" s="0" t="n">
        <v>3923</v>
      </c>
      <c r="D2876" s="0" t="n">
        <v>1968</v>
      </c>
      <c r="E2876" s="1" t="n">
        <f aca="false">SMALL($A2876:$D2876,1)</f>
        <v>1401</v>
      </c>
      <c r="F2876" s="1" t="n">
        <f aca="false">SMALL($A2876:$D2876,2)</f>
        <v>1968</v>
      </c>
      <c r="G2876" s="1" t="n">
        <f aca="false">SMALL($A2876:$D2876,3)</f>
        <v>2089</v>
      </c>
      <c r="H2876" s="1" t="n">
        <f aca="false">SMALL($A2876:$D2876,4)</f>
        <v>3923</v>
      </c>
      <c r="I2876" s="0" t="str">
        <f aca="false">IF(AND(A2876&lt;&gt;E2876,A2876&lt;&gt;H2876,D2876&lt;&gt;E2876,D2876&lt;&gt;H2876,IF(G2876&gt;F2876,MOD(H2876-E2876,G2876-F2876)=0,FALSE())),1,"")</f>
        <v/>
      </c>
    </row>
    <row r="2877" customFormat="false" ht="15" hidden="false" customHeight="false" outlineLevel="0" collapsed="false">
      <c r="A2877" s="0" t="n">
        <v>6627</v>
      </c>
      <c r="B2877" s="0" t="n">
        <v>2139</v>
      </c>
      <c r="C2877" s="0" t="n">
        <v>2407</v>
      </c>
      <c r="D2877" s="0" t="n">
        <v>6194</v>
      </c>
      <c r="E2877" s="1" t="n">
        <f aca="false">SMALL($A2877:$D2877,1)</f>
        <v>2139</v>
      </c>
      <c r="F2877" s="1" t="n">
        <f aca="false">SMALL($A2877:$D2877,2)</f>
        <v>2407</v>
      </c>
      <c r="G2877" s="1" t="n">
        <f aca="false">SMALL($A2877:$D2877,3)</f>
        <v>6194</v>
      </c>
      <c r="H2877" s="1" t="n">
        <f aca="false">SMALL($A2877:$D2877,4)</f>
        <v>6627</v>
      </c>
      <c r="I2877" s="0" t="str">
        <f aca="false">IF(AND(A2877&lt;&gt;E2877,A2877&lt;&gt;H2877,D2877&lt;&gt;E2877,D2877&lt;&gt;H2877,IF(G2877&gt;F2877,MOD(H2877-E2877,G2877-F2877)=0,FALSE())),1,"")</f>
        <v/>
      </c>
    </row>
    <row r="2878" customFormat="false" ht="15" hidden="false" customHeight="false" outlineLevel="0" collapsed="false">
      <c r="A2878" s="0" t="n">
        <v>2071</v>
      </c>
      <c r="B2878" s="0" t="n">
        <v>9196</v>
      </c>
      <c r="C2878" s="0" t="n">
        <v>8151</v>
      </c>
      <c r="D2878" s="0" t="n">
        <v>1252</v>
      </c>
      <c r="E2878" s="1" t="n">
        <f aca="false">SMALL($A2878:$D2878,1)</f>
        <v>1252</v>
      </c>
      <c r="F2878" s="1" t="n">
        <f aca="false">SMALL($A2878:$D2878,2)</f>
        <v>2071</v>
      </c>
      <c r="G2878" s="1" t="n">
        <f aca="false">SMALL($A2878:$D2878,3)</f>
        <v>8151</v>
      </c>
      <c r="H2878" s="1" t="n">
        <f aca="false">SMALL($A2878:$D2878,4)</f>
        <v>9196</v>
      </c>
      <c r="I2878" s="0" t="str">
        <f aca="false">IF(AND(A2878&lt;&gt;E2878,A2878&lt;&gt;H2878,D2878&lt;&gt;E2878,D2878&lt;&gt;H2878,IF(G2878&gt;F2878,MOD(H2878-E2878,G2878-F2878)=0,FALSE())),1,"")</f>
        <v/>
      </c>
    </row>
    <row r="2879" customFormat="false" ht="15" hidden="false" customHeight="false" outlineLevel="0" collapsed="false">
      <c r="A2879" s="0" t="n">
        <v>4268</v>
      </c>
      <c r="B2879" s="0" t="n">
        <v>8740</v>
      </c>
      <c r="C2879" s="0" t="n">
        <v>8427</v>
      </c>
      <c r="D2879" s="0" t="n">
        <v>986</v>
      </c>
      <c r="E2879" s="1" t="n">
        <f aca="false">SMALL($A2879:$D2879,1)</f>
        <v>986</v>
      </c>
      <c r="F2879" s="1" t="n">
        <f aca="false">SMALL($A2879:$D2879,2)</f>
        <v>4268</v>
      </c>
      <c r="G2879" s="1" t="n">
        <f aca="false">SMALL($A2879:$D2879,3)</f>
        <v>8427</v>
      </c>
      <c r="H2879" s="1" t="n">
        <f aca="false">SMALL($A2879:$D2879,4)</f>
        <v>8740</v>
      </c>
      <c r="I2879" s="0" t="str">
        <f aca="false">IF(AND(A2879&lt;&gt;E2879,A2879&lt;&gt;H2879,D2879&lt;&gt;E2879,D2879&lt;&gt;H2879,IF(G2879&gt;F2879,MOD(H2879-E2879,G2879-F2879)=0,FALSE())),1,"")</f>
        <v/>
      </c>
    </row>
    <row r="2880" customFormat="false" ht="15" hidden="false" customHeight="false" outlineLevel="0" collapsed="false">
      <c r="A2880" s="0" t="n">
        <v>9962</v>
      </c>
      <c r="B2880" s="0" t="n">
        <v>6642</v>
      </c>
      <c r="C2880" s="0" t="n">
        <v>1341</v>
      </c>
      <c r="D2880" s="0" t="n">
        <v>7414</v>
      </c>
      <c r="E2880" s="1" t="n">
        <f aca="false">SMALL($A2880:$D2880,1)</f>
        <v>1341</v>
      </c>
      <c r="F2880" s="1" t="n">
        <f aca="false">SMALL($A2880:$D2880,2)</f>
        <v>6642</v>
      </c>
      <c r="G2880" s="1" t="n">
        <f aca="false">SMALL($A2880:$D2880,3)</f>
        <v>7414</v>
      </c>
      <c r="H2880" s="1" t="n">
        <f aca="false">SMALL($A2880:$D2880,4)</f>
        <v>9962</v>
      </c>
      <c r="I2880" s="0" t="str">
        <f aca="false">IF(AND(A2880&lt;&gt;E2880,A2880&lt;&gt;H2880,D2880&lt;&gt;E2880,D2880&lt;&gt;H2880,IF(G2880&gt;F2880,MOD(H2880-E2880,G2880-F2880)=0,FALSE())),1,"")</f>
        <v/>
      </c>
    </row>
    <row r="2881" customFormat="false" ht="15" hidden="false" customHeight="false" outlineLevel="0" collapsed="false">
      <c r="A2881" s="0" t="n">
        <v>1890</v>
      </c>
      <c r="B2881" s="0" t="n">
        <v>9715</v>
      </c>
      <c r="C2881" s="0" t="n">
        <v>8840</v>
      </c>
      <c r="D2881" s="0" t="n">
        <v>9371</v>
      </c>
      <c r="E2881" s="1" t="n">
        <f aca="false">SMALL($A2881:$D2881,1)</f>
        <v>1890</v>
      </c>
      <c r="F2881" s="1" t="n">
        <f aca="false">SMALL($A2881:$D2881,2)</f>
        <v>8840</v>
      </c>
      <c r="G2881" s="1" t="n">
        <f aca="false">SMALL($A2881:$D2881,3)</f>
        <v>9371</v>
      </c>
      <c r="H2881" s="1" t="n">
        <f aca="false">SMALL($A2881:$D2881,4)</f>
        <v>9715</v>
      </c>
      <c r="I2881" s="0" t="str">
        <f aca="false">IF(AND(A2881&lt;&gt;E2881,A2881&lt;&gt;H2881,D2881&lt;&gt;E2881,D2881&lt;&gt;H2881,IF(G2881&gt;F2881,MOD(H2881-E2881,G2881-F2881)=0,FALSE())),1,"")</f>
        <v/>
      </c>
    </row>
    <row r="2882" customFormat="false" ht="15" hidden="false" customHeight="false" outlineLevel="0" collapsed="false">
      <c r="A2882" s="0" t="n">
        <v>3725</v>
      </c>
      <c r="B2882" s="0" t="n">
        <v>1506</v>
      </c>
      <c r="C2882" s="0" t="n">
        <v>7834</v>
      </c>
      <c r="D2882" s="0" t="n">
        <v>6889</v>
      </c>
      <c r="E2882" s="1" t="n">
        <f aca="false">SMALL($A2882:$D2882,1)</f>
        <v>1506</v>
      </c>
      <c r="F2882" s="1" t="n">
        <f aca="false">SMALL($A2882:$D2882,2)</f>
        <v>3725</v>
      </c>
      <c r="G2882" s="1" t="n">
        <f aca="false">SMALL($A2882:$D2882,3)</f>
        <v>6889</v>
      </c>
      <c r="H2882" s="1" t="n">
        <f aca="false">SMALL($A2882:$D2882,4)</f>
        <v>7834</v>
      </c>
      <c r="I2882" s="0" t="n">
        <f aca="false">IF(AND(A2882&lt;&gt;E2882,A2882&lt;&gt;H2882,D2882&lt;&gt;E2882,D2882&lt;&gt;H2882,IF(G2882&gt;F2882,MOD(H2882-E2882,G2882-F2882)=0,FALSE())),1,"")</f>
        <v>1</v>
      </c>
    </row>
    <row r="2883" customFormat="false" ht="15" hidden="false" customHeight="false" outlineLevel="0" collapsed="false">
      <c r="A2883" s="0" t="n">
        <v>5207</v>
      </c>
      <c r="B2883" s="0" t="n">
        <v>1393</v>
      </c>
      <c r="C2883" s="0" t="n">
        <v>2643</v>
      </c>
      <c r="D2883" s="0" t="n">
        <v>5163</v>
      </c>
      <c r="E2883" s="1" t="n">
        <f aca="false">SMALL($A2883:$D2883,1)</f>
        <v>1393</v>
      </c>
      <c r="F2883" s="1" t="n">
        <f aca="false">SMALL($A2883:$D2883,2)</f>
        <v>2643</v>
      </c>
      <c r="G2883" s="1" t="n">
        <f aca="false">SMALL($A2883:$D2883,3)</f>
        <v>5163</v>
      </c>
      <c r="H2883" s="1" t="n">
        <f aca="false">SMALL($A2883:$D2883,4)</f>
        <v>5207</v>
      </c>
      <c r="I2883" s="0" t="str">
        <f aca="false">IF(AND(A2883&lt;&gt;E2883,A2883&lt;&gt;H2883,D2883&lt;&gt;E2883,D2883&lt;&gt;H2883,IF(G2883&gt;F2883,MOD(H2883-E2883,G2883-F2883)=0,FALSE())),1,"")</f>
        <v/>
      </c>
    </row>
    <row r="2884" customFormat="false" ht="15" hidden="false" customHeight="false" outlineLevel="0" collapsed="false">
      <c r="A2884" s="0" t="n">
        <v>4828</v>
      </c>
      <c r="B2884" s="0" t="n">
        <v>4163</v>
      </c>
      <c r="C2884" s="0" t="n">
        <v>3515</v>
      </c>
      <c r="D2884" s="0" t="n">
        <v>1226</v>
      </c>
      <c r="E2884" s="1" t="n">
        <f aca="false">SMALL($A2884:$D2884,1)</f>
        <v>1226</v>
      </c>
      <c r="F2884" s="1" t="n">
        <f aca="false">SMALL($A2884:$D2884,2)</f>
        <v>3515</v>
      </c>
      <c r="G2884" s="1" t="n">
        <f aca="false">SMALL($A2884:$D2884,3)</f>
        <v>4163</v>
      </c>
      <c r="H2884" s="1" t="n">
        <f aca="false">SMALL($A2884:$D2884,4)</f>
        <v>4828</v>
      </c>
      <c r="I2884" s="0" t="str">
        <f aca="false">IF(AND(A2884&lt;&gt;E2884,A2884&lt;&gt;H2884,D2884&lt;&gt;E2884,D2884&lt;&gt;H2884,IF(G2884&gt;F2884,MOD(H2884-E2884,G2884-F2884)=0,FALSE())),1,"")</f>
        <v/>
      </c>
    </row>
    <row r="2885" customFormat="false" ht="15" hidden="false" customHeight="false" outlineLevel="0" collapsed="false">
      <c r="A2885" s="0" t="n">
        <v>5177</v>
      </c>
      <c r="B2885" s="0" t="n">
        <v>2536</v>
      </c>
      <c r="C2885" s="0" t="n">
        <v>9630</v>
      </c>
      <c r="D2885" s="0" t="n">
        <v>1287</v>
      </c>
      <c r="E2885" s="1" t="n">
        <f aca="false">SMALL($A2885:$D2885,1)</f>
        <v>1287</v>
      </c>
      <c r="F2885" s="1" t="n">
        <f aca="false">SMALL($A2885:$D2885,2)</f>
        <v>2536</v>
      </c>
      <c r="G2885" s="1" t="n">
        <f aca="false">SMALL($A2885:$D2885,3)</f>
        <v>5177</v>
      </c>
      <c r="H2885" s="1" t="n">
        <f aca="false">SMALL($A2885:$D2885,4)</f>
        <v>9630</v>
      </c>
      <c r="I2885" s="0" t="str">
        <f aca="false">IF(AND(A2885&lt;&gt;E2885,A2885&lt;&gt;H2885,D2885&lt;&gt;E2885,D2885&lt;&gt;H2885,IF(G2885&gt;F2885,MOD(H2885-E2885,G2885-F2885)=0,FALSE())),1,"")</f>
        <v/>
      </c>
    </row>
    <row r="2886" customFormat="false" ht="15" hidden="false" customHeight="false" outlineLevel="0" collapsed="false">
      <c r="A2886" s="0" t="n">
        <v>7596</v>
      </c>
      <c r="B2886" s="0" t="n">
        <v>7928</v>
      </c>
      <c r="C2886" s="0" t="n">
        <v>9675</v>
      </c>
      <c r="D2886" s="0" t="n">
        <v>9765</v>
      </c>
      <c r="E2886" s="1" t="n">
        <f aca="false">SMALL($A2886:$D2886,1)</f>
        <v>7596</v>
      </c>
      <c r="F2886" s="1" t="n">
        <f aca="false">SMALL($A2886:$D2886,2)</f>
        <v>7928</v>
      </c>
      <c r="G2886" s="1" t="n">
        <f aca="false">SMALL($A2886:$D2886,3)</f>
        <v>9675</v>
      </c>
      <c r="H2886" s="1" t="n">
        <f aca="false">SMALL($A2886:$D2886,4)</f>
        <v>9765</v>
      </c>
      <c r="I2886" s="0" t="str">
        <f aca="false">IF(AND(A2886&lt;&gt;E2886,A2886&lt;&gt;H2886,D2886&lt;&gt;E2886,D2886&lt;&gt;H2886,IF(G2886&gt;F2886,MOD(H2886-E2886,G2886-F2886)=0,FALSE())),1,"")</f>
        <v/>
      </c>
    </row>
    <row r="2887" customFormat="false" ht="15" hidden="false" customHeight="false" outlineLevel="0" collapsed="false">
      <c r="A2887" s="0" t="n">
        <v>8099</v>
      </c>
      <c r="B2887" s="0" t="n">
        <v>4905</v>
      </c>
      <c r="C2887" s="0" t="n">
        <v>2975</v>
      </c>
      <c r="D2887" s="0" t="n">
        <v>2282</v>
      </c>
      <c r="E2887" s="1" t="n">
        <f aca="false">SMALL($A2887:$D2887,1)</f>
        <v>2282</v>
      </c>
      <c r="F2887" s="1" t="n">
        <f aca="false">SMALL($A2887:$D2887,2)</f>
        <v>2975</v>
      </c>
      <c r="G2887" s="1" t="n">
        <f aca="false">SMALL($A2887:$D2887,3)</f>
        <v>4905</v>
      </c>
      <c r="H2887" s="1" t="n">
        <f aca="false">SMALL($A2887:$D2887,4)</f>
        <v>8099</v>
      </c>
      <c r="I2887" s="0" t="str">
        <f aca="false">IF(AND(A2887&lt;&gt;E2887,A2887&lt;&gt;H2887,D2887&lt;&gt;E2887,D2887&lt;&gt;H2887,IF(G2887&gt;F2887,MOD(H2887-E2887,G2887-F2887)=0,FALSE())),1,"")</f>
        <v/>
      </c>
    </row>
    <row r="2888" customFormat="false" ht="15" hidden="false" customHeight="false" outlineLevel="0" collapsed="false">
      <c r="A2888" s="0" t="n">
        <v>2590</v>
      </c>
      <c r="B2888" s="0" t="n">
        <v>1158</v>
      </c>
      <c r="C2888" s="0" t="n">
        <v>9654</v>
      </c>
      <c r="D2888" s="0" t="n">
        <v>4006</v>
      </c>
      <c r="E2888" s="1" t="n">
        <f aca="false">SMALL($A2888:$D2888,1)</f>
        <v>1158</v>
      </c>
      <c r="F2888" s="1" t="n">
        <f aca="false">SMALL($A2888:$D2888,2)</f>
        <v>2590</v>
      </c>
      <c r="G2888" s="1" t="n">
        <f aca="false">SMALL($A2888:$D2888,3)</f>
        <v>4006</v>
      </c>
      <c r="H2888" s="1" t="n">
        <f aca="false">SMALL($A2888:$D2888,4)</f>
        <v>9654</v>
      </c>
      <c r="I2888" s="0" t="n">
        <f aca="false">IF(AND(A2888&lt;&gt;E2888,A2888&lt;&gt;H2888,D2888&lt;&gt;E2888,D2888&lt;&gt;H2888,IF(G2888&gt;F2888,MOD(H2888-E2888,G2888-F2888)=0,FALSE())),1,"")</f>
        <v>1</v>
      </c>
    </row>
    <row r="2889" customFormat="false" ht="15" hidden="false" customHeight="false" outlineLevel="0" collapsed="false">
      <c r="A2889" s="0" t="n">
        <v>2854</v>
      </c>
      <c r="B2889" s="0" t="n">
        <v>8636</v>
      </c>
      <c r="C2889" s="0" t="n">
        <v>3318</v>
      </c>
      <c r="D2889" s="0" t="n">
        <v>6816</v>
      </c>
      <c r="E2889" s="1" t="n">
        <f aca="false">SMALL($A2889:$D2889,1)</f>
        <v>2854</v>
      </c>
      <c r="F2889" s="1" t="n">
        <f aca="false">SMALL($A2889:$D2889,2)</f>
        <v>3318</v>
      </c>
      <c r="G2889" s="1" t="n">
        <f aca="false">SMALL($A2889:$D2889,3)</f>
        <v>6816</v>
      </c>
      <c r="H2889" s="1" t="n">
        <f aca="false">SMALL($A2889:$D2889,4)</f>
        <v>8636</v>
      </c>
      <c r="I2889" s="0" t="str">
        <f aca="false">IF(AND(A2889&lt;&gt;E2889,A2889&lt;&gt;H2889,D2889&lt;&gt;E2889,D2889&lt;&gt;H2889,IF(G2889&gt;F2889,MOD(H2889-E2889,G2889-F2889)=0,FALSE())),1,"")</f>
        <v/>
      </c>
    </row>
    <row r="2890" customFormat="false" ht="15" hidden="false" customHeight="false" outlineLevel="0" collapsed="false">
      <c r="A2890" s="0" t="n">
        <v>2880</v>
      </c>
      <c r="B2890" s="0" t="n">
        <v>1106</v>
      </c>
      <c r="C2890" s="0" t="n">
        <v>2306</v>
      </c>
      <c r="D2890" s="0" t="n">
        <v>7782</v>
      </c>
      <c r="E2890" s="1" t="n">
        <f aca="false">SMALL($A2890:$D2890,1)</f>
        <v>1106</v>
      </c>
      <c r="F2890" s="1" t="n">
        <f aca="false">SMALL($A2890:$D2890,2)</f>
        <v>2306</v>
      </c>
      <c r="G2890" s="1" t="n">
        <f aca="false">SMALL($A2890:$D2890,3)</f>
        <v>2880</v>
      </c>
      <c r="H2890" s="1" t="n">
        <f aca="false">SMALL($A2890:$D2890,4)</f>
        <v>7782</v>
      </c>
      <c r="I2890" s="0" t="str">
        <f aca="false">IF(AND(A2890&lt;&gt;E2890,A2890&lt;&gt;H2890,D2890&lt;&gt;E2890,D2890&lt;&gt;H2890,IF(G2890&gt;F2890,MOD(H2890-E2890,G2890-F2890)=0,FALSE())),1,"")</f>
        <v/>
      </c>
    </row>
    <row r="2891" customFormat="false" ht="15" hidden="false" customHeight="false" outlineLevel="0" collapsed="false">
      <c r="A2891" s="0" t="n">
        <v>5848</v>
      </c>
      <c r="B2891" s="0" t="n">
        <v>8718</v>
      </c>
      <c r="C2891" s="0" t="n">
        <v>8011</v>
      </c>
      <c r="D2891" s="0" t="n">
        <v>2987</v>
      </c>
      <c r="E2891" s="1" t="n">
        <f aca="false">SMALL($A2891:$D2891,1)</f>
        <v>2987</v>
      </c>
      <c r="F2891" s="1" t="n">
        <f aca="false">SMALL($A2891:$D2891,2)</f>
        <v>5848</v>
      </c>
      <c r="G2891" s="1" t="n">
        <f aca="false">SMALL($A2891:$D2891,3)</f>
        <v>8011</v>
      </c>
      <c r="H2891" s="1" t="n">
        <f aca="false">SMALL($A2891:$D2891,4)</f>
        <v>8718</v>
      </c>
      <c r="I2891" s="0" t="str">
        <f aca="false">IF(AND(A2891&lt;&gt;E2891,A2891&lt;&gt;H2891,D2891&lt;&gt;E2891,D2891&lt;&gt;H2891,IF(G2891&gt;F2891,MOD(H2891-E2891,G2891-F2891)=0,FALSE())),1,"")</f>
        <v/>
      </c>
    </row>
    <row r="2892" customFormat="false" ht="15" hidden="false" customHeight="false" outlineLevel="0" collapsed="false">
      <c r="A2892" s="0" t="n">
        <v>8945</v>
      </c>
      <c r="B2892" s="0" t="n">
        <v>3676</v>
      </c>
      <c r="C2892" s="0" t="n">
        <v>1040</v>
      </c>
      <c r="D2892" s="0" t="n">
        <v>3143</v>
      </c>
      <c r="E2892" s="1" t="n">
        <f aca="false">SMALL($A2892:$D2892,1)</f>
        <v>1040</v>
      </c>
      <c r="F2892" s="1" t="n">
        <f aca="false">SMALL($A2892:$D2892,2)</f>
        <v>3143</v>
      </c>
      <c r="G2892" s="1" t="n">
        <f aca="false">SMALL($A2892:$D2892,3)</f>
        <v>3676</v>
      </c>
      <c r="H2892" s="1" t="n">
        <f aca="false">SMALL($A2892:$D2892,4)</f>
        <v>8945</v>
      </c>
      <c r="I2892" s="0" t="str">
        <f aca="false">IF(AND(A2892&lt;&gt;E2892,A2892&lt;&gt;H2892,D2892&lt;&gt;E2892,D2892&lt;&gt;H2892,IF(G2892&gt;F2892,MOD(H2892-E2892,G2892-F2892)=0,FALSE())),1,"")</f>
        <v/>
      </c>
    </row>
    <row r="2893" customFormat="false" ht="15" hidden="false" customHeight="false" outlineLevel="0" collapsed="false">
      <c r="A2893" s="0" t="n">
        <v>6945</v>
      </c>
      <c r="B2893" s="0" t="n">
        <v>6988</v>
      </c>
      <c r="C2893" s="0" t="n">
        <v>9283</v>
      </c>
      <c r="D2893" s="0" t="n">
        <v>8222</v>
      </c>
      <c r="E2893" s="1" t="n">
        <f aca="false">SMALL($A2893:$D2893,1)</f>
        <v>6945</v>
      </c>
      <c r="F2893" s="1" t="n">
        <f aca="false">SMALL($A2893:$D2893,2)</f>
        <v>6988</v>
      </c>
      <c r="G2893" s="1" t="n">
        <f aca="false">SMALL($A2893:$D2893,3)</f>
        <v>8222</v>
      </c>
      <c r="H2893" s="1" t="n">
        <f aca="false">SMALL($A2893:$D2893,4)</f>
        <v>9283</v>
      </c>
      <c r="I2893" s="0" t="str">
        <f aca="false">IF(AND(A2893&lt;&gt;E2893,A2893&lt;&gt;H2893,D2893&lt;&gt;E2893,D2893&lt;&gt;H2893,IF(G2893&gt;F2893,MOD(H2893-E2893,G2893-F2893)=0,FALSE())),1,"")</f>
        <v/>
      </c>
    </row>
    <row r="2894" customFormat="false" ht="15" hidden="false" customHeight="false" outlineLevel="0" collapsed="false">
      <c r="A2894" s="0" t="n">
        <v>1478</v>
      </c>
      <c r="B2894" s="0" t="n">
        <v>783</v>
      </c>
      <c r="C2894" s="0" t="n">
        <v>5688</v>
      </c>
      <c r="D2894" s="0" t="n">
        <v>8419</v>
      </c>
      <c r="E2894" s="1" t="n">
        <f aca="false">SMALL($A2894:$D2894,1)</f>
        <v>783</v>
      </c>
      <c r="F2894" s="1" t="n">
        <f aca="false">SMALL($A2894:$D2894,2)</f>
        <v>1478</v>
      </c>
      <c r="G2894" s="1" t="n">
        <f aca="false">SMALL($A2894:$D2894,3)</f>
        <v>5688</v>
      </c>
      <c r="H2894" s="1" t="n">
        <f aca="false">SMALL($A2894:$D2894,4)</f>
        <v>8419</v>
      </c>
      <c r="I2894" s="0" t="str">
        <f aca="false">IF(AND(A2894&lt;&gt;E2894,A2894&lt;&gt;H2894,D2894&lt;&gt;E2894,D2894&lt;&gt;H2894,IF(G2894&gt;F2894,MOD(H2894-E2894,G2894-F2894)=0,FALSE())),1,"")</f>
        <v/>
      </c>
    </row>
    <row r="2895" customFormat="false" ht="15" hidden="false" customHeight="false" outlineLevel="0" collapsed="false">
      <c r="A2895" s="0" t="n">
        <v>7351</v>
      </c>
      <c r="B2895" s="0" t="n">
        <v>9448</v>
      </c>
      <c r="C2895" s="0" t="n">
        <v>6674</v>
      </c>
      <c r="D2895" s="0" t="n">
        <v>9843</v>
      </c>
      <c r="E2895" s="1" t="n">
        <f aca="false">SMALL($A2895:$D2895,1)</f>
        <v>6674</v>
      </c>
      <c r="F2895" s="1" t="n">
        <f aca="false">SMALL($A2895:$D2895,2)</f>
        <v>7351</v>
      </c>
      <c r="G2895" s="1" t="n">
        <f aca="false">SMALL($A2895:$D2895,3)</f>
        <v>9448</v>
      </c>
      <c r="H2895" s="1" t="n">
        <f aca="false">SMALL($A2895:$D2895,4)</f>
        <v>9843</v>
      </c>
      <c r="I2895" s="0" t="str">
        <f aca="false">IF(AND(A2895&lt;&gt;E2895,A2895&lt;&gt;H2895,D2895&lt;&gt;E2895,D2895&lt;&gt;H2895,IF(G2895&gt;F2895,MOD(H2895-E2895,G2895-F2895)=0,FALSE())),1,"")</f>
        <v/>
      </c>
    </row>
    <row r="2896" customFormat="false" ht="15" hidden="false" customHeight="false" outlineLevel="0" collapsed="false">
      <c r="A2896" s="0" t="n">
        <v>8393</v>
      </c>
      <c r="B2896" s="0" t="n">
        <v>5143</v>
      </c>
      <c r="C2896" s="0" t="n">
        <v>4745</v>
      </c>
      <c r="D2896" s="0" t="n">
        <v>4622</v>
      </c>
      <c r="E2896" s="1" t="n">
        <f aca="false">SMALL($A2896:$D2896,1)</f>
        <v>4622</v>
      </c>
      <c r="F2896" s="1" t="n">
        <f aca="false">SMALL($A2896:$D2896,2)</f>
        <v>4745</v>
      </c>
      <c r="G2896" s="1" t="n">
        <f aca="false">SMALL($A2896:$D2896,3)</f>
        <v>5143</v>
      </c>
      <c r="H2896" s="1" t="n">
        <f aca="false">SMALL($A2896:$D2896,4)</f>
        <v>8393</v>
      </c>
      <c r="I2896" s="0" t="str">
        <f aca="false">IF(AND(A2896&lt;&gt;E2896,A2896&lt;&gt;H2896,D2896&lt;&gt;E2896,D2896&lt;&gt;H2896,IF(G2896&gt;F2896,MOD(H2896-E2896,G2896-F2896)=0,FALSE())),1,"")</f>
        <v/>
      </c>
    </row>
    <row r="2897" customFormat="false" ht="15" hidden="false" customHeight="false" outlineLevel="0" collapsed="false">
      <c r="A2897" s="0" t="n">
        <v>7230</v>
      </c>
      <c r="B2897" s="0" t="n">
        <v>6431</v>
      </c>
      <c r="C2897" s="0" t="n">
        <v>6947</v>
      </c>
      <c r="D2897" s="0" t="n">
        <v>7679</v>
      </c>
      <c r="E2897" s="1" t="n">
        <f aca="false">SMALL($A2897:$D2897,1)</f>
        <v>6431</v>
      </c>
      <c r="F2897" s="1" t="n">
        <f aca="false">SMALL($A2897:$D2897,2)</f>
        <v>6947</v>
      </c>
      <c r="G2897" s="1" t="n">
        <f aca="false">SMALL($A2897:$D2897,3)</f>
        <v>7230</v>
      </c>
      <c r="H2897" s="1" t="n">
        <f aca="false">SMALL($A2897:$D2897,4)</f>
        <v>7679</v>
      </c>
      <c r="I2897" s="0" t="str">
        <f aca="false">IF(AND(A2897&lt;&gt;E2897,A2897&lt;&gt;H2897,D2897&lt;&gt;E2897,D2897&lt;&gt;H2897,IF(G2897&gt;F2897,MOD(H2897-E2897,G2897-F2897)=0,FALSE())),1,"")</f>
        <v/>
      </c>
    </row>
    <row r="2898" customFormat="false" ht="15" hidden="false" customHeight="false" outlineLevel="0" collapsed="false">
      <c r="A2898" s="0" t="n">
        <v>6467</v>
      </c>
      <c r="B2898" s="0" t="n">
        <v>256</v>
      </c>
      <c r="C2898" s="0" t="n">
        <v>1538</v>
      </c>
      <c r="D2898" s="0" t="n">
        <v>3425</v>
      </c>
      <c r="E2898" s="1" t="n">
        <f aca="false">SMALL($A2898:$D2898,1)</f>
        <v>256</v>
      </c>
      <c r="F2898" s="1" t="n">
        <f aca="false">SMALL($A2898:$D2898,2)</f>
        <v>1538</v>
      </c>
      <c r="G2898" s="1" t="n">
        <f aca="false">SMALL($A2898:$D2898,3)</f>
        <v>3425</v>
      </c>
      <c r="H2898" s="1" t="n">
        <f aca="false">SMALL($A2898:$D2898,4)</f>
        <v>6467</v>
      </c>
      <c r="I2898" s="0" t="str">
        <f aca="false">IF(AND(A2898&lt;&gt;E2898,A2898&lt;&gt;H2898,D2898&lt;&gt;E2898,D2898&lt;&gt;H2898,IF(G2898&gt;F2898,MOD(H2898-E2898,G2898-F2898)=0,FALSE())),1,"")</f>
        <v/>
      </c>
    </row>
    <row r="2899" customFormat="false" ht="15" hidden="false" customHeight="false" outlineLevel="0" collapsed="false">
      <c r="A2899" s="0" t="n">
        <v>4904</v>
      </c>
      <c r="B2899" s="0" t="n">
        <v>5120</v>
      </c>
      <c r="C2899" s="0" t="n">
        <v>4797</v>
      </c>
      <c r="D2899" s="0" t="n">
        <v>8665</v>
      </c>
      <c r="E2899" s="1" t="n">
        <f aca="false">SMALL($A2899:$D2899,1)</f>
        <v>4797</v>
      </c>
      <c r="F2899" s="1" t="n">
        <f aca="false">SMALL($A2899:$D2899,2)</f>
        <v>4904</v>
      </c>
      <c r="G2899" s="1" t="n">
        <f aca="false">SMALL($A2899:$D2899,3)</f>
        <v>5120</v>
      </c>
      <c r="H2899" s="1" t="n">
        <f aca="false">SMALL($A2899:$D2899,4)</f>
        <v>8665</v>
      </c>
      <c r="I2899" s="0" t="str">
        <f aca="false">IF(AND(A2899&lt;&gt;E2899,A2899&lt;&gt;H2899,D2899&lt;&gt;E2899,D2899&lt;&gt;H2899,IF(G2899&gt;F2899,MOD(H2899-E2899,G2899-F2899)=0,FALSE())),1,"")</f>
        <v/>
      </c>
    </row>
    <row r="2900" customFormat="false" ht="15" hidden="false" customHeight="false" outlineLevel="0" collapsed="false">
      <c r="A2900" s="0" t="n">
        <v>711</v>
      </c>
      <c r="B2900" s="0" t="n">
        <v>3772</v>
      </c>
      <c r="C2900" s="0" t="n">
        <v>9125</v>
      </c>
      <c r="D2900" s="0" t="n">
        <v>9498</v>
      </c>
      <c r="E2900" s="1" t="n">
        <f aca="false">SMALL($A2900:$D2900,1)</f>
        <v>711</v>
      </c>
      <c r="F2900" s="1" t="n">
        <f aca="false">SMALL($A2900:$D2900,2)</f>
        <v>3772</v>
      </c>
      <c r="G2900" s="1" t="n">
        <f aca="false">SMALL($A2900:$D2900,3)</f>
        <v>9125</v>
      </c>
      <c r="H2900" s="1" t="n">
        <f aca="false">SMALL($A2900:$D2900,4)</f>
        <v>9498</v>
      </c>
      <c r="I2900" s="0" t="str">
        <f aca="false">IF(AND(A2900&lt;&gt;E2900,A2900&lt;&gt;H2900,D2900&lt;&gt;E2900,D2900&lt;&gt;H2900,IF(G2900&gt;F2900,MOD(H2900-E2900,G2900-F2900)=0,FALSE())),1,"")</f>
        <v/>
      </c>
    </row>
    <row r="2901" customFormat="false" ht="15" hidden="false" customHeight="false" outlineLevel="0" collapsed="false">
      <c r="A2901" s="0" t="n">
        <v>5938</v>
      </c>
      <c r="B2901" s="0" t="n">
        <v>866</v>
      </c>
      <c r="C2901" s="0" t="n">
        <v>6272</v>
      </c>
      <c r="D2901" s="0" t="n">
        <v>8371</v>
      </c>
      <c r="E2901" s="1" t="n">
        <f aca="false">SMALL($A2901:$D2901,1)</f>
        <v>866</v>
      </c>
      <c r="F2901" s="1" t="n">
        <f aca="false">SMALL($A2901:$D2901,2)</f>
        <v>5938</v>
      </c>
      <c r="G2901" s="1" t="n">
        <f aca="false">SMALL($A2901:$D2901,3)</f>
        <v>6272</v>
      </c>
      <c r="H2901" s="1" t="n">
        <f aca="false">SMALL($A2901:$D2901,4)</f>
        <v>8371</v>
      </c>
      <c r="I2901" s="0" t="str">
        <f aca="false">IF(AND(A2901&lt;&gt;E2901,A2901&lt;&gt;H2901,D2901&lt;&gt;E2901,D2901&lt;&gt;H2901,IF(G2901&gt;F2901,MOD(H2901-E2901,G2901-F2901)=0,FALSE())),1,"")</f>
        <v/>
      </c>
    </row>
    <row r="2902" customFormat="false" ht="15" hidden="false" customHeight="false" outlineLevel="0" collapsed="false">
      <c r="A2902" s="0" t="n">
        <v>6307</v>
      </c>
      <c r="B2902" s="0" t="n">
        <v>2827</v>
      </c>
      <c r="C2902" s="0" t="n">
        <v>7523</v>
      </c>
      <c r="D2902" s="0" t="n">
        <v>9348</v>
      </c>
      <c r="E2902" s="1" t="n">
        <f aca="false">SMALL($A2902:$D2902,1)</f>
        <v>2827</v>
      </c>
      <c r="F2902" s="1" t="n">
        <f aca="false">SMALL($A2902:$D2902,2)</f>
        <v>6307</v>
      </c>
      <c r="G2902" s="1" t="n">
        <f aca="false">SMALL($A2902:$D2902,3)</f>
        <v>7523</v>
      </c>
      <c r="H2902" s="1" t="n">
        <f aca="false">SMALL($A2902:$D2902,4)</f>
        <v>9348</v>
      </c>
      <c r="I2902" s="0" t="str">
        <f aca="false">IF(AND(A2902&lt;&gt;E2902,A2902&lt;&gt;H2902,D2902&lt;&gt;E2902,D2902&lt;&gt;H2902,IF(G2902&gt;F2902,MOD(H2902-E2902,G2902-F2902)=0,FALSE())),1,"")</f>
        <v/>
      </c>
    </row>
    <row r="2903" customFormat="false" ht="15" hidden="false" customHeight="false" outlineLevel="0" collapsed="false">
      <c r="A2903" s="0" t="n">
        <v>8070</v>
      </c>
      <c r="B2903" s="0" t="n">
        <v>9724</v>
      </c>
      <c r="C2903" s="0" t="n">
        <v>8025</v>
      </c>
      <c r="D2903" s="0" t="n">
        <v>4838</v>
      </c>
      <c r="E2903" s="1" t="n">
        <f aca="false">SMALL($A2903:$D2903,1)</f>
        <v>4838</v>
      </c>
      <c r="F2903" s="1" t="n">
        <f aca="false">SMALL($A2903:$D2903,2)</f>
        <v>8025</v>
      </c>
      <c r="G2903" s="1" t="n">
        <f aca="false">SMALL($A2903:$D2903,3)</f>
        <v>8070</v>
      </c>
      <c r="H2903" s="1" t="n">
        <f aca="false">SMALL($A2903:$D2903,4)</f>
        <v>9724</v>
      </c>
      <c r="I2903" s="0" t="str">
        <f aca="false">IF(AND(A2903&lt;&gt;E2903,A2903&lt;&gt;H2903,D2903&lt;&gt;E2903,D2903&lt;&gt;H2903,IF(G2903&gt;F2903,MOD(H2903-E2903,G2903-F2903)=0,FALSE())),1,"")</f>
        <v/>
      </c>
    </row>
    <row r="2904" customFormat="false" ht="15" hidden="false" customHeight="false" outlineLevel="0" collapsed="false">
      <c r="A2904" s="0" t="n">
        <v>2779</v>
      </c>
      <c r="B2904" s="0" t="n">
        <v>5458</v>
      </c>
      <c r="C2904" s="0" t="n">
        <v>1495</v>
      </c>
      <c r="D2904" s="0" t="n">
        <v>6742</v>
      </c>
      <c r="E2904" s="1" t="n">
        <f aca="false">SMALL($A2904:$D2904,1)</f>
        <v>1495</v>
      </c>
      <c r="F2904" s="1" t="n">
        <f aca="false">SMALL($A2904:$D2904,2)</f>
        <v>2779</v>
      </c>
      <c r="G2904" s="1" t="n">
        <f aca="false">SMALL($A2904:$D2904,3)</f>
        <v>5458</v>
      </c>
      <c r="H2904" s="1" t="n">
        <f aca="false">SMALL($A2904:$D2904,4)</f>
        <v>6742</v>
      </c>
      <c r="I2904" s="0" t="str">
        <f aca="false">IF(AND(A2904&lt;&gt;E2904,A2904&lt;&gt;H2904,D2904&lt;&gt;E2904,D2904&lt;&gt;H2904,IF(G2904&gt;F2904,MOD(H2904-E2904,G2904-F2904)=0,FALSE())),1,"")</f>
        <v/>
      </c>
    </row>
    <row r="2905" customFormat="false" ht="15" hidden="false" customHeight="false" outlineLevel="0" collapsed="false">
      <c r="A2905" s="0" t="n">
        <v>3695</v>
      </c>
      <c r="B2905" s="0" t="n">
        <v>4219</v>
      </c>
      <c r="C2905" s="0" t="n">
        <v>7070</v>
      </c>
      <c r="D2905" s="0" t="n">
        <v>5243</v>
      </c>
      <c r="E2905" s="1" t="n">
        <f aca="false">SMALL($A2905:$D2905,1)</f>
        <v>3695</v>
      </c>
      <c r="F2905" s="1" t="n">
        <f aca="false">SMALL($A2905:$D2905,2)</f>
        <v>4219</v>
      </c>
      <c r="G2905" s="1" t="n">
        <f aca="false">SMALL($A2905:$D2905,3)</f>
        <v>5243</v>
      </c>
      <c r="H2905" s="1" t="n">
        <f aca="false">SMALL($A2905:$D2905,4)</f>
        <v>7070</v>
      </c>
      <c r="I2905" s="0" t="str">
        <f aca="false">IF(AND(A2905&lt;&gt;E2905,A2905&lt;&gt;H2905,D2905&lt;&gt;E2905,D2905&lt;&gt;H2905,IF(G2905&gt;F2905,MOD(H2905-E2905,G2905-F2905)=0,FALSE())),1,"")</f>
        <v/>
      </c>
    </row>
    <row r="2906" customFormat="false" ht="15" hidden="false" customHeight="false" outlineLevel="0" collapsed="false">
      <c r="A2906" s="0" t="n">
        <v>9156</v>
      </c>
      <c r="B2906" s="0" t="n">
        <v>9651</v>
      </c>
      <c r="C2906" s="0" t="n">
        <v>9142</v>
      </c>
      <c r="D2906" s="0" t="n">
        <v>3194</v>
      </c>
      <c r="E2906" s="1" t="n">
        <f aca="false">SMALL($A2906:$D2906,1)</f>
        <v>3194</v>
      </c>
      <c r="F2906" s="1" t="n">
        <f aca="false">SMALL($A2906:$D2906,2)</f>
        <v>9142</v>
      </c>
      <c r="G2906" s="1" t="n">
        <f aca="false">SMALL($A2906:$D2906,3)</f>
        <v>9156</v>
      </c>
      <c r="H2906" s="1" t="n">
        <f aca="false">SMALL($A2906:$D2906,4)</f>
        <v>9651</v>
      </c>
      <c r="I2906" s="0" t="str">
        <f aca="false">IF(AND(A2906&lt;&gt;E2906,A2906&lt;&gt;H2906,D2906&lt;&gt;E2906,D2906&lt;&gt;H2906,IF(G2906&gt;F2906,MOD(H2906-E2906,G2906-F2906)=0,FALSE())),1,"")</f>
        <v/>
      </c>
    </row>
    <row r="2907" customFormat="false" ht="15" hidden="false" customHeight="false" outlineLevel="0" collapsed="false">
      <c r="A2907" s="0" t="n">
        <v>5904</v>
      </c>
      <c r="B2907" s="0" t="n">
        <v>6843</v>
      </c>
      <c r="C2907" s="0" t="n">
        <v>876</v>
      </c>
      <c r="D2907" s="0" t="n">
        <v>9015</v>
      </c>
      <c r="E2907" s="1" t="n">
        <f aca="false">SMALL($A2907:$D2907,1)</f>
        <v>876</v>
      </c>
      <c r="F2907" s="1" t="n">
        <f aca="false">SMALL($A2907:$D2907,2)</f>
        <v>5904</v>
      </c>
      <c r="G2907" s="1" t="n">
        <f aca="false">SMALL($A2907:$D2907,3)</f>
        <v>6843</v>
      </c>
      <c r="H2907" s="1" t="n">
        <f aca="false">SMALL($A2907:$D2907,4)</f>
        <v>9015</v>
      </c>
      <c r="I2907" s="0" t="str">
        <f aca="false">IF(AND(A2907&lt;&gt;E2907,A2907&lt;&gt;H2907,D2907&lt;&gt;E2907,D2907&lt;&gt;H2907,IF(G2907&gt;F2907,MOD(H2907-E2907,G2907-F2907)=0,FALSE())),1,"")</f>
        <v/>
      </c>
    </row>
    <row r="2908" customFormat="false" ht="15" hidden="false" customHeight="false" outlineLevel="0" collapsed="false">
      <c r="A2908" s="0" t="n">
        <v>9965</v>
      </c>
      <c r="B2908" s="0" t="n">
        <v>71</v>
      </c>
      <c r="C2908" s="0" t="n">
        <v>4763</v>
      </c>
      <c r="D2908" s="0" t="n">
        <v>3985</v>
      </c>
      <c r="E2908" s="1" t="n">
        <f aca="false">SMALL($A2908:$D2908,1)</f>
        <v>71</v>
      </c>
      <c r="F2908" s="1" t="n">
        <f aca="false">SMALL($A2908:$D2908,2)</f>
        <v>3985</v>
      </c>
      <c r="G2908" s="1" t="n">
        <f aca="false">SMALL($A2908:$D2908,3)</f>
        <v>4763</v>
      </c>
      <c r="H2908" s="1" t="n">
        <f aca="false">SMALL($A2908:$D2908,4)</f>
        <v>9965</v>
      </c>
      <c r="I2908" s="0" t="str">
        <f aca="false">IF(AND(A2908&lt;&gt;E2908,A2908&lt;&gt;H2908,D2908&lt;&gt;E2908,D2908&lt;&gt;H2908,IF(G2908&gt;F2908,MOD(H2908-E2908,G2908-F2908)=0,FALSE())),1,"")</f>
        <v/>
      </c>
    </row>
    <row r="2909" customFormat="false" ht="15" hidden="false" customHeight="false" outlineLevel="0" collapsed="false">
      <c r="A2909" s="0" t="n">
        <v>9928</v>
      </c>
      <c r="B2909" s="0" t="n">
        <v>5543</v>
      </c>
      <c r="C2909" s="0" t="n">
        <v>3285</v>
      </c>
      <c r="D2909" s="0" t="n">
        <v>7142</v>
      </c>
      <c r="E2909" s="1" t="n">
        <f aca="false">SMALL($A2909:$D2909,1)</f>
        <v>3285</v>
      </c>
      <c r="F2909" s="1" t="n">
        <f aca="false">SMALL($A2909:$D2909,2)</f>
        <v>5543</v>
      </c>
      <c r="G2909" s="1" t="n">
        <f aca="false">SMALL($A2909:$D2909,3)</f>
        <v>7142</v>
      </c>
      <c r="H2909" s="1" t="n">
        <f aca="false">SMALL($A2909:$D2909,4)</f>
        <v>9928</v>
      </c>
      <c r="I2909" s="0" t="str">
        <f aca="false">IF(AND(A2909&lt;&gt;E2909,A2909&lt;&gt;H2909,D2909&lt;&gt;E2909,D2909&lt;&gt;H2909,IF(G2909&gt;F2909,MOD(H2909-E2909,G2909-F2909)=0,FALSE())),1,"")</f>
        <v/>
      </c>
    </row>
    <row r="2910" customFormat="false" ht="15" hidden="false" customHeight="false" outlineLevel="0" collapsed="false">
      <c r="A2910" s="0" t="n">
        <v>4543</v>
      </c>
      <c r="B2910" s="0" t="n">
        <v>4129</v>
      </c>
      <c r="C2910" s="0" t="n">
        <v>3853</v>
      </c>
      <c r="D2910" s="0" t="n">
        <v>8501</v>
      </c>
      <c r="E2910" s="1" t="n">
        <f aca="false">SMALL($A2910:$D2910,1)</f>
        <v>3853</v>
      </c>
      <c r="F2910" s="1" t="n">
        <f aca="false">SMALL($A2910:$D2910,2)</f>
        <v>4129</v>
      </c>
      <c r="G2910" s="1" t="n">
        <f aca="false">SMALL($A2910:$D2910,3)</f>
        <v>4543</v>
      </c>
      <c r="H2910" s="1" t="n">
        <f aca="false">SMALL($A2910:$D2910,4)</f>
        <v>8501</v>
      </c>
      <c r="I2910" s="0" t="str">
        <f aca="false">IF(AND(A2910&lt;&gt;E2910,A2910&lt;&gt;H2910,D2910&lt;&gt;E2910,D2910&lt;&gt;H2910,IF(G2910&gt;F2910,MOD(H2910-E2910,G2910-F2910)=0,FALSE())),1,"")</f>
        <v/>
      </c>
    </row>
    <row r="2911" customFormat="false" ht="15" hidden="false" customHeight="false" outlineLevel="0" collapsed="false">
      <c r="A2911" s="0" t="n">
        <v>2361</v>
      </c>
      <c r="B2911" s="0" t="n">
        <v>347</v>
      </c>
      <c r="C2911" s="0" t="n">
        <v>7399</v>
      </c>
      <c r="D2911" s="0" t="n">
        <v>5887</v>
      </c>
      <c r="E2911" s="1" t="n">
        <f aca="false">SMALL($A2911:$D2911,1)</f>
        <v>347</v>
      </c>
      <c r="F2911" s="1" t="n">
        <f aca="false">SMALL($A2911:$D2911,2)</f>
        <v>2361</v>
      </c>
      <c r="G2911" s="1" t="n">
        <f aca="false">SMALL($A2911:$D2911,3)</f>
        <v>5887</v>
      </c>
      <c r="H2911" s="1" t="n">
        <f aca="false">SMALL($A2911:$D2911,4)</f>
        <v>7399</v>
      </c>
      <c r="I2911" s="0" t="n">
        <f aca="false">IF(AND(A2911&lt;&gt;E2911,A2911&lt;&gt;H2911,D2911&lt;&gt;E2911,D2911&lt;&gt;H2911,IF(G2911&gt;F2911,MOD(H2911-E2911,G2911-F2911)=0,FALSE())),1,"")</f>
        <v>1</v>
      </c>
    </row>
    <row r="2912" customFormat="false" ht="15" hidden="false" customHeight="false" outlineLevel="0" collapsed="false">
      <c r="A2912" s="0" t="n">
        <v>65</v>
      </c>
      <c r="B2912" s="0" t="n">
        <v>8542</v>
      </c>
      <c r="C2912" s="0" t="n">
        <v>2185</v>
      </c>
      <c r="D2912" s="0" t="n">
        <v>1321</v>
      </c>
      <c r="E2912" s="1" t="n">
        <f aca="false">SMALL($A2912:$D2912,1)</f>
        <v>65</v>
      </c>
      <c r="F2912" s="1" t="n">
        <f aca="false">SMALL($A2912:$D2912,2)</f>
        <v>1321</v>
      </c>
      <c r="G2912" s="1" t="n">
        <f aca="false">SMALL($A2912:$D2912,3)</f>
        <v>2185</v>
      </c>
      <c r="H2912" s="1" t="n">
        <f aca="false">SMALL($A2912:$D2912,4)</f>
        <v>8542</v>
      </c>
      <c r="I2912" s="0" t="str">
        <f aca="false">IF(AND(A2912&lt;&gt;E2912,A2912&lt;&gt;H2912,D2912&lt;&gt;E2912,D2912&lt;&gt;H2912,IF(G2912&gt;F2912,MOD(H2912-E2912,G2912-F2912)=0,FALSE())),1,"")</f>
        <v/>
      </c>
    </row>
    <row r="2913" customFormat="false" ht="15" hidden="false" customHeight="false" outlineLevel="0" collapsed="false">
      <c r="A2913" s="0" t="n">
        <v>4447</v>
      </c>
      <c r="B2913" s="0" t="n">
        <v>6404</v>
      </c>
      <c r="C2913" s="0" t="n">
        <v>7793</v>
      </c>
      <c r="D2913" s="0" t="n">
        <v>6984</v>
      </c>
      <c r="E2913" s="1" t="n">
        <f aca="false">SMALL($A2913:$D2913,1)</f>
        <v>4447</v>
      </c>
      <c r="F2913" s="1" t="n">
        <f aca="false">SMALL($A2913:$D2913,2)</f>
        <v>6404</v>
      </c>
      <c r="G2913" s="1" t="n">
        <f aca="false">SMALL($A2913:$D2913,3)</f>
        <v>6984</v>
      </c>
      <c r="H2913" s="1" t="n">
        <f aca="false">SMALL($A2913:$D2913,4)</f>
        <v>7793</v>
      </c>
      <c r="I2913" s="0" t="str">
        <f aca="false">IF(AND(A2913&lt;&gt;E2913,A2913&lt;&gt;H2913,D2913&lt;&gt;E2913,D2913&lt;&gt;H2913,IF(G2913&gt;F2913,MOD(H2913-E2913,G2913-F2913)=0,FALSE())),1,"")</f>
        <v/>
      </c>
    </row>
    <row r="2914" customFormat="false" ht="15" hidden="false" customHeight="false" outlineLevel="0" collapsed="false">
      <c r="A2914" s="0" t="n">
        <v>8103</v>
      </c>
      <c r="B2914" s="0" t="n">
        <v>7682</v>
      </c>
      <c r="C2914" s="0" t="n">
        <v>6663</v>
      </c>
      <c r="D2914" s="0" t="n">
        <v>2929</v>
      </c>
      <c r="E2914" s="1" t="n">
        <f aca="false">SMALL($A2914:$D2914,1)</f>
        <v>2929</v>
      </c>
      <c r="F2914" s="1" t="n">
        <f aca="false">SMALL($A2914:$D2914,2)</f>
        <v>6663</v>
      </c>
      <c r="G2914" s="1" t="n">
        <f aca="false">SMALL($A2914:$D2914,3)</f>
        <v>7682</v>
      </c>
      <c r="H2914" s="1" t="n">
        <f aca="false">SMALL($A2914:$D2914,4)</f>
        <v>8103</v>
      </c>
      <c r="I2914" s="0" t="str">
        <f aca="false">IF(AND(A2914&lt;&gt;E2914,A2914&lt;&gt;H2914,D2914&lt;&gt;E2914,D2914&lt;&gt;H2914,IF(G2914&gt;F2914,MOD(H2914-E2914,G2914-F2914)=0,FALSE())),1,"")</f>
        <v/>
      </c>
    </row>
    <row r="2915" customFormat="false" ht="15" hidden="false" customHeight="false" outlineLevel="0" collapsed="false">
      <c r="A2915" s="0" t="n">
        <v>2972</v>
      </c>
      <c r="B2915" s="0" t="n">
        <v>9413</v>
      </c>
      <c r="C2915" s="0" t="n">
        <v>4429</v>
      </c>
      <c r="D2915" s="0" t="n">
        <v>5000</v>
      </c>
      <c r="E2915" s="1" t="n">
        <f aca="false">SMALL($A2915:$D2915,1)</f>
        <v>2972</v>
      </c>
      <c r="F2915" s="1" t="n">
        <f aca="false">SMALL($A2915:$D2915,2)</f>
        <v>4429</v>
      </c>
      <c r="G2915" s="1" t="n">
        <f aca="false">SMALL($A2915:$D2915,3)</f>
        <v>5000</v>
      </c>
      <c r="H2915" s="1" t="n">
        <f aca="false">SMALL($A2915:$D2915,4)</f>
        <v>9413</v>
      </c>
      <c r="I2915" s="0" t="str">
        <f aca="false">IF(AND(A2915&lt;&gt;E2915,A2915&lt;&gt;H2915,D2915&lt;&gt;E2915,D2915&lt;&gt;H2915,IF(G2915&gt;F2915,MOD(H2915-E2915,G2915-F2915)=0,FALSE())),1,"")</f>
        <v/>
      </c>
    </row>
    <row r="2916" customFormat="false" ht="15" hidden="false" customHeight="false" outlineLevel="0" collapsed="false">
      <c r="A2916" s="0" t="n">
        <v>321</v>
      </c>
      <c r="B2916" s="0" t="n">
        <v>2708</v>
      </c>
      <c r="C2916" s="0" t="n">
        <v>3815</v>
      </c>
      <c r="D2916" s="0" t="n">
        <v>8349</v>
      </c>
      <c r="E2916" s="1" t="n">
        <f aca="false">SMALL($A2916:$D2916,1)</f>
        <v>321</v>
      </c>
      <c r="F2916" s="1" t="n">
        <f aca="false">SMALL($A2916:$D2916,2)</f>
        <v>2708</v>
      </c>
      <c r="G2916" s="1" t="n">
        <f aca="false">SMALL($A2916:$D2916,3)</f>
        <v>3815</v>
      </c>
      <c r="H2916" s="1" t="n">
        <f aca="false">SMALL($A2916:$D2916,4)</f>
        <v>8349</v>
      </c>
      <c r="I2916" s="0" t="str">
        <f aca="false">IF(AND(A2916&lt;&gt;E2916,A2916&lt;&gt;H2916,D2916&lt;&gt;E2916,D2916&lt;&gt;H2916,IF(G2916&gt;F2916,MOD(H2916-E2916,G2916-F2916)=0,FALSE())),1,"")</f>
        <v/>
      </c>
    </row>
    <row r="2917" customFormat="false" ht="15" hidden="false" customHeight="false" outlineLevel="0" collapsed="false">
      <c r="A2917" s="0" t="n">
        <v>5572</v>
      </c>
      <c r="B2917" s="0" t="n">
        <v>3567</v>
      </c>
      <c r="C2917" s="0" t="n">
        <v>691</v>
      </c>
      <c r="D2917" s="0" t="n">
        <v>8614</v>
      </c>
      <c r="E2917" s="1" t="n">
        <f aca="false">SMALL($A2917:$D2917,1)</f>
        <v>691</v>
      </c>
      <c r="F2917" s="1" t="n">
        <f aca="false">SMALL($A2917:$D2917,2)</f>
        <v>3567</v>
      </c>
      <c r="G2917" s="1" t="n">
        <f aca="false">SMALL($A2917:$D2917,3)</f>
        <v>5572</v>
      </c>
      <c r="H2917" s="1" t="n">
        <f aca="false">SMALL($A2917:$D2917,4)</f>
        <v>8614</v>
      </c>
      <c r="I2917" s="0" t="str">
        <f aca="false">IF(AND(A2917&lt;&gt;E2917,A2917&lt;&gt;H2917,D2917&lt;&gt;E2917,D2917&lt;&gt;H2917,IF(G2917&gt;F2917,MOD(H2917-E2917,G2917-F2917)=0,FALSE())),1,"")</f>
        <v/>
      </c>
    </row>
    <row r="2918" customFormat="false" ht="15" hidden="false" customHeight="false" outlineLevel="0" collapsed="false">
      <c r="A2918" s="0" t="n">
        <v>2615</v>
      </c>
      <c r="B2918" s="0" t="n">
        <v>8116</v>
      </c>
      <c r="C2918" s="0" t="n">
        <v>3376</v>
      </c>
      <c r="D2918" s="0" t="n">
        <v>2067</v>
      </c>
      <c r="E2918" s="1" t="n">
        <f aca="false">SMALL($A2918:$D2918,1)</f>
        <v>2067</v>
      </c>
      <c r="F2918" s="1" t="n">
        <f aca="false">SMALL($A2918:$D2918,2)</f>
        <v>2615</v>
      </c>
      <c r="G2918" s="1" t="n">
        <f aca="false">SMALL($A2918:$D2918,3)</f>
        <v>3376</v>
      </c>
      <c r="H2918" s="1" t="n">
        <f aca="false">SMALL($A2918:$D2918,4)</f>
        <v>8116</v>
      </c>
      <c r="I2918" s="0" t="str">
        <f aca="false">IF(AND(A2918&lt;&gt;E2918,A2918&lt;&gt;H2918,D2918&lt;&gt;E2918,D2918&lt;&gt;H2918,IF(G2918&gt;F2918,MOD(H2918-E2918,G2918-F2918)=0,FALSE())),1,"")</f>
        <v/>
      </c>
    </row>
    <row r="2919" customFormat="false" ht="15" hidden="false" customHeight="false" outlineLevel="0" collapsed="false">
      <c r="A2919" s="0" t="n">
        <v>1490</v>
      </c>
      <c r="B2919" s="0" t="n">
        <v>3360</v>
      </c>
      <c r="C2919" s="0" t="n">
        <v>841</v>
      </c>
      <c r="D2919" s="0" t="n">
        <v>8737</v>
      </c>
      <c r="E2919" s="1" t="n">
        <f aca="false">SMALL($A2919:$D2919,1)</f>
        <v>841</v>
      </c>
      <c r="F2919" s="1" t="n">
        <f aca="false">SMALL($A2919:$D2919,2)</f>
        <v>1490</v>
      </c>
      <c r="G2919" s="1" t="n">
        <f aca="false">SMALL($A2919:$D2919,3)</f>
        <v>3360</v>
      </c>
      <c r="H2919" s="1" t="n">
        <f aca="false">SMALL($A2919:$D2919,4)</f>
        <v>8737</v>
      </c>
      <c r="I2919" s="0" t="str">
        <f aca="false">IF(AND(A2919&lt;&gt;E2919,A2919&lt;&gt;H2919,D2919&lt;&gt;E2919,D2919&lt;&gt;H2919,IF(G2919&gt;F2919,MOD(H2919-E2919,G2919-F2919)=0,FALSE())),1,"")</f>
        <v/>
      </c>
    </row>
    <row r="2920" customFormat="false" ht="15" hidden="false" customHeight="false" outlineLevel="0" collapsed="false">
      <c r="A2920" s="0" t="n">
        <v>2520</v>
      </c>
      <c r="B2920" s="0" t="n">
        <v>6432</v>
      </c>
      <c r="C2920" s="0" t="n">
        <v>1626</v>
      </c>
      <c r="D2920" s="0" t="n">
        <v>7326</v>
      </c>
      <c r="E2920" s="1" t="n">
        <f aca="false">SMALL($A2920:$D2920,1)</f>
        <v>1626</v>
      </c>
      <c r="F2920" s="1" t="n">
        <f aca="false">SMALL($A2920:$D2920,2)</f>
        <v>2520</v>
      </c>
      <c r="G2920" s="1" t="n">
        <f aca="false">SMALL($A2920:$D2920,3)</f>
        <v>6432</v>
      </c>
      <c r="H2920" s="1" t="n">
        <f aca="false">SMALL($A2920:$D2920,4)</f>
        <v>7326</v>
      </c>
      <c r="I2920" s="0" t="str">
        <f aca="false">IF(AND(A2920&lt;&gt;E2920,A2920&lt;&gt;H2920,D2920&lt;&gt;E2920,D2920&lt;&gt;H2920,IF(G2920&gt;F2920,MOD(H2920-E2920,G2920-F2920)=0,FALSE())),1,"")</f>
        <v/>
      </c>
    </row>
    <row r="2921" customFormat="false" ht="15" hidden="false" customHeight="false" outlineLevel="0" collapsed="false">
      <c r="A2921" s="0" t="n">
        <v>7862</v>
      </c>
      <c r="B2921" s="0" t="n">
        <v>5333</v>
      </c>
      <c r="C2921" s="0" t="n">
        <v>6354</v>
      </c>
      <c r="D2921" s="0" t="n">
        <v>890</v>
      </c>
      <c r="E2921" s="1" t="n">
        <f aca="false">SMALL($A2921:$D2921,1)</f>
        <v>890</v>
      </c>
      <c r="F2921" s="1" t="n">
        <f aca="false">SMALL($A2921:$D2921,2)</f>
        <v>5333</v>
      </c>
      <c r="G2921" s="1" t="n">
        <f aca="false">SMALL($A2921:$D2921,3)</f>
        <v>6354</v>
      </c>
      <c r="H2921" s="1" t="n">
        <f aca="false">SMALL($A2921:$D2921,4)</f>
        <v>7862</v>
      </c>
      <c r="I2921" s="0" t="str">
        <f aca="false">IF(AND(A2921&lt;&gt;E2921,A2921&lt;&gt;H2921,D2921&lt;&gt;E2921,D2921&lt;&gt;H2921,IF(G2921&gt;F2921,MOD(H2921-E2921,G2921-F2921)=0,FALSE())),1,"")</f>
        <v/>
      </c>
    </row>
    <row r="2922" customFormat="false" ht="15" hidden="false" customHeight="false" outlineLevel="0" collapsed="false">
      <c r="A2922" s="0" t="n">
        <v>4508</v>
      </c>
      <c r="B2922" s="0" t="n">
        <v>1537</v>
      </c>
      <c r="C2922" s="0" t="n">
        <v>7932</v>
      </c>
      <c r="D2922" s="0" t="n">
        <v>5992</v>
      </c>
      <c r="E2922" s="1" t="n">
        <f aca="false">SMALL($A2922:$D2922,1)</f>
        <v>1537</v>
      </c>
      <c r="F2922" s="1" t="n">
        <f aca="false">SMALL($A2922:$D2922,2)</f>
        <v>4508</v>
      </c>
      <c r="G2922" s="1" t="n">
        <f aca="false">SMALL($A2922:$D2922,3)</f>
        <v>5992</v>
      </c>
      <c r="H2922" s="1" t="n">
        <f aca="false">SMALL($A2922:$D2922,4)</f>
        <v>7932</v>
      </c>
      <c r="I2922" s="0" t="str">
        <f aca="false">IF(AND(A2922&lt;&gt;E2922,A2922&lt;&gt;H2922,D2922&lt;&gt;E2922,D2922&lt;&gt;H2922,IF(G2922&gt;F2922,MOD(H2922-E2922,G2922-F2922)=0,FALSE())),1,"")</f>
        <v/>
      </c>
    </row>
    <row r="2923" customFormat="false" ht="15" hidden="false" customHeight="false" outlineLevel="0" collapsed="false">
      <c r="A2923" s="0" t="n">
        <v>4873</v>
      </c>
      <c r="B2923" s="0" t="n">
        <v>5932</v>
      </c>
      <c r="C2923" s="0" t="n">
        <v>7448</v>
      </c>
      <c r="D2923" s="0" t="n">
        <v>1285</v>
      </c>
      <c r="E2923" s="1" t="n">
        <f aca="false">SMALL($A2923:$D2923,1)</f>
        <v>1285</v>
      </c>
      <c r="F2923" s="1" t="n">
        <f aca="false">SMALL($A2923:$D2923,2)</f>
        <v>4873</v>
      </c>
      <c r="G2923" s="1" t="n">
        <f aca="false">SMALL($A2923:$D2923,3)</f>
        <v>5932</v>
      </c>
      <c r="H2923" s="1" t="n">
        <f aca="false">SMALL($A2923:$D2923,4)</f>
        <v>7448</v>
      </c>
      <c r="I2923" s="0" t="str">
        <f aca="false">IF(AND(A2923&lt;&gt;E2923,A2923&lt;&gt;H2923,D2923&lt;&gt;E2923,D2923&lt;&gt;H2923,IF(G2923&gt;F2923,MOD(H2923-E2923,G2923-F2923)=0,FALSE())),1,"")</f>
        <v/>
      </c>
    </row>
    <row r="2924" customFormat="false" ht="15" hidden="false" customHeight="false" outlineLevel="0" collapsed="false">
      <c r="A2924" s="0" t="n">
        <v>3008</v>
      </c>
      <c r="B2924" s="0" t="n">
        <v>8480</v>
      </c>
      <c r="C2924" s="0" t="n">
        <v>7507</v>
      </c>
      <c r="D2924" s="0" t="n">
        <v>7094</v>
      </c>
      <c r="E2924" s="1" t="n">
        <f aca="false">SMALL($A2924:$D2924,1)</f>
        <v>3008</v>
      </c>
      <c r="F2924" s="1" t="n">
        <f aca="false">SMALL($A2924:$D2924,2)</f>
        <v>7094</v>
      </c>
      <c r="G2924" s="1" t="n">
        <f aca="false">SMALL($A2924:$D2924,3)</f>
        <v>7507</v>
      </c>
      <c r="H2924" s="1" t="n">
        <f aca="false">SMALL($A2924:$D2924,4)</f>
        <v>8480</v>
      </c>
      <c r="I2924" s="0" t="str">
        <f aca="false">IF(AND(A2924&lt;&gt;E2924,A2924&lt;&gt;H2924,D2924&lt;&gt;E2924,D2924&lt;&gt;H2924,IF(G2924&gt;F2924,MOD(H2924-E2924,G2924-F2924)=0,FALSE())),1,"")</f>
        <v/>
      </c>
    </row>
    <row r="2925" customFormat="false" ht="15" hidden="false" customHeight="false" outlineLevel="0" collapsed="false">
      <c r="A2925" s="0" t="n">
        <v>2298</v>
      </c>
      <c r="B2925" s="0" t="n">
        <v>8486</v>
      </c>
      <c r="C2925" s="0" t="n">
        <v>1332</v>
      </c>
      <c r="D2925" s="0" t="n">
        <v>2294</v>
      </c>
      <c r="E2925" s="1" t="n">
        <f aca="false">SMALL($A2925:$D2925,1)</f>
        <v>1332</v>
      </c>
      <c r="F2925" s="1" t="n">
        <f aca="false">SMALL($A2925:$D2925,2)</f>
        <v>2294</v>
      </c>
      <c r="G2925" s="1" t="n">
        <f aca="false">SMALL($A2925:$D2925,3)</f>
        <v>2298</v>
      </c>
      <c r="H2925" s="1" t="n">
        <f aca="false">SMALL($A2925:$D2925,4)</f>
        <v>8486</v>
      </c>
      <c r="I2925" s="0" t="str">
        <f aca="false">IF(AND(A2925&lt;&gt;E2925,A2925&lt;&gt;H2925,D2925&lt;&gt;E2925,D2925&lt;&gt;H2925,IF(G2925&gt;F2925,MOD(H2925-E2925,G2925-F2925)=0,FALSE())),1,"")</f>
        <v/>
      </c>
    </row>
    <row r="2926" customFormat="false" ht="15" hidden="false" customHeight="false" outlineLevel="0" collapsed="false">
      <c r="A2926" s="0" t="n">
        <v>8046</v>
      </c>
      <c r="B2926" s="0" t="n">
        <v>5113</v>
      </c>
      <c r="C2926" s="0" t="n">
        <v>8172</v>
      </c>
      <c r="D2926" s="0" t="n">
        <v>675</v>
      </c>
      <c r="E2926" s="1" t="n">
        <f aca="false">SMALL($A2926:$D2926,1)</f>
        <v>675</v>
      </c>
      <c r="F2926" s="1" t="n">
        <f aca="false">SMALL($A2926:$D2926,2)</f>
        <v>5113</v>
      </c>
      <c r="G2926" s="1" t="n">
        <f aca="false">SMALL($A2926:$D2926,3)</f>
        <v>8046</v>
      </c>
      <c r="H2926" s="1" t="n">
        <f aca="false">SMALL($A2926:$D2926,4)</f>
        <v>8172</v>
      </c>
      <c r="I2926" s="0" t="str">
        <f aca="false">IF(AND(A2926&lt;&gt;E2926,A2926&lt;&gt;H2926,D2926&lt;&gt;E2926,D2926&lt;&gt;H2926,IF(G2926&gt;F2926,MOD(H2926-E2926,G2926-F2926)=0,FALSE())),1,"")</f>
        <v/>
      </c>
    </row>
    <row r="2927" customFormat="false" ht="15" hidden="false" customHeight="false" outlineLevel="0" collapsed="false">
      <c r="A2927" s="0" t="n">
        <v>2532</v>
      </c>
      <c r="B2927" s="0" t="n">
        <v>6903</v>
      </c>
      <c r="C2927" s="0" t="n">
        <v>1695</v>
      </c>
      <c r="D2927" s="0" t="n">
        <v>7740</v>
      </c>
      <c r="E2927" s="1" t="n">
        <f aca="false">SMALL($A2927:$D2927,1)</f>
        <v>1695</v>
      </c>
      <c r="F2927" s="1" t="n">
        <f aca="false">SMALL($A2927:$D2927,2)</f>
        <v>2532</v>
      </c>
      <c r="G2927" s="1" t="n">
        <f aca="false">SMALL($A2927:$D2927,3)</f>
        <v>6903</v>
      </c>
      <c r="H2927" s="1" t="n">
        <f aca="false">SMALL($A2927:$D2927,4)</f>
        <v>7740</v>
      </c>
      <c r="I2927" s="0" t="str">
        <f aca="false">IF(AND(A2927&lt;&gt;E2927,A2927&lt;&gt;H2927,D2927&lt;&gt;E2927,D2927&lt;&gt;H2927,IF(G2927&gt;F2927,MOD(H2927-E2927,G2927-F2927)=0,FALSE())),1,"")</f>
        <v/>
      </c>
    </row>
    <row r="2928" customFormat="false" ht="15" hidden="false" customHeight="false" outlineLevel="0" collapsed="false">
      <c r="A2928" s="0" t="n">
        <v>4413</v>
      </c>
      <c r="B2928" s="0" t="n">
        <v>6466</v>
      </c>
      <c r="C2928" s="0" t="n">
        <v>8359</v>
      </c>
      <c r="D2928" s="0" t="n">
        <v>5770</v>
      </c>
      <c r="E2928" s="1" t="n">
        <f aca="false">SMALL($A2928:$D2928,1)</f>
        <v>4413</v>
      </c>
      <c r="F2928" s="1" t="n">
        <f aca="false">SMALL($A2928:$D2928,2)</f>
        <v>5770</v>
      </c>
      <c r="G2928" s="1" t="n">
        <f aca="false">SMALL($A2928:$D2928,3)</f>
        <v>6466</v>
      </c>
      <c r="H2928" s="1" t="n">
        <f aca="false">SMALL($A2928:$D2928,4)</f>
        <v>8359</v>
      </c>
      <c r="I2928" s="0" t="str">
        <f aca="false">IF(AND(A2928&lt;&gt;E2928,A2928&lt;&gt;H2928,D2928&lt;&gt;E2928,D2928&lt;&gt;H2928,IF(G2928&gt;F2928,MOD(H2928-E2928,G2928-F2928)=0,FALSE())),1,"")</f>
        <v/>
      </c>
    </row>
    <row r="2929" customFormat="false" ht="15" hidden="false" customHeight="false" outlineLevel="0" collapsed="false">
      <c r="A2929" s="0" t="n">
        <v>6618</v>
      </c>
      <c r="B2929" s="0" t="n">
        <v>2054</v>
      </c>
      <c r="C2929" s="0" t="n">
        <v>5677</v>
      </c>
      <c r="D2929" s="0" t="n">
        <v>3988</v>
      </c>
      <c r="E2929" s="1" t="n">
        <f aca="false">SMALL($A2929:$D2929,1)</f>
        <v>2054</v>
      </c>
      <c r="F2929" s="1" t="n">
        <f aca="false">SMALL($A2929:$D2929,2)</f>
        <v>3988</v>
      </c>
      <c r="G2929" s="1" t="n">
        <f aca="false">SMALL($A2929:$D2929,3)</f>
        <v>5677</v>
      </c>
      <c r="H2929" s="1" t="n">
        <f aca="false">SMALL($A2929:$D2929,4)</f>
        <v>6618</v>
      </c>
      <c r="I2929" s="0" t="str">
        <f aca="false">IF(AND(A2929&lt;&gt;E2929,A2929&lt;&gt;H2929,D2929&lt;&gt;E2929,D2929&lt;&gt;H2929,IF(G2929&gt;F2929,MOD(H2929-E2929,G2929-F2929)=0,FALSE())),1,"")</f>
        <v/>
      </c>
    </row>
    <row r="2930" customFormat="false" ht="15" hidden="false" customHeight="false" outlineLevel="0" collapsed="false">
      <c r="A2930" s="0" t="n">
        <v>8162</v>
      </c>
      <c r="B2930" s="0" t="n">
        <v>7672</v>
      </c>
      <c r="C2930" s="0" t="n">
        <v>8246</v>
      </c>
      <c r="D2930" s="0" t="n">
        <v>1780</v>
      </c>
      <c r="E2930" s="1" t="n">
        <f aca="false">SMALL($A2930:$D2930,1)</f>
        <v>1780</v>
      </c>
      <c r="F2930" s="1" t="n">
        <f aca="false">SMALL($A2930:$D2930,2)</f>
        <v>7672</v>
      </c>
      <c r="G2930" s="1" t="n">
        <f aca="false">SMALL($A2930:$D2930,3)</f>
        <v>8162</v>
      </c>
      <c r="H2930" s="1" t="n">
        <f aca="false">SMALL($A2930:$D2930,4)</f>
        <v>8246</v>
      </c>
      <c r="I2930" s="0" t="str">
        <f aca="false">IF(AND(A2930&lt;&gt;E2930,A2930&lt;&gt;H2930,D2930&lt;&gt;E2930,D2930&lt;&gt;H2930,IF(G2930&gt;F2930,MOD(H2930-E2930,G2930-F2930)=0,FALSE())),1,"")</f>
        <v/>
      </c>
    </row>
    <row r="2931" customFormat="false" ht="15" hidden="false" customHeight="false" outlineLevel="0" collapsed="false">
      <c r="A2931" s="0" t="n">
        <v>3137</v>
      </c>
      <c r="B2931" s="0" t="n">
        <v>7519</v>
      </c>
      <c r="C2931" s="0" t="n">
        <v>1321</v>
      </c>
      <c r="D2931" s="0" t="n">
        <v>6236</v>
      </c>
      <c r="E2931" s="1" t="n">
        <f aca="false">SMALL($A2931:$D2931,1)</f>
        <v>1321</v>
      </c>
      <c r="F2931" s="1" t="n">
        <f aca="false">SMALL($A2931:$D2931,2)</f>
        <v>3137</v>
      </c>
      <c r="G2931" s="1" t="n">
        <f aca="false">SMALL($A2931:$D2931,3)</f>
        <v>6236</v>
      </c>
      <c r="H2931" s="1" t="n">
        <f aca="false">SMALL($A2931:$D2931,4)</f>
        <v>7519</v>
      </c>
      <c r="I2931" s="0" t="n">
        <f aca="false">IF(AND(A2931&lt;&gt;E2931,A2931&lt;&gt;H2931,D2931&lt;&gt;E2931,D2931&lt;&gt;H2931,IF(G2931&gt;F2931,MOD(H2931-E2931,G2931-F2931)=0,FALSE())),1,"")</f>
        <v>1</v>
      </c>
    </row>
    <row r="2932" customFormat="false" ht="15" hidden="false" customHeight="false" outlineLevel="0" collapsed="false">
      <c r="A2932" s="0" t="n">
        <v>1478</v>
      </c>
      <c r="B2932" s="0" t="n">
        <v>7609</v>
      </c>
      <c r="C2932" s="0" t="n">
        <v>9703</v>
      </c>
      <c r="D2932" s="0" t="n">
        <v>1729</v>
      </c>
      <c r="E2932" s="1" t="n">
        <f aca="false">SMALL($A2932:$D2932,1)</f>
        <v>1478</v>
      </c>
      <c r="F2932" s="1" t="n">
        <f aca="false">SMALL($A2932:$D2932,2)</f>
        <v>1729</v>
      </c>
      <c r="G2932" s="1" t="n">
        <f aca="false">SMALL($A2932:$D2932,3)</f>
        <v>7609</v>
      </c>
      <c r="H2932" s="1" t="n">
        <f aca="false">SMALL($A2932:$D2932,4)</f>
        <v>9703</v>
      </c>
      <c r="I2932" s="0" t="str">
        <f aca="false">IF(AND(A2932&lt;&gt;E2932,A2932&lt;&gt;H2932,D2932&lt;&gt;E2932,D2932&lt;&gt;H2932,IF(G2932&gt;F2932,MOD(H2932-E2932,G2932-F2932)=0,FALSE())),1,"")</f>
        <v/>
      </c>
    </row>
    <row r="2933" customFormat="false" ht="15" hidden="false" customHeight="false" outlineLevel="0" collapsed="false">
      <c r="A2933" s="0" t="n">
        <v>7309</v>
      </c>
      <c r="B2933" s="0" t="n">
        <v>5691</v>
      </c>
      <c r="C2933" s="0" t="n">
        <v>7598</v>
      </c>
      <c r="D2933" s="0" t="n">
        <v>4205</v>
      </c>
      <c r="E2933" s="1" t="n">
        <f aca="false">SMALL($A2933:$D2933,1)</f>
        <v>4205</v>
      </c>
      <c r="F2933" s="1" t="n">
        <f aca="false">SMALL($A2933:$D2933,2)</f>
        <v>5691</v>
      </c>
      <c r="G2933" s="1" t="n">
        <f aca="false">SMALL($A2933:$D2933,3)</f>
        <v>7309</v>
      </c>
      <c r="H2933" s="1" t="n">
        <f aca="false">SMALL($A2933:$D2933,4)</f>
        <v>7598</v>
      </c>
      <c r="I2933" s="0" t="str">
        <f aca="false">IF(AND(A2933&lt;&gt;E2933,A2933&lt;&gt;H2933,D2933&lt;&gt;E2933,D2933&lt;&gt;H2933,IF(G2933&gt;F2933,MOD(H2933-E2933,G2933-F2933)=0,FALSE())),1,"")</f>
        <v/>
      </c>
    </row>
    <row r="2934" customFormat="false" ht="15" hidden="false" customHeight="false" outlineLevel="0" collapsed="false">
      <c r="A2934" s="0" t="n">
        <v>6508</v>
      </c>
      <c r="B2934" s="0" t="n">
        <v>7658</v>
      </c>
      <c r="C2934" s="0" t="n">
        <v>9811</v>
      </c>
      <c r="D2934" s="0" t="n">
        <v>848</v>
      </c>
      <c r="E2934" s="1" t="n">
        <f aca="false">SMALL($A2934:$D2934,1)</f>
        <v>848</v>
      </c>
      <c r="F2934" s="1" t="n">
        <f aca="false">SMALL($A2934:$D2934,2)</f>
        <v>6508</v>
      </c>
      <c r="G2934" s="1" t="n">
        <f aca="false">SMALL($A2934:$D2934,3)</f>
        <v>7658</v>
      </c>
      <c r="H2934" s="1" t="n">
        <f aca="false">SMALL($A2934:$D2934,4)</f>
        <v>9811</v>
      </c>
      <c r="I2934" s="0" t="str">
        <f aca="false">IF(AND(A2934&lt;&gt;E2934,A2934&lt;&gt;H2934,D2934&lt;&gt;E2934,D2934&lt;&gt;H2934,IF(G2934&gt;F2934,MOD(H2934-E2934,G2934-F2934)=0,FALSE())),1,"")</f>
        <v/>
      </c>
    </row>
    <row r="2935" customFormat="false" ht="15" hidden="false" customHeight="false" outlineLevel="0" collapsed="false">
      <c r="A2935" s="0" t="n">
        <v>559</v>
      </c>
      <c r="B2935" s="0" t="n">
        <v>3786</v>
      </c>
      <c r="C2935" s="0" t="n">
        <v>1228</v>
      </c>
      <c r="D2935" s="0" t="n">
        <v>3879</v>
      </c>
      <c r="E2935" s="1" t="n">
        <f aca="false">SMALL($A2935:$D2935,1)</f>
        <v>559</v>
      </c>
      <c r="F2935" s="1" t="n">
        <f aca="false">SMALL($A2935:$D2935,2)</f>
        <v>1228</v>
      </c>
      <c r="G2935" s="1" t="n">
        <f aca="false">SMALL($A2935:$D2935,3)</f>
        <v>3786</v>
      </c>
      <c r="H2935" s="1" t="n">
        <f aca="false">SMALL($A2935:$D2935,4)</f>
        <v>3879</v>
      </c>
      <c r="I2935" s="0" t="str">
        <f aca="false">IF(AND(A2935&lt;&gt;E2935,A2935&lt;&gt;H2935,D2935&lt;&gt;E2935,D2935&lt;&gt;H2935,IF(G2935&gt;F2935,MOD(H2935-E2935,G2935-F2935)=0,FALSE())),1,"")</f>
        <v/>
      </c>
    </row>
    <row r="2936" customFormat="false" ht="15" hidden="false" customHeight="false" outlineLevel="0" collapsed="false">
      <c r="A2936" s="0" t="n">
        <v>9799</v>
      </c>
      <c r="B2936" s="0" t="n">
        <v>7818</v>
      </c>
      <c r="C2936" s="0" t="n">
        <v>9619</v>
      </c>
      <c r="D2936" s="0" t="n">
        <v>6540</v>
      </c>
      <c r="E2936" s="1" t="n">
        <f aca="false">SMALL($A2936:$D2936,1)</f>
        <v>6540</v>
      </c>
      <c r="F2936" s="1" t="n">
        <f aca="false">SMALL($A2936:$D2936,2)</f>
        <v>7818</v>
      </c>
      <c r="G2936" s="1" t="n">
        <f aca="false">SMALL($A2936:$D2936,3)</f>
        <v>9619</v>
      </c>
      <c r="H2936" s="1" t="n">
        <f aca="false">SMALL($A2936:$D2936,4)</f>
        <v>9799</v>
      </c>
      <c r="I2936" s="0" t="str">
        <f aca="false">IF(AND(A2936&lt;&gt;E2936,A2936&lt;&gt;H2936,D2936&lt;&gt;E2936,D2936&lt;&gt;H2936,IF(G2936&gt;F2936,MOD(H2936-E2936,G2936-F2936)=0,FALSE())),1,"")</f>
        <v/>
      </c>
    </row>
    <row r="2937" customFormat="false" ht="15" hidden="false" customHeight="false" outlineLevel="0" collapsed="false">
      <c r="A2937" s="0" t="n">
        <v>3838</v>
      </c>
      <c r="B2937" s="0" t="n">
        <v>5284</v>
      </c>
      <c r="C2937" s="0" t="n">
        <v>3855</v>
      </c>
      <c r="D2937" s="0" t="n">
        <v>6604</v>
      </c>
      <c r="E2937" s="1" t="n">
        <f aca="false">SMALL($A2937:$D2937,1)</f>
        <v>3838</v>
      </c>
      <c r="F2937" s="1" t="n">
        <f aca="false">SMALL($A2937:$D2937,2)</f>
        <v>3855</v>
      </c>
      <c r="G2937" s="1" t="n">
        <f aca="false">SMALL($A2937:$D2937,3)</f>
        <v>5284</v>
      </c>
      <c r="H2937" s="1" t="n">
        <f aca="false">SMALL($A2937:$D2937,4)</f>
        <v>6604</v>
      </c>
      <c r="I2937" s="0" t="str">
        <f aca="false">IF(AND(A2937&lt;&gt;E2937,A2937&lt;&gt;H2937,D2937&lt;&gt;E2937,D2937&lt;&gt;H2937,IF(G2937&gt;F2937,MOD(H2937-E2937,G2937-F2937)=0,FALSE())),1,"")</f>
        <v/>
      </c>
    </row>
    <row r="2938" customFormat="false" ht="15" hidden="false" customHeight="false" outlineLevel="0" collapsed="false">
      <c r="A2938" s="0" t="n">
        <v>5031</v>
      </c>
      <c r="B2938" s="0" t="n">
        <v>382</v>
      </c>
      <c r="C2938" s="0" t="n">
        <v>6082</v>
      </c>
      <c r="D2938" s="0" t="n">
        <v>3445</v>
      </c>
      <c r="E2938" s="1" t="n">
        <f aca="false">SMALL($A2938:$D2938,1)</f>
        <v>382</v>
      </c>
      <c r="F2938" s="1" t="n">
        <f aca="false">SMALL($A2938:$D2938,2)</f>
        <v>3445</v>
      </c>
      <c r="G2938" s="1" t="n">
        <f aca="false">SMALL($A2938:$D2938,3)</f>
        <v>5031</v>
      </c>
      <c r="H2938" s="1" t="n">
        <f aca="false">SMALL($A2938:$D2938,4)</f>
        <v>6082</v>
      </c>
      <c r="I2938" s="0" t="str">
        <f aca="false">IF(AND(A2938&lt;&gt;E2938,A2938&lt;&gt;H2938,D2938&lt;&gt;E2938,D2938&lt;&gt;H2938,IF(G2938&gt;F2938,MOD(H2938-E2938,G2938-F2938)=0,FALSE())),1,"")</f>
        <v/>
      </c>
    </row>
    <row r="2939" customFormat="false" ht="15" hidden="false" customHeight="false" outlineLevel="0" collapsed="false">
      <c r="A2939" s="0" t="n">
        <v>9717</v>
      </c>
      <c r="B2939" s="0" t="n">
        <v>9022</v>
      </c>
      <c r="C2939" s="0" t="n">
        <v>7101</v>
      </c>
      <c r="D2939" s="0" t="n">
        <v>8029</v>
      </c>
      <c r="E2939" s="1" t="n">
        <f aca="false">SMALL($A2939:$D2939,1)</f>
        <v>7101</v>
      </c>
      <c r="F2939" s="1" t="n">
        <f aca="false">SMALL($A2939:$D2939,2)</f>
        <v>8029</v>
      </c>
      <c r="G2939" s="1" t="n">
        <f aca="false">SMALL($A2939:$D2939,3)</f>
        <v>9022</v>
      </c>
      <c r="H2939" s="1" t="n">
        <f aca="false">SMALL($A2939:$D2939,4)</f>
        <v>9717</v>
      </c>
      <c r="I2939" s="0" t="str">
        <f aca="false">IF(AND(A2939&lt;&gt;E2939,A2939&lt;&gt;H2939,D2939&lt;&gt;E2939,D2939&lt;&gt;H2939,IF(G2939&gt;F2939,MOD(H2939-E2939,G2939-F2939)=0,FALSE())),1,"")</f>
        <v/>
      </c>
    </row>
    <row r="2940" customFormat="false" ht="15" hidden="false" customHeight="false" outlineLevel="0" collapsed="false">
      <c r="A2940" s="0" t="n">
        <v>6059</v>
      </c>
      <c r="B2940" s="0" t="n">
        <v>4960</v>
      </c>
      <c r="C2940" s="0" t="n">
        <v>3884</v>
      </c>
      <c r="D2940" s="0" t="n">
        <v>5027</v>
      </c>
      <c r="E2940" s="1" t="n">
        <f aca="false">SMALL($A2940:$D2940,1)</f>
        <v>3884</v>
      </c>
      <c r="F2940" s="1" t="n">
        <f aca="false">SMALL($A2940:$D2940,2)</f>
        <v>4960</v>
      </c>
      <c r="G2940" s="1" t="n">
        <f aca="false">SMALL($A2940:$D2940,3)</f>
        <v>5027</v>
      </c>
      <c r="H2940" s="1" t="n">
        <f aca="false">SMALL($A2940:$D2940,4)</f>
        <v>6059</v>
      </c>
      <c r="I2940" s="0" t="str">
        <f aca="false">IF(AND(A2940&lt;&gt;E2940,A2940&lt;&gt;H2940,D2940&lt;&gt;E2940,D2940&lt;&gt;H2940,IF(G2940&gt;F2940,MOD(H2940-E2940,G2940-F2940)=0,FALSE())),1,"")</f>
        <v/>
      </c>
    </row>
    <row r="2941" customFormat="false" ht="15" hidden="false" customHeight="false" outlineLevel="0" collapsed="false">
      <c r="A2941" s="0" t="n">
        <v>2770</v>
      </c>
      <c r="B2941" s="0" t="n">
        <v>7384</v>
      </c>
      <c r="C2941" s="0" t="n">
        <v>8789</v>
      </c>
      <c r="D2941" s="0" t="n">
        <v>5852</v>
      </c>
      <c r="E2941" s="1" t="n">
        <f aca="false">SMALL($A2941:$D2941,1)</f>
        <v>2770</v>
      </c>
      <c r="F2941" s="1" t="n">
        <f aca="false">SMALL($A2941:$D2941,2)</f>
        <v>5852</v>
      </c>
      <c r="G2941" s="1" t="n">
        <f aca="false">SMALL($A2941:$D2941,3)</f>
        <v>7384</v>
      </c>
      <c r="H2941" s="1" t="n">
        <f aca="false">SMALL($A2941:$D2941,4)</f>
        <v>8789</v>
      </c>
      <c r="I2941" s="0" t="str">
        <f aca="false">IF(AND(A2941&lt;&gt;E2941,A2941&lt;&gt;H2941,D2941&lt;&gt;E2941,D2941&lt;&gt;H2941,IF(G2941&gt;F2941,MOD(H2941-E2941,G2941-F2941)=0,FALSE())),1,"")</f>
        <v/>
      </c>
    </row>
    <row r="2942" customFormat="false" ht="15" hidden="false" customHeight="false" outlineLevel="0" collapsed="false">
      <c r="A2942" s="0" t="n">
        <v>2496</v>
      </c>
      <c r="B2942" s="0" t="n">
        <v>1169</v>
      </c>
      <c r="C2942" s="0" t="n">
        <v>6828</v>
      </c>
      <c r="D2942" s="0" t="n">
        <v>9055</v>
      </c>
      <c r="E2942" s="1" t="n">
        <f aca="false">SMALL($A2942:$D2942,1)</f>
        <v>1169</v>
      </c>
      <c r="F2942" s="1" t="n">
        <f aca="false">SMALL($A2942:$D2942,2)</f>
        <v>2496</v>
      </c>
      <c r="G2942" s="1" t="n">
        <f aca="false">SMALL($A2942:$D2942,3)</f>
        <v>6828</v>
      </c>
      <c r="H2942" s="1" t="n">
        <f aca="false">SMALL($A2942:$D2942,4)</f>
        <v>9055</v>
      </c>
      <c r="I2942" s="0" t="str">
        <f aca="false">IF(AND(A2942&lt;&gt;E2942,A2942&lt;&gt;H2942,D2942&lt;&gt;E2942,D2942&lt;&gt;H2942,IF(G2942&gt;F2942,MOD(H2942-E2942,G2942-F2942)=0,FALSE())),1,"")</f>
        <v/>
      </c>
    </row>
    <row r="2943" customFormat="false" ht="15" hidden="false" customHeight="false" outlineLevel="0" collapsed="false">
      <c r="A2943" s="0" t="n">
        <v>1216</v>
      </c>
      <c r="B2943" s="0" t="n">
        <v>7543</v>
      </c>
      <c r="C2943" s="0" t="n">
        <v>1457</v>
      </c>
      <c r="D2943" s="0" t="n">
        <v>7557</v>
      </c>
      <c r="E2943" s="1" t="n">
        <f aca="false">SMALL($A2943:$D2943,1)</f>
        <v>1216</v>
      </c>
      <c r="F2943" s="1" t="n">
        <f aca="false">SMALL($A2943:$D2943,2)</f>
        <v>1457</v>
      </c>
      <c r="G2943" s="1" t="n">
        <f aca="false">SMALL($A2943:$D2943,3)</f>
        <v>7543</v>
      </c>
      <c r="H2943" s="1" t="n">
        <f aca="false">SMALL($A2943:$D2943,4)</f>
        <v>7557</v>
      </c>
      <c r="I2943" s="0" t="str">
        <f aca="false">IF(AND(A2943&lt;&gt;E2943,A2943&lt;&gt;H2943,D2943&lt;&gt;E2943,D2943&lt;&gt;H2943,IF(G2943&gt;F2943,MOD(H2943-E2943,G2943-F2943)=0,FALSE())),1,"")</f>
        <v/>
      </c>
    </row>
    <row r="2944" customFormat="false" ht="15" hidden="false" customHeight="false" outlineLevel="0" collapsed="false">
      <c r="A2944" s="0" t="n">
        <v>2728</v>
      </c>
      <c r="B2944" s="0" t="n">
        <v>4979</v>
      </c>
      <c r="C2944" s="0" t="n">
        <v>9723</v>
      </c>
      <c r="D2944" s="0" t="n">
        <v>9486</v>
      </c>
      <c r="E2944" s="1" t="n">
        <f aca="false">SMALL($A2944:$D2944,1)</f>
        <v>2728</v>
      </c>
      <c r="F2944" s="1" t="n">
        <f aca="false">SMALL($A2944:$D2944,2)</f>
        <v>4979</v>
      </c>
      <c r="G2944" s="1" t="n">
        <f aca="false">SMALL($A2944:$D2944,3)</f>
        <v>9486</v>
      </c>
      <c r="H2944" s="1" t="n">
        <f aca="false">SMALL($A2944:$D2944,4)</f>
        <v>9723</v>
      </c>
      <c r="I2944" s="0" t="str">
        <f aca="false">IF(AND(A2944&lt;&gt;E2944,A2944&lt;&gt;H2944,D2944&lt;&gt;E2944,D2944&lt;&gt;H2944,IF(G2944&gt;F2944,MOD(H2944-E2944,G2944-F2944)=0,FALSE())),1,"")</f>
        <v/>
      </c>
    </row>
    <row r="2945" customFormat="false" ht="15" hidden="false" customHeight="false" outlineLevel="0" collapsed="false">
      <c r="A2945" s="0" t="n">
        <v>2754</v>
      </c>
      <c r="B2945" s="0" t="n">
        <v>5007</v>
      </c>
      <c r="C2945" s="0" t="n">
        <v>8430</v>
      </c>
      <c r="D2945" s="0" t="n">
        <v>1049</v>
      </c>
      <c r="E2945" s="1" t="n">
        <f aca="false">SMALL($A2945:$D2945,1)</f>
        <v>1049</v>
      </c>
      <c r="F2945" s="1" t="n">
        <f aca="false">SMALL($A2945:$D2945,2)</f>
        <v>2754</v>
      </c>
      <c r="G2945" s="1" t="n">
        <f aca="false">SMALL($A2945:$D2945,3)</f>
        <v>5007</v>
      </c>
      <c r="H2945" s="1" t="n">
        <f aca="false">SMALL($A2945:$D2945,4)</f>
        <v>8430</v>
      </c>
      <c r="I2945" s="0" t="str">
        <f aca="false">IF(AND(A2945&lt;&gt;E2945,A2945&lt;&gt;H2945,D2945&lt;&gt;E2945,D2945&lt;&gt;H2945,IF(G2945&gt;F2945,MOD(H2945-E2945,G2945-F2945)=0,FALSE())),1,"")</f>
        <v/>
      </c>
    </row>
    <row r="2946" customFormat="false" ht="15" hidden="false" customHeight="false" outlineLevel="0" collapsed="false">
      <c r="A2946" s="0" t="n">
        <v>2778</v>
      </c>
      <c r="B2946" s="0" t="n">
        <v>5750</v>
      </c>
      <c r="C2946" s="0" t="n">
        <v>8414</v>
      </c>
      <c r="D2946" s="0" t="n">
        <v>6486</v>
      </c>
      <c r="E2946" s="1" t="n">
        <f aca="false">SMALL($A2946:$D2946,1)</f>
        <v>2778</v>
      </c>
      <c r="F2946" s="1" t="n">
        <f aca="false">SMALL($A2946:$D2946,2)</f>
        <v>5750</v>
      </c>
      <c r="G2946" s="1" t="n">
        <f aca="false">SMALL($A2946:$D2946,3)</f>
        <v>6486</v>
      </c>
      <c r="H2946" s="1" t="n">
        <f aca="false">SMALL($A2946:$D2946,4)</f>
        <v>8414</v>
      </c>
      <c r="I2946" s="0" t="str">
        <f aca="false">IF(AND(A2946&lt;&gt;E2946,A2946&lt;&gt;H2946,D2946&lt;&gt;E2946,D2946&lt;&gt;H2946,IF(G2946&gt;F2946,MOD(H2946-E2946,G2946-F2946)=0,FALSE())),1,"")</f>
        <v/>
      </c>
    </row>
    <row r="2947" customFormat="false" ht="15" hidden="false" customHeight="false" outlineLevel="0" collapsed="false">
      <c r="A2947" s="0" t="n">
        <v>9661</v>
      </c>
      <c r="B2947" s="0" t="n">
        <v>7338</v>
      </c>
      <c r="C2947" s="0" t="n">
        <v>1691</v>
      </c>
      <c r="D2947" s="0" t="n">
        <v>5088</v>
      </c>
      <c r="E2947" s="1" t="n">
        <f aca="false">SMALL($A2947:$D2947,1)</f>
        <v>1691</v>
      </c>
      <c r="F2947" s="1" t="n">
        <f aca="false">SMALL($A2947:$D2947,2)</f>
        <v>5088</v>
      </c>
      <c r="G2947" s="1" t="n">
        <f aca="false">SMALL($A2947:$D2947,3)</f>
        <v>7338</v>
      </c>
      <c r="H2947" s="1" t="n">
        <f aca="false">SMALL($A2947:$D2947,4)</f>
        <v>9661</v>
      </c>
      <c r="I2947" s="0" t="str">
        <f aca="false">IF(AND(A2947&lt;&gt;E2947,A2947&lt;&gt;H2947,D2947&lt;&gt;E2947,D2947&lt;&gt;H2947,IF(G2947&gt;F2947,MOD(H2947-E2947,G2947-F2947)=0,FALSE())),1,"")</f>
        <v/>
      </c>
    </row>
    <row r="2948" customFormat="false" ht="15" hidden="false" customHeight="false" outlineLevel="0" collapsed="false">
      <c r="A2948" s="0" t="n">
        <v>7943</v>
      </c>
      <c r="B2948" s="0" t="n">
        <v>2491</v>
      </c>
      <c r="C2948" s="0" t="n">
        <v>6306</v>
      </c>
      <c r="D2948" s="0" t="n">
        <v>437</v>
      </c>
      <c r="E2948" s="1" t="n">
        <f aca="false">SMALL($A2948:$D2948,1)</f>
        <v>437</v>
      </c>
      <c r="F2948" s="1" t="n">
        <f aca="false">SMALL($A2948:$D2948,2)</f>
        <v>2491</v>
      </c>
      <c r="G2948" s="1" t="n">
        <f aca="false">SMALL($A2948:$D2948,3)</f>
        <v>6306</v>
      </c>
      <c r="H2948" s="1" t="n">
        <f aca="false">SMALL($A2948:$D2948,4)</f>
        <v>7943</v>
      </c>
      <c r="I2948" s="0" t="str">
        <f aca="false">IF(AND(A2948&lt;&gt;E2948,A2948&lt;&gt;H2948,D2948&lt;&gt;E2948,D2948&lt;&gt;H2948,IF(G2948&gt;F2948,MOD(H2948-E2948,G2948-F2948)=0,FALSE())),1,"")</f>
        <v/>
      </c>
    </row>
    <row r="2949" customFormat="false" ht="15" hidden="false" customHeight="false" outlineLevel="0" collapsed="false">
      <c r="A2949" s="0" t="n">
        <v>2687</v>
      </c>
      <c r="B2949" s="0" t="n">
        <v>2512</v>
      </c>
      <c r="C2949" s="0" t="n">
        <v>6831</v>
      </c>
      <c r="D2949" s="0" t="n">
        <v>1717</v>
      </c>
      <c r="E2949" s="1" t="n">
        <f aca="false">SMALL($A2949:$D2949,1)</f>
        <v>1717</v>
      </c>
      <c r="F2949" s="1" t="n">
        <f aca="false">SMALL($A2949:$D2949,2)</f>
        <v>2512</v>
      </c>
      <c r="G2949" s="1" t="n">
        <f aca="false">SMALL($A2949:$D2949,3)</f>
        <v>2687</v>
      </c>
      <c r="H2949" s="1" t="n">
        <f aca="false">SMALL($A2949:$D2949,4)</f>
        <v>6831</v>
      </c>
      <c r="I2949" s="0" t="str">
        <f aca="false">IF(AND(A2949&lt;&gt;E2949,A2949&lt;&gt;H2949,D2949&lt;&gt;E2949,D2949&lt;&gt;H2949,IF(G2949&gt;F2949,MOD(H2949-E2949,G2949-F2949)=0,FALSE())),1,"")</f>
        <v/>
      </c>
    </row>
    <row r="2950" customFormat="false" ht="15" hidden="false" customHeight="false" outlineLevel="0" collapsed="false">
      <c r="A2950" s="0" t="n">
        <v>8700</v>
      </c>
      <c r="B2950" s="0" t="n">
        <v>3597</v>
      </c>
      <c r="C2950" s="0" t="n">
        <v>8612</v>
      </c>
      <c r="D2950" s="0" t="n">
        <v>9815</v>
      </c>
      <c r="E2950" s="1" t="n">
        <f aca="false">SMALL($A2950:$D2950,1)</f>
        <v>3597</v>
      </c>
      <c r="F2950" s="1" t="n">
        <f aca="false">SMALL($A2950:$D2950,2)</f>
        <v>8612</v>
      </c>
      <c r="G2950" s="1" t="n">
        <f aca="false">SMALL($A2950:$D2950,3)</f>
        <v>8700</v>
      </c>
      <c r="H2950" s="1" t="n">
        <f aca="false">SMALL($A2950:$D2950,4)</f>
        <v>9815</v>
      </c>
      <c r="I2950" s="0" t="str">
        <f aca="false">IF(AND(A2950&lt;&gt;E2950,A2950&lt;&gt;H2950,D2950&lt;&gt;E2950,D2950&lt;&gt;H2950,IF(G2950&gt;F2950,MOD(H2950-E2950,G2950-F2950)=0,FALSE())),1,"")</f>
        <v/>
      </c>
    </row>
    <row r="2951" customFormat="false" ht="15" hidden="false" customHeight="false" outlineLevel="0" collapsed="false">
      <c r="A2951" s="0" t="n">
        <v>8521</v>
      </c>
      <c r="B2951" s="0" t="n">
        <v>6530</v>
      </c>
      <c r="C2951" s="0" t="n">
        <v>5295</v>
      </c>
      <c r="D2951" s="0" t="n">
        <v>4075</v>
      </c>
      <c r="E2951" s="1" t="n">
        <f aca="false">SMALL($A2951:$D2951,1)</f>
        <v>4075</v>
      </c>
      <c r="F2951" s="1" t="n">
        <f aca="false">SMALL($A2951:$D2951,2)</f>
        <v>5295</v>
      </c>
      <c r="G2951" s="1" t="n">
        <f aca="false">SMALL($A2951:$D2951,3)</f>
        <v>6530</v>
      </c>
      <c r="H2951" s="1" t="n">
        <f aca="false">SMALL($A2951:$D2951,4)</f>
        <v>8521</v>
      </c>
      <c r="I2951" s="0" t="str">
        <f aca="false">IF(AND(A2951&lt;&gt;E2951,A2951&lt;&gt;H2951,D2951&lt;&gt;E2951,D2951&lt;&gt;H2951,IF(G2951&gt;F2951,MOD(H2951-E2951,G2951-F2951)=0,FALSE())),1,"")</f>
        <v/>
      </c>
    </row>
    <row r="2952" customFormat="false" ht="15" hidden="false" customHeight="false" outlineLevel="0" collapsed="false">
      <c r="A2952" s="0" t="n">
        <v>950</v>
      </c>
      <c r="B2952" s="0" t="n">
        <v>3653</v>
      </c>
      <c r="C2952" s="0" t="n">
        <v>3062</v>
      </c>
      <c r="D2952" s="0" t="n">
        <v>761</v>
      </c>
      <c r="E2952" s="1" t="n">
        <f aca="false">SMALL($A2952:$D2952,1)</f>
        <v>761</v>
      </c>
      <c r="F2952" s="1" t="n">
        <f aca="false">SMALL($A2952:$D2952,2)</f>
        <v>950</v>
      </c>
      <c r="G2952" s="1" t="n">
        <f aca="false">SMALL($A2952:$D2952,3)</f>
        <v>3062</v>
      </c>
      <c r="H2952" s="1" t="n">
        <f aca="false">SMALL($A2952:$D2952,4)</f>
        <v>3653</v>
      </c>
      <c r="I2952" s="0" t="str">
        <f aca="false">IF(AND(A2952&lt;&gt;E2952,A2952&lt;&gt;H2952,D2952&lt;&gt;E2952,D2952&lt;&gt;H2952,IF(G2952&gt;F2952,MOD(H2952-E2952,G2952-F2952)=0,FALSE())),1,"")</f>
        <v/>
      </c>
    </row>
    <row r="2953" customFormat="false" ht="15" hidden="false" customHeight="false" outlineLevel="0" collapsed="false">
      <c r="A2953" s="0" t="n">
        <v>6239</v>
      </c>
      <c r="B2953" s="0" t="n">
        <v>8870</v>
      </c>
      <c r="C2953" s="0" t="n">
        <v>1008</v>
      </c>
      <c r="D2953" s="0" t="n">
        <v>5803</v>
      </c>
      <c r="E2953" s="1" t="n">
        <f aca="false">SMALL($A2953:$D2953,1)</f>
        <v>1008</v>
      </c>
      <c r="F2953" s="1" t="n">
        <f aca="false">SMALL($A2953:$D2953,2)</f>
        <v>5803</v>
      </c>
      <c r="G2953" s="1" t="n">
        <f aca="false">SMALL($A2953:$D2953,3)</f>
        <v>6239</v>
      </c>
      <c r="H2953" s="1" t="n">
        <f aca="false">SMALL($A2953:$D2953,4)</f>
        <v>8870</v>
      </c>
      <c r="I2953" s="0" t="str">
        <f aca="false">IF(AND(A2953&lt;&gt;E2953,A2953&lt;&gt;H2953,D2953&lt;&gt;E2953,D2953&lt;&gt;H2953,IF(G2953&gt;F2953,MOD(H2953-E2953,G2953-F2953)=0,FALSE())),1,"")</f>
        <v/>
      </c>
    </row>
    <row r="2954" customFormat="false" ht="15" hidden="false" customHeight="false" outlineLevel="0" collapsed="false">
      <c r="A2954" s="0" t="n">
        <v>7776</v>
      </c>
      <c r="B2954" s="0" t="n">
        <v>5194</v>
      </c>
      <c r="C2954" s="0" t="n">
        <v>7410</v>
      </c>
      <c r="D2954" s="0" t="n">
        <v>1144</v>
      </c>
      <c r="E2954" s="1" t="n">
        <f aca="false">SMALL($A2954:$D2954,1)</f>
        <v>1144</v>
      </c>
      <c r="F2954" s="1" t="n">
        <f aca="false">SMALL($A2954:$D2954,2)</f>
        <v>5194</v>
      </c>
      <c r="G2954" s="1" t="n">
        <f aca="false">SMALL($A2954:$D2954,3)</f>
        <v>7410</v>
      </c>
      <c r="H2954" s="1" t="n">
        <f aca="false">SMALL($A2954:$D2954,4)</f>
        <v>7776</v>
      </c>
      <c r="I2954" s="0" t="str">
        <f aca="false">IF(AND(A2954&lt;&gt;E2954,A2954&lt;&gt;H2954,D2954&lt;&gt;E2954,D2954&lt;&gt;H2954,IF(G2954&gt;F2954,MOD(H2954-E2954,G2954-F2954)=0,FALSE())),1,"")</f>
        <v/>
      </c>
    </row>
    <row r="2955" customFormat="false" ht="15" hidden="false" customHeight="false" outlineLevel="0" collapsed="false">
      <c r="A2955" s="0" t="n">
        <v>1714</v>
      </c>
      <c r="B2955" s="0" t="n">
        <v>7781</v>
      </c>
      <c r="C2955" s="0" t="n">
        <v>8941</v>
      </c>
      <c r="D2955" s="0" t="n">
        <v>2928</v>
      </c>
      <c r="E2955" s="1" t="n">
        <f aca="false">SMALL($A2955:$D2955,1)</f>
        <v>1714</v>
      </c>
      <c r="F2955" s="1" t="n">
        <f aca="false">SMALL($A2955:$D2955,2)</f>
        <v>2928</v>
      </c>
      <c r="G2955" s="1" t="n">
        <f aca="false">SMALL($A2955:$D2955,3)</f>
        <v>7781</v>
      </c>
      <c r="H2955" s="1" t="n">
        <f aca="false">SMALL($A2955:$D2955,4)</f>
        <v>8941</v>
      </c>
      <c r="I2955" s="0" t="str">
        <f aca="false">IF(AND(A2955&lt;&gt;E2955,A2955&lt;&gt;H2955,D2955&lt;&gt;E2955,D2955&lt;&gt;H2955,IF(G2955&gt;F2955,MOD(H2955-E2955,G2955-F2955)=0,FALSE())),1,"")</f>
        <v/>
      </c>
    </row>
    <row r="2956" customFormat="false" ht="15" hidden="false" customHeight="false" outlineLevel="0" collapsed="false">
      <c r="A2956" s="0" t="n">
        <v>6749</v>
      </c>
      <c r="B2956" s="0" t="n">
        <v>9503</v>
      </c>
      <c r="C2956" s="0" t="n">
        <v>3761</v>
      </c>
      <c r="D2956" s="0" t="n">
        <v>7313</v>
      </c>
      <c r="E2956" s="1" t="n">
        <f aca="false">SMALL($A2956:$D2956,1)</f>
        <v>3761</v>
      </c>
      <c r="F2956" s="1" t="n">
        <f aca="false">SMALL($A2956:$D2956,2)</f>
        <v>6749</v>
      </c>
      <c r="G2956" s="1" t="n">
        <f aca="false">SMALL($A2956:$D2956,3)</f>
        <v>7313</v>
      </c>
      <c r="H2956" s="1" t="n">
        <f aca="false">SMALL($A2956:$D2956,4)</f>
        <v>9503</v>
      </c>
      <c r="I2956" s="0" t="str">
        <f aca="false">IF(AND(A2956&lt;&gt;E2956,A2956&lt;&gt;H2956,D2956&lt;&gt;E2956,D2956&lt;&gt;H2956,IF(G2956&gt;F2956,MOD(H2956-E2956,G2956-F2956)=0,FALSE())),1,"")</f>
        <v/>
      </c>
    </row>
    <row r="2957" customFormat="false" ht="15" hidden="false" customHeight="false" outlineLevel="0" collapsed="false">
      <c r="A2957" s="0" t="n">
        <v>1366</v>
      </c>
      <c r="B2957" s="0" t="n">
        <v>4457</v>
      </c>
      <c r="C2957" s="0" t="n">
        <v>3739</v>
      </c>
      <c r="D2957" s="0" t="n">
        <v>3590</v>
      </c>
      <c r="E2957" s="1" t="n">
        <f aca="false">SMALL($A2957:$D2957,1)</f>
        <v>1366</v>
      </c>
      <c r="F2957" s="1" t="n">
        <f aca="false">SMALL($A2957:$D2957,2)</f>
        <v>3590</v>
      </c>
      <c r="G2957" s="1" t="n">
        <f aca="false">SMALL($A2957:$D2957,3)</f>
        <v>3739</v>
      </c>
      <c r="H2957" s="1" t="n">
        <f aca="false">SMALL($A2957:$D2957,4)</f>
        <v>4457</v>
      </c>
      <c r="I2957" s="0" t="str">
        <f aca="false">IF(AND(A2957&lt;&gt;E2957,A2957&lt;&gt;H2957,D2957&lt;&gt;E2957,D2957&lt;&gt;H2957,IF(G2957&gt;F2957,MOD(H2957-E2957,G2957-F2957)=0,FALSE())),1,"")</f>
        <v/>
      </c>
    </row>
    <row r="2958" customFormat="false" ht="15" hidden="false" customHeight="false" outlineLevel="0" collapsed="false">
      <c r="A2958" s="0" t="n">
        <v>342</v>
      </c>
      <c r="B2958" s="0" t="n">
        <v>4240</v>
      </c>
      <c r="C2958" s="0" t="n">
        <v>2767</v>
      </c>
      <c r="D2958" s="0" t="n">
        <v>8450</v>
      </c>
      <c r="E2958" s="1" t="n">
        <f aca="false">SMALL($A2958:$D2958,1)</f>
        <v>342</v>
      </c>
      <c r="F2958" s="1" t="n">
        <f aca="false">SMALL($A2958:$D2958,2)</f>
        <v>2767</v>
      </c>
      <c r="G2958" s="1" t="n">
        <f aca="false">SMALL($A2958:$D2958,3)</f>
        <v>4240</v>
      </c>
      <c r="H2958" s="1" t="n">
        <f aca="false">SMALL($A2958:$D2958,4)</f>
        <v>8450</v>
      </c>
      <c r="I2958" s="0" t="str">
        <f aca="false">IF(AND(A2958&lt;&gt;E2958,A2958&lt;&gt;H2958,D2958&lt;&gt;E2958,D2958&lt;&gt;H2958,IF(G2958&gt;F2958,MOD(H2958-E2958,G2958-F2958)=0,FALSE())),1,"")</f>
        <v/>
      </c>
    </row>
    <row r="2959" customFormat="false" ht="15" hidden="false" customHeight="false" outlineLevel="0" collapsed="false">
      <c r="A2959" s="0" t="n">
        <v>7730</v>
      </c>
      <c r="B2959" s="0" t="n">
        <v>6850</v>
      </c>
      <c r="C2959" s="0" t="n">
        <v>613</v>
      </c>
      <c r="D2959" s="0" t="n">
        <v>8463</v>
      </c>
      <c r="E2959" s="1" t="n">
        <f aca="false">SMALL($A2959:$D2959,1)</f>
        <v>613</v>
      </c>
      <c r="F2959" s="1" t="n">
        <f aca="false">SMALL($A2959:$D2959,2)</f>
        <v>6850</v>
      </c>
      <c r="G2959" s="1" t="n">
        <f aca="false">SMALL($A2959:$D2959,3)</f>
        <v>7730</v>
      </c>
      <c r="H2959" s="1" t="n">
        <f aca="false">SMALL($A2959:$D2959,4)</f>
        <v>8463</v>
      </c>
      <c r="I2959" s="0" t="str">
        <f aca="false">IF(AND(A2959&lt;&gt;E2959,A2959&lt;&gt;H2959,D2959&lt;&gt;E2959,D2959&lt;&gt;H2959,IF(G2959&gt;F2959,MOD(H2959-E2959,G2959-F2959)=0,FALSE())),1,"")</f>
        <v/>
      </c>
    </row>
    <row r="2960" customFormat="false" ht="15" hidden="false" customHeight="false" outlineLevel="0" collapsed="false">
      <c r="A2960" s="0" t="n">
        <v>9241</v>
      </c>
      <c r="B2960" s="0" t="n">
        <v>9967</v>
      </c>
      <c r="C2960" s="0" t="n">
        <v>9144</v>
      </c>
      <c r="D2960" s="0" t="n">
        <v>2411</v>
      </c>
      <c r="E2960" s="1" t="n">
        <f aca="false">SMALL($A2960:$D2960,1)</f>
        <v>2411</v>
      </c>
      <c r="F2960" s="1" t="n">
        <f aca="false">SMALL($A2960:$D2960,2)</f>
        <v>9144</v>
      </c>
      <c r="G2960" s="1" t="n">
        <f aca="false">SMALL($A2960:$D2960,3)</f>
        <v>9241</v>
      </c>
      <c r="H2960" s="1" t="n">
        <f aca="false">SMALL($A2960:$D2960,4)</f>
        <v>9967</v>
      </c>
      <c r="I2960" s="0" t="str">
        <f aca="false">IF(AND(A2960&lt;&gt;E2960,A2960&lt;&gt;H2960,D2960&lt;&gt;E2960,D2960&lt;&gt;H2960,IF(G2960&gt;F2960,MOD(H2960-E2960,G2960-F2960)=0,FALSE())),1,"")</f>
        <v/>
      </c>
    </row>
    <row r="2961" customFormat="false" ht="15" hidden="false" customHeight="false" outlineLevel="0" collapsed="false">
      <c r="A2961" s="0" t="n">
        <v>7705</v>
      </c>
      <c r="B2961" s="0" t="n">
        <v>5243</v>
      </c>
      <c r="C2961" s="0" t="n">
        <v>5735</v>
      </c>
      <c r="D2961" s="0" t="n">
        <v>6632</v>
      </c>
      <c r="E2961" s="1" t="n">
        <f aca="false">SMALL($A2961:$D2961,1)</f>
        <v>5243</v>
      </c>
      <c r="F2961" s="1" t="n">
        <f aca="false">SMALL($A2961:$D2961,2)</f>
        <v>5735</v>
      </c>
      <c r="G2961" s="1" t="n">
        <f aca="false">SMALL($A2961:$D2961,3)</f>
        <v>6632</v>
      </c>
      <c r="H2961" s="1" t="n">
        <f aca="false">SMALL($A2961:$D2961,4)</f>
        <v>7705</v>
      </c>
      <c r="I2961" s="0" t="str">
        <f aca="false">IF(AND(A2961&lt;&gt;E2961,A2961&lt;&gt;H2961,D2961&lt;&gt;E2961,D2961&lt;&gt;H2961,IF(G2961&gt;F2961,MOD(H2961-E2961,G2961-F2961)=0,FALSE())),1,"")</f>
        <v/>
      </c>
    </row>
    <row r="2962" customFormat="false" ht="15" hidden="false" customHeight="false" outlineLevel="0" collapsed="false">
      <c r="A2962" s="0" t="n">
        <v>8967</v>
      </c>
      <c r="B2962" s="0" t="n">
        <v>2200</v>
      </c>
      <c r="C2962" s="0" t="n">
        <v>6018</v>
      </c>
      <c r="D2962" s="0" t="n">
        <v>5091</v>
      </c>
      <c r="E2962" s="1" t="n">
        <f aca="false">SMALL($A2962:$D2962,1)</f>
        <v>2200</v>
      </c>
      <c r="F2962" s="1" t="n">
        <f aca="false">SMALL($A2962:$D2962,2)</f>
        <v>5091</v>
      </c>
      <c r="G2962" s="1" t="n">
        <f aca="false">SMALL($A2962:$D2962,3)</f>
        <v>6018</v>
      </c>
      <c r="H2962" s="1" t="n">
        <f aca="false">SMALL($A2962:$D2962,4)</f>
        <v>8967</v>
      </c>
      <c r="I2962" s="0" t="str">
        <f aca="false">IF(AND(A2962&lt;&gt;E2962,A2962&lt;&gt;H2962,D2962&lt;&gt;E2962,D2962&lt;&gt;H2962,IF(G2962&gt;F2962,MOD(H2962-E2962,G2962-F2962)=0,FALSE())),1,"")</f>
        <v/>
      </c>
    </row>
    <row r="2963" customFormat="false" ht="15" hidden="false" customHeight="false" outlineLevel="0" collapsed="false">
      <c r="A2963" s="0" t="n">
        <v>2220</v>
      </c>
      <c r="B2963" s="0" t="n">
        <v>6974</v>
      </c>
      <c r="C2963" s="0" t="n">
        <v>5049</v>
      </c>
      <c r="D2963" s="0" t="n">
        <v>6625</v>
      </c>
      <c r="E2963" s="1" t="n">
        <f aca="false">SMALL($A2963:$D2963,1)</f>
        <v>2220</v>
      </c>
      <c r="F2963" s="1" t="n">
        <f aca="false">SMALL($A2963:$D2963,2)</f>
        <v>5049</v>
      </c>
      <c r="G2963" s="1" t="n">
        <f aca="false">SMALL($A2963:$D2963,3)</f>
        <v>6625</v>
      </c>
      <c r="H2963" s="1" t="n">
        <f aca="false">SMALL($A2963:$D2963,4)</f>
        <v>6974</v>
      </c>
      <c r="I2963" s="0" t="str">
        <f aca="false">IF(AND(A2963&lt;&gt;E2963,A2963&lt;&gt;H2963,D2963&lt;&gt;E2963,D2963&lt;&gt;H2963,IF(G2963&gt;F2963,MOD(H2963-E2963,G2963-F2963)=0,FALSE())),1,"")</f>
        <v/>
      </c>
    </row>
    <row r="2964" customFormat="false" ht="15" hidden="false" customHeight="false" outlineLevel="0" collapsed="false">
      <c r="A2964" s="0" t="n">
        <v>1230</v>
      </c>
      <c r="B2964" s="0" t="n">
        <v>9713</v>
      </c>
      <c r="C2964" s="0" t="n">
        <v>5449</v>
      </c>
      <c r="D2964" s="0" t="n">
        <v>8875</v>
      </c>
      <c r="E2964" s="1" t="n">
        <f aca="false">SMALL($A2964:$D2964,1)</f>
        <v>1230</v>
      </c>
      <c r="F2964" s="1" t="n">
        <f aca="false">SMALL($A2964:$D2964,2)</f>
        <v>5449</v>
      </c>
      <c r="G2964" s="1" t="n">
        <f aca="false">SMALL($A2964:$D2964,3)</f>
        <v>8875</v>
      </c>
      <c r="H2964" s="1" t="n">
        <f aca="false">SMALL($A2964:$D2964,4)</f>
        <v>9713</v>
      </c>
      <c r="I2964" s="0" t="str">
        <f aca="false">IF(AND(A2964&lt;&gt;E2964,A2964&lt;&gt;H2964,D2964&lt;&gt;E2964,D2964&lt;&gt;H2964,IF(G2964&gt;F2964,MOD(H2964-E2964,G2964-F2964)=0,FALSE())),1,"")</f>
        <v/>
      </c>
    </row>
    <row r="2965" customFormat="false" ht="15" hidden="false" customHeight="false" outlineLevel="0" collapsed="false">
      <c r="A2965" s="0" t="n">
        <v>1276</v>
      </c>
      <c r="B2965" s="0" t="n">
        <v>7839</v>
      </c>
      <c r="C2965" s="0" t="n">
        <v>7697</v>
      </c>
      <c r="D2965" s="0" t="n">
        <v>1899</v>
      </c>
      <c r="E2965" s="1" t="n">
        <f aca="false">SMALL($A2965:$D2965,1)</f>
        <v>1276</v>
      </c>
      <c r="F2965" s="1" t="n">
        <f aca="false">SMALL($A2965:$D2965,2)</f>
        <v>1899</v>
      </c>
      <c r="G2965" s="1" t="n">
        <f aca="false">SMALL($A2965:$D2965,3)</f>
        <v>7697</v>
      </c>
      <c r="H2965" s="1" t="n">
        <f aca="false">SMALL($A2965:$D2965,4)</f>
        <v>7839</v>
      </c>
      <c r="I2965" s="0" t="str">
        <f aca="false">IF(AND(A2965&lt;&gt;E2965,A2965&lt;&gt;H2965,D2965&lt;&gt;E2965,D2965&lt;&gt;H2965,IF(G2965&gt;F2965,MOD(H2965-E2965,G2965-F2965)=0,FALSE())),1,"")</f>
        <v/>
      </c>
    </row>
    <row r="2966" customFormat="false" ht="15" hidden="false" customHeight="false" outlineLevel="0" collapsed="false">
      <c r="A2966" s="0" t="n">
        <v>9635</v>
      </c>
      <c r="B2966" s="0" t="n">
        <v>5807</v>
      </c>
      <c r="C2966" s="0" t="n">
        <v>239</v>
      </c>
      <c r="D2966" s="0" t="n">
        <v>4509</v>
      </c>
      <c r="E2966" s="1" t="n">
        <f aca="false">SMALL($A2966:$D2966,1)</f>
        <v>239</v>
      </c>
      <c r="F2966" s="1" t="n">
        <f aca="false">SMALL($A2966:$D2966,2)</f>
        <v>4509</v>
      </c>
      <c r="G2966" s="1" t="n">
        <f aca="false">SMALL($A2966:$D2966,3)</f>
        <v>5807</v>
      </c>
      <c r="H2966" s="1" t="n">
        <f aca="false">SMALL($A2966:$D2966,4)</f>
        <v>9635</v>
      </c>
      <c r="I2966" s="0" t="str">
        <f aca="false">IF(AND(A2966&lt;&gt;E2966,A2966&lt;&gt;H2966,D2966&lt;&gt;E2966,D2966&lt;&gt;H2966,IF(G2966&gt;F2966,MOD(H2966-E2966,G2966-F2966)=0,FALSE())),1,"")</f>
        <v/>
      </c>
    </row>
    <row r="2967" customFormat="false" ht="15" hidden="false" customHeight="false" outlineLevel="0" collapsed="false">
      <c r="A2967" s="0" t="n">
        <v>2215</v>
      </c>
      <c r="B2967" s="0" t="n">
        <v>4932</v>
      </c>
      <c r="C2967" s="0" t="n">
        <v>250</v>
      </c>
      <c r="D2967" s="0" t="n">
        <v>6897</v>
      </c>
      <c r="E2967" s="1" t="n">
        <f aca="false">SMALL($A2967:$D2967,1)</f>
        <v>250</v>
      </c>
      <c r="F2967" s="1" t="n">
        <f aca="false">SMALL($A2967:$D2967,2)</f>
        <v>2215</v>
      </c>
      <c r="G2967" s="1" t="n">
        <f aca="false">SMALL($A2967:$D2967,3)</f>
        <v>4932</v>
      </c>
      <c r="H2967" s="1" t="n">
        <f aca="false">SMALL($A2967:$D2967,4)</f>
        <v>6897</v>
      </c>
      <c r="I2967" s="0" t="str">
        <f aca="false">IF(AND(A2967&lt;&gt;E2967,A2967&lt;&gt;H2967,D2967&lt;&gt;E2967,D2967&lt;&gt;H2967,IF(G2967&gt;F2967,MOD(H2967-E2967,G2967-F2967)=0,FALSE())),1,"")</f>
        <v/>
      </c>
    </row>
    <row r="2968" customFormat="false" ht="15" hidden="false" customHeight="false" outlineLevel="0" collapsed="false">
      <c r="A2968" s="0" t="n">
        <v>5875</v>
      </c>
      <c r="B2968" s="0" t="n">
        <v>5831</v>
      </c>
      <c r="C2968" s="0" t="n">
        <v>8103</v>
      </c>
      <c r="D2968" s="0" t="n">
        <v>5752</v>
      </c>
      <c r="E2968" s="1" t="n">
        <f aca="false">SMALL($A2968:$D2968,1)</f>
        <v>5752</v>
      </c>
      <c r="F2968" s="1" t="n">
        <f aca="false">SMALL($A2968:$D2968,2)</f>
        <v>5831</v>
      </c>
      <c r="G2968" s="1" t="n">
        <f aca="false">SMALL($A2968:$D2968,3)</f>
        <v>5875</v>
      </c>
      <c r="H2968" s="1" t="n">
        <f aca="false">SMALL($A2968:$D2968,4)</f>
        <v>8103</v>
      </c>
      <c r="I2968" s="0" t="str">
        <f aca="false">IF(AND(A2968&lt;&gt;E2968,A2968&lt;&gt;H2968,D2968&lt;&gt;E2968,D2968&lt;&gt;H2968,IF(G2968&gt;F2968,MOD(H2968-E2968,G2968-F2968)=0,FALSE())),1,"")</f>
        <v/>
      </c>
    </row>
    <row r="2969" customFormat="false" ht="15" hidden="false" customHeight="false" outlineLevel="0" collapsed="false">
      <c r="A2969" s="0" t="n">
        <v>8260</v>
      </c>
      <c r="B2969" s="0" t="n">
        <v>8994</v>
      </c>
      <c r="C2969" s="0" t="n">
        <v>8979</v>
      </c>
      <c r="D2969" s="0" t="n">
        <v>7293</v>
      </c>
      <c r="E2969" s="1" t="n">
        <f aca="false">SMALL($A2969:$D2969,1)</f>
        <v>7293</v>
      </c>
      <c r="F2969" s="1" t="n">
        <f aca="false">SMALL($A2969:$D2969,2)</f>
        <v>8260</v>
      </c>
      <c r="G2969" s="1" t="n">
        <f aca="false">SMALL($A2969:$D2969,3)</f>
        <v>8979</v>
      </c>
      <c r="H2969" s="1" t="n">
        <f aca="false">SMALL($A2969:$D2969,4)</f>
        <v>8994</v>
      </c>
      <c r="I2969" s="0" t="str">
        <f aca="false">IF(AND(A2969&lt;&gt;E2969,A2969&lt;&gt;H2969,D2969&lt;&gt;E2969,D2969&lt;&gt;H2969,IF(G2969&gt;F2969,MOD(H2969-E2969,G2969-F2969)=0,FALSE())),1,"")</f>
        <v/>
      </c>
    </row>
    <row r="2970" customFormat="false" ht="15" hidden="false" customHeight="false" outlineLevel="0" collapsed="false">
      <c r="A2970" s="0" t="n">
        <v>6080</v>
      </c>
      <c r="B2970" s="0" t="n">
        <v>5307</v>
      </c>
      <c r="C2970" s="0" t="n">
        <v>2647</v>
      </c>
      <c r="D2970" s="0" t="n">
        <v>513</v>
      </c>
      <c r="E2970" s="1" t="n">
        <f aca="false">SMALL($A2970:$D2970,1)</f>
        <v>513</v>
      </c>
      <c r="F2970" s="1" t="n">
        <f aca="false">SMALL($A2970:$D2970,2)</f>
        <v>2647</v>
      </c>
      <c r="G2970" s="1" t="n">
        <f aca="false">SMALL($A2970:$D2970,3)</f>
        <v>5307</v>
      </c>
      <c r="H2970" s="1" t="n">
        <f aca="false">SMALL($A2970:$D2970,4)</f>
        <v>6080</v>
      </c>
      <c r="I2970" s="0" t="str">
        <f aca="false">IF(AND(A2970&lt;&gt;E2970,A2970&lt;&gt;H2970,D2970&lt;&gt;E2970,D2970&lt;&gt;H2970,IF(G2970&gt;F2970,MOD(H2970-E2970,G2970-F2970)=0,FALSE())),1,"")</f>
        <v/>
      </c>
    </row>
    <row r="2971" customFormat="false" ht="15" hidden="false" customHeight="false" outlineLevel="0" collapsed="false">
      <c r="A2971" s="0" t="n">
        <v>3506</v>
      </c>
      <c r="B2971" s="0" t="n">
        <v>7119</v>
      </c>
      <c r="C2971" s="0" t="n">
        <v>8760</v>
      </c>
      <c r="D2971" s="0" t="n">
        <v>55</v>
      </c>
      <c r="E2971" s="1" t="n">
        <f aca="false">SMALL($A2971:$D2971,1)</f>
        <v>55</v>
      </c>
      <c r="F2971" s="1" t="n">
        <f aca="false">SMALL($A2971:$D2971,2)</f>
        <v>3506</v>
      </c>
      <c r="G2971" s="1" t="n">
        <f aca="false">SMALL($A2971:$D2971,3)</f>
        <v>7119</v>
      </c>
      <c r="H2971" s="1" t="n">
        <f aca="false">SMALL($A2971:$D2971,4)</f>
        <v>8760</v>
      </c>
      <c r="I2971" s="0" t="str">
        <f aca="false">IF(AND(A2971&lt;&gt;E2971,A2971&lt;&gt;H2971,D2971&lt;&gt;E2971,D2971&lt;&gt;H2971,IF(G2971&gt;F2971,MOD(H2971-E2971,G2971-F2971)=0,FALSE())),1,"")</f>
        <v/>
      </c>
    </row>
    <row r="2972" customFormat="false" ht="15" hidden="false" customHeight="false" outlineLevel="0" collapsed="false">
      <c r="A2972" s="0" t="n">
        <v>4526</v>
      </c>
      <c r="B2972" s="0" t="n">
        <v>7256</v>
      </c>
      <c r="C2972" s="0" t="n">
        <v>2340</v>
      </c>
      <c r="D2972" s="0" t="n">
        <v>3535</v>
      </c>
      <c r="E2972" s="1" t="n">
        <f aca="false">SMALL($A2972:$D2972,1)</f>
        <v>2340</v>
      </c>
      <c r="F2972" s="1" t="n">
        <f aca="false">SMALL($A2972:$D2972,2)</f>
        <v>3535</v>
      </c>
      <c r="G2972" s="1" t="n">
        <f aca="false">SMALL($A2972:$D2972,3)</f>
        <v>4526</v>
      </c>
      <c r="H2972" s="1" t="n">
        <f aca="false">SMALL($A2972:$D2972,4)</f>
        <v>7256</v>
      </c>
      <c r="I2972" s="0" t="str">
        <f aca="false">IF(AND(A2972&lt;&gt;E2972,A2972&lt;&gt;H2972,D2972&lt;&gt;E2972,D2972&lt;&gt;H2972,IF(G2972&gt;F2972,MOD(H2972-E2972,G2972-F2972)=0,FALSE())),1,"")</f>
        <v/>
      </c>
    </row>
    <row r="2973" customFormat="false" ht="15" hidden="false" customHeight="false" outlineLevel="0" collapsed="false">
      <c r="A2973" s="0" t="n">
        <v>8890</v>
      </c>
      <c r="B2973" s="0" t="n">
        <v>8789</v>
      </c>
      <c r="C2973" s="0" t="n">
        <v>6145</v>
      </c>
      <c r="D2973" s="0" t="n">
        <v>8943</v>
      </c>
      <c r="E2973" s="1" t="n">
        <f aca="false">SMALL($A2973:$D2973,1)</f>
        <v>6145</v>
      </c>
      <c r="F2973" s="1" t="n">
        <f aca="false">SMALL($A2973:$D2973,2)</f>
        <v>8789</v>
      </c>
      <c r="G2973" s="1" t="n">
        <f aca="false">SMALL($A2973:$D2973,3)</f>
        <v>8890</v>
      </c>
      <c r="H2973" s="1" t="n">
        <f aca="false">SMALL($A2973:$D2973,4)</f>
        <v>8943</v>
      </c>
      <c r="I2973" s="0" t="str">
        <f aca="false">IF(AND(A2973&lt;&gt;E2973,A2973&lt;&gt;H2973,D2973&lt;&gt;E2973,D2973&lt;&gt;H2973,IF(G2973&gt;F2973,MOD(H2973-E2973,G2973-F2973)=0,FALSE())),1,"")</f>
        <v/>
      </c>
    </row>
    <row r="2974" customFormat="false" ht="15" hidden="false" customHeight="false" outlineLevel="0" collapsed="false">
      <c r="A2974" s="0" t="n">
        <v>4847</v>
      </c>
      <c r="B2974" s="0" t="n">
        <v>2245</v>
      </c>
      <c r="C2974" s="0" t="n">
        <v>7951</v>
      </c>
      <c r="D2974" s="0" t="n">
        <v>2074</v>
      </c>
      <c r="E2974" s="1" t="n">
        <f aca="false">SMALL($A2974:$D2974,1)</f>
        <v>2074</v>
      </c>
      <c r="F2974" s="1" t="n">
        <f aca="false">SMALL($A2974:$D2974,2)</f>
        <v>2245</v>
      </c>
      <c r="G2974" s="1" t="n">
        <f aca="false">SMALL($A2974:$D2974,3)</f>
        <v>4847</v>
      </c>
      <c r="H2974" s="1" t="n">
        <f aca="false">SMALL($A2974:$D2974,4)</f>
        <v>7951</v>
      </c>
      <c r="I2974" s="0" t="str">
        <f aca="false">IF(AND(A2974&lt;&gt;E2974,A2974&lt;&gt;H2974,D2974&lt;&gt;E2974,D2974&lt;&gt;H2974,IF(G2974&gt;F2974,MOD(H2974-E2974,G2974-F2974)=0,FALSE())),1,"")</f>
        <v/>
      </c>
    </row>
    <row r="2975" customFormat="false" ht="15" hidden="false" customHeight="false" outlineLevel="0" collapsed="false">
      <c r="A2975" s="0" t="n">
        <v>4769</v>
      </c>
      <c r="B2975" s="0" t="n">
        <v>7568</v>
      </c>
      <c r="C2975" s="0" t="n">
        <v>5289</v>
      </c>
      <c r="D2975" s="0" t="n">
        <v>6471</v>
      </c>
      <c r="E2975" s="1" t="n">
        <f aca="false">SMALL($A2975:$D2975,1)</f>
        <v>4769</v>
      </c>
      <c r="F2975" s="1" t="n">
        <f aca="false">SMALL($A2975:$D2975,2)</f>
        <v>5289</v>
      </c>
      <c r="G2975" s="1" t="n">
        <f aca="false">SMALL($A2975:$D2975,3)</f>
        <v>6471</v>
      </c>
      <c r="H2975" s="1" t="n">
        <f aca="false">SMALL($A2975:$D2975,4)</f>
        <v>7568</v>
      </c>
      <c r="I2975" s="0" t="str">
        <f aca="false">IF(AND(A2975&lt;&gt;E2975,A2975&lt;&gt;H2975,D2975&lt;&gt;E2975,D2975&lt;&gt;H2975,IF(G2975&gt;F2975,MOD(H2975-E2975,G2975-F2975)=0,FALSE())),1,"")</f>
        <v/>
      </c>
    </row>
    <row r="2976" customFormat="false" ht="15" hidden="false" customHeight="false" outlineLevel="0" collapsed="false">
      <c r="A2976" s="0" t="n">
        <v>2395</v>
      </c>
      <c r="B2976" s="0" t="n">
        <v>4791</v>
      </c>
      <c r="C2976" s="0" t="n">
        <v>1223</v>
      </c>
      <c r="D2976" s="0" t="n">
        <v>468</v>
      </c>
      <c r="E2976" s="1" t="n">
        <f aca="false">SMALL($A2976:$D2976,1)</f>
        <v>468</v>
      </c>
      <c r="F2976" s="1" t="n">
        <f aca="false">SMALL($A2976:$D2976,2)</f>
        <v>1223</v>
      </c>
      <c r="G2976" s="1" t="n">
        <f aca="false">SMALL($A2976:$D2976,3)</f>
        <v>2395</v>
      </c>
      <c r="H2976" s="1" t="n">
        <f aca="false">SMALL($A2976:$D2976,4)</f>
        <v>4791</v>
      </c>
      <c r="I2976" s="0" t="str">
        <f aca="false">IF(AND(A2976&lt;&gt;E2976,A2976&lt;&gt;H2976,D2976&lt;&gt;E2976,D2976&lt;&gt;H2976,IF(G2976&gt;F2976,MOD(H2976-E2976,G2976-F2976)=0,FALSE())),1,"")</f>
        <v/>
      </c>
    </row>
    <row r="2977" customFormat="false" ht="15" hidden="false" customHeight="false" outlineLevel="0" collapsed="false">
      <c r="A2977" s="0" t="n">
        <v>3570</v>
      </c>
      <c r="B2977" s="0" t="n">
        <v>2058</v>
      </c>
      <c r="C2977" s="0" t="n">
        <v>3018</v>
      </c>
      <c r="D2977" s="0" t="n">
        <v>6708</v>
      </c>
      <c r="E2977" s="1" t="n">
        <f aca="false">SMALL($A2977:$D2977,1)</f>
        <v>2058</v>
      </c>
      <c r="F2977" s="1" t="n">
        <f aca="false">SMALL($A2977:$D2977,2)</f>
        <v>3018</v>
      </c>
      <c r="G2977" s="1" t="n">
        <f aca="false">SMALL($A2977:$D2977,3)</f>
        <v>3570</v>
      </c>
      <c r="H2977" s="1" t="n">
        <f aca="false">SMALL($A2977:$D2977,4)</f>
        <v>6708</v>
      </c>
      <c r="I2977" s="0" t="str">
        <f aca="false">IF(AND(A2977&lt;&gt;E2977,A2977&lt;&gt;H2977,D2977&lt;&gt;E2977,D2977&lt;&gt;H2977,IF(G2977&gt;F2977,MOD(H2977-E2977,G2977-F2977)=0,FALSE())),1,"")</f>
        <v/>
      </c>
    </row>
    <row r="2978" customFormat="false" ht="15" hidden="false" customHeight="false" outlineLevel="0" collapsed="false">
      <c r="A2978" s="0" t="n">
        <v>9867</v>
      </c>
      <c r="B2978" s="0" t="n">
        <v>1267</v>
      </c>
      <c r="C2978" s="0" t="n">
        <v>1728</v>
      </c>
      <c r="D2978" s="0" t="n">
        <v>2602</v>
      </c>
      <c r="E2978" s="1" t="n">
        <f aca="false">SMALL($A2978:$D2978,1)</f>
        <v>1267</v>
      </c>
      <c r="F2978" s="1" t="n">
        <f aca="false">SMALL($A2978:$D2978,2)</f>
        <v>1728</v>
      </c>
      <c r="G2978" s="1" t="n">
        <f aca="false">SMALL($A2978:$D2978,3)</f>
        <v>2602</v>
      </c>
      <c r="H2978" s="1" t="n">
        <f aca="false">SMALL($A2978:$D2978,4)</f>
        <v>9867</v>
      </c>
      <c r="I2978" s="0" t="str">
        <f aca="false">IF(AND(A2978&lt;&gt;E2978,A2978&lt;&gt;H2978,D2978&lt;&gt;E2978,D2978&lt;&gt;H2978,IF(G2978&gt;F2978,MOD(H2978-E2978,G2978-F2978)=0,FALSE())),1,"")</f>
        <v/>
      </c>
    </row>
    <row r="2979" customFormat="false" ht="15" hidden="false" customHeight="false" outlineLevel="0" collapsed="false">
      <c r="A2979" s="0" t="n">
        <v>3233</v>
      </c>
      <c r="B2979" s="0" t="n">
        <v>7272</v>
      </c>
      <c r="C2979" s="0" t="n">
        <v>4528</v>
      </c>
      <c r="D2979" s="0" t="n">
        <v>1587</v>
      </c>
      <c r="E2979" s="1" t="n">
        <f aca="false">SMALL($A2979:$D2979,1)</f>
        <v>1587</v>
      </c>
      <c r="F2979" s="1" t="n">
        <f aca="false">SMALL($A2979:$D2979,2)</f>
        <v>3233</v>
      </c>
      <c r="G2979" s="1" t="n">
        <f aca="false">SMALL($A2979:$D2979,3)</f>
        <v>4528</v>
      </c>
      <c r="H2979" s="1" t="n">
        <f aca="false">SMALL($A2979:$D2979,4)</f>
        <v>7272</v>
      </c>
      <c r="I2979" s="0" t="str">
        <f aca="false">IF(AND(A2979&lt;&gt;E2979,A2979&lt;&gt;H2979,D2979&lt;&gt;E2979,D2979&lt;&gt;H2979,IF(G2979&gt;F2979,MOD(H2979-E2979,G2979-F2979)=0,FALSE())),1,"")</f>
        <v/>
      </c>
    </row>
    <row r="2980" customFormat="false" ht="15" hidden="false" customHeight="false" outlineLevel="0" collapsed="false">
      <c r="A2980" s="0" t="n">
        <v>7546</v>
      </c>
      <c r="B2980" s="0" t="n">
        <v>9175</v>
      </c>
      <c r="C2980" s="0" t="n">
        <v>2559</v>
      </c>
      <c r="D2980" s="0" t="n">
        <v>9494</v>
      </c>
      <c r="E2980" s="1" t="n">
        <f aca="false">SMALL($A2980:$D2980,1)</f>
        <v>2559</v>
      </c>
      <c r="F2980" s="1" t="n">
        <f aca="false">SMALL($A2980:$D2980,2)</f>
        <v>7546</v>
      </c>
      <c r="G2980" s="1" t="n">
        <f aca="false">SMALL($A2980:$D2980,3)</f>
        <v>9175</v>
      </c>
      <c r="H2980" s="1" t="n">
        <f aca="false">SMALL($A2980:$D2980,4)</f>
        <v>9494</v>
      </c>
      <c r="I2980" s="0" t="str">
        <f aca="false">IF(AND(A2980&lt;&gt;E2980,A2980&lt;&gt;H2980,D2980&lt;&gt;E2980,D2980&lt;&gt;H2980,IF(G2980&gt;F2980,MOD(H2980-E2980,G2980-F2980)=0,FALSE())),1,"")</f>
        <v/>
      </c>
    </row>
    <row r="2981" customFormat="false" ht="15" hidden="false" customHeight="false" outlineLevel="0" collapsed="false">
      <c r="A2981" s="0" t="n">
        <v>9512</v>
      </c>
      <c r="B2981" s="0" t="n">
        <v>8102</v>
      </c>
      <c r="C2981" s="0" t="n">
        <v>3857</v>
      </c>
      <c r="D2981" s="0" t="n">
        <v>1404</v>
      </c>
      <c r="E2981" s="1" t="n">
        <f aca="false">SMALL($A2981:$D2981,1)</f>
        <v>1404</v>
      </c>
      <c r="F2981" s="1" t="n">
        <f aca="false">SMALL($A2981:$D2981,2)</f>
        <v>3857</v>
      </c>
      <c r="G2981" s="1" t="n">
        <f aca="false">SMALL($A2981:$D2981,3)</f>
        <v>8102</v>
      </c>
      <c r="H2981" s="1" t="n">
        <f aca="false">SMALL($A2981:$D2981,4)</f>
        <v>9512</v>
      </c>
      <c r="I2981" s="0" t="str">
        <f aca="false">IF(AND(A2981&lt;&gt;E2981,A2981&lt;&gt;H2981,D2981&lt;&gt;E2981,D2981&lt;&gt;H2981,IF(G2981&gt;F2981,MOD(H2981-E2981,G2981-F2981)=0,FALSE())),1,"")</f>
        <v/>
      </c>
    </row>
    <row r="2982" customFormat="false" ht="15" hidden="false" customHeight="false" outlineLevel="0" collapsed="false">
      <c r="A2982" s="0" t="n">
        <v>6754</v>
      </c>
      <c r="B2982" s="0" t="n">
        <v>7037</v>
      </c>
      <c r="C2982" s="0" t="n">
        <v>1175</v>
      </c>
      <c r="D2982" s="0" t="n">
        <v>4963</v>
      </c>
      <c r="E2982" s="1" t="n">
        <f aca="false">SMALL($A2982:$D2982,1)</f>
        <v>1175</v>
      </c>
      <c r="F2982" s="1" t="n">
        <f aca="false">SMALL($A2982:$D2982,2)</f>
        <v>4963</v>
      </c>
      <c r="G2982" s="1" t="n">
        <f aca="false">SMALL($A2982:$D2982,3)</f>
        <v>6754</v>
      </c>
      <c r="H2982" s="1" t="n">
        <f aca="false">SMALL($A2982:$D2982,4)</f>
        <v>7037</v>
      </c>
      <c r="I2982" s="0" t="str">
        <f aca="false">IF(AND(A2982&lt;&gt;E2982,A2982&lt;&gt;H2982,D2982&lt;&gt;E2982,D2982&lt;&gt;H2982,IF(G2982&gt;F2982,MOD(H2982-E2982,G2982-F2982)=0,FALSE())),1,"")</f>
        <v/>
      </c>
    </row>
    <row r="2983" customFormat="false" ht="15" hidden="false" customHeight="false" outlineLevel="0" collapsed="false">
      <c r="A2983" s="0" t="n">
        <v>4730</v>
      </c>
      <c r="B2983" s="0" t="n">
        <v>4790</v>
      </c>
      <c r="C2983" s="0" t="n">
        <v>3485</v>
      </c>
      <c r="D2983" s="0" t="n">
        <v>793</v>
      </c>
      <c r="E2983" s="1" t="n">
        <f aca="false">SMALL($A2983:$D2983,1)</f>
        <v>793</v>
      </c>
      <c r="F2983" s="1" t="n">
        <f aca="false">SMALL($A2983:$D2983,2)</f>
        <v>3485</v>
      </c>
      <c r="G2983" s="1" t="n">
        <f aca="false">SMALL($A2983:$D2983,3)</f>
        <v>4730</v>
      </c>
      <c r="H2983" s="1" t="n">
        <f aca="false">SMALL($A2983:$D2983,4)</f>
        <v>4790</v>
      </c>
      <c r="I2983" s="0" t="str">
        <f aca="false">IF(AND(A2983&lt;&gt;E2983,A2983&lt;&gt;H2983,D2983&lt;&gt;E2983,D2983&lt;&gt;H2983,IF(G2983&gt;F2983,MOD(H2983-E2983,G2983-F2983)=0,FALSE())),1,"")</f>
        <v/>
      </c>
    </row>
    <row r="2984" customFormat="false" ht="15" hidden="false" customHeight="false" outlineLevel="0" collapsed="false">
      <c r="A2984" s="0" t="n">
        <v>9406</v>
      </c>
      <c r="B2984" s="0" t="n">
        <v>4533</v>
      </c>
      <c r="C2984" s="0" t="n">
        <v>8023</v>
      </c>
      <c r="D2984" s="0" t="n">
        <v>44</v>
      </c>
      <c r="E2984" s="1" t="n">
        <f aca="false">SMALL($A2984:$D2984,1)</f>
        <v>44</v>
      </c>
      <c r="F2984" s="1" t="n">
        <f aca="false">SMALL($A2984:$D2984,2)</f>
        <v>4533</v>
      </c>
      <c r="G2984" s="1" t="n">
        <f aca="false">SMALL($A2984:$D2984,3)</f>
        <v>8023</v>
      </c>
      <c r="H2984" s="1" t="n">
        <f aca="false">SMALL($A2984:$D2984,4)</f>
        <v>9406</v>
      </c>
      <c r="I2984" s="0" t="str">
        <f aca="false">IF(AND(A2984&lt;&gt;E2984,A2984&lt;&gt;H2984,D2984&lt;&gt;E2984,D2984&lt;&gt;H2984,IF(G2984&gt;F2984,MOD(H2984-E2984,G2984-F2984)=0,FALSE())),1,"")</f>
        <v/>
      </c>
    </row>
    <row r="2985" customFormat="false" ht="15" hidden="false" customHeight="false" outlineLevel="0" collapsed="false">
      <c r="A2985" s="0" t="n">
        <v>7492</v>
      </c>
      <c r="B2985" s="0" t="n">
        <v>6807</v>
      </c>
      <c r="C2985" s="0" t="n">
        <v>3522</v>
      </c>
      <c r="D2985" s="0" t="n">
        <v>1334</v>
      </c>
      <c r="E2985" s="1" t="n">
        <f aca="false">SMALL($A2985:$D2985,1)</f>
        <v>1334</v>
      </c>
      <c r="F2985" s="1" t="n">
        <f aca="false">SMALL($A2985:$D2985,2)</f>
        <v>3522</v>
      </c>
      <c r="G2985" s="1" t="n">
        <f aca="false">SMALL($A2985:$D2985,3)</f>
        <v>6807</v>
      </c>
      <c r="H2985" s="1" t="n">
        <f aca="false">SMALL($A2985:$D2985,4)</f>
        <v>7492</v>
      </c>
      <c r="I2985" s="0" t="str">
        <f aca="false">IF(AND(A2985&lt;&gt;E2985,A2985&lt;&gt;H2985,D2985&lt;&gt;E2985,D2985&lt;&gt;H2985,IF(G2985&gt;F2985,MOD(H2985-E2985,G2985-F2985)=0,FALSE())),1,"")</f>
        <v/>
      </c>
    </row>
    <row r="2986" customFormat="false" ht="15" hidden="false" customHeight="false" outlineLevel="0" collapsed="false">
      <c r="A2986" s="0" t="n">
        <v>6464</v>
      </c>
      <c r="B2986" s="0" t="n">
        <v>8335</v>
      </c>
      <c r="C2986" s="0" t="n">
        <v>5315</v>
      </c>
      <c r="D2986" s="0" t="n">
        <v>2462</v>
      </c>
      <c r="E2986" s="1" t="n">
        <f aca="false">SMALL($A2986:$D2986,1)</f>
        <v>2462</v>
      </c>
      <c r="F2986" s="1" t="n">
        <f aca="false">SMALL($A2986:$D2986,2)</f>
        <v>5315</v>
      </c>
      <c r="G2986" s="1" t="n">
        <f aca="false">SMALL($A2986:$D2986,3)</f>
        <v>6464</v>
      </c>
      <c r="H2986" s="1" t="n">
        <f aca="false">SMALL($A2986:$D2986,4)</f>
        <v>8335</v>
      </c>
      <c r="I2986" s="0" t="str">
        <f aca="false">IF(AND(A2986&lt;&gt;E2986,A2986&lt;&gt;H2986,D2986&lt;&gt;E2986,D2986&lt;&gt;H2986,IF(G2986&gt;F2986,MOD(H2986-E2986,G2986-F2986)=0,FALSE())),1,"")</f>
        <v/>
      </c>
    </row>
    <row r="2987" customFormat="false" ht="15" hidden="false" customHeight="false" outlineLevel="0" collapsed="false">
      <c r="A2987" s="0" t="n">
        <v>8751</v>
      </c>
      <c r="B2987" s="0" t="n">
        <v>4875</v>
      </c>
      <c r="C2987" s="0" t="n">
        <v>569</v>
      </c>
      <c r="D2987" s="0" t="n">
        <v>1681</v>
      </c>
      <c r="E2987" s="1" t="n">
        <f aca="false">SMALL($A2987:$D2987,1)</f>
        <v>569</v>
      </c>
      <c r="F2987" s="1" t="n">
        <f aca="false">SMALL($A2987:$D2987,2)</f>
        <v>1681</v>
      </c>
      <c r="G2987" s="1" t="n">
        <f aca="false">SMALL($A2987:$D2987,3)</f>
        <v>4875</v>
      </c>
      <c r="H2987" s="1" t="n">
        <f aca="false">SMALL($A2987:$D2987,4)</f>
        <v>8751</v>
      </c>
      <c r="I2987" s="0" t="str">
        <f aca="false">IF(AND(A2987&lt;&gt;E2987,A2987&lt;&gt;H2987,D2987&lt;&gt;E2987,D2987&lt;&gt;H2987,IF(G2987&gt;F2987,MOD(H2987-E2987,G2987-F2987)=0,FALSE())),1,"")</f>
        <v/>
      </c>
    </row>
    <row r="2988" customFormat="false" ht="15" hidden="false" customHeight="false" outlineLevel="0" collapsed="false">
      <c r="A2988" s="0" t="n">
        <v>7606</v>
      </c>
      <c r="B2988" s="0" t="n">
        <v>1355</v>
      </c>
      <c r="C2988" s="0" t="n">
        <v>1706</v>
      </c>
      <c r="D2988" s="0" t="n">
        <v>4121</v>
      </c>
      <c r="E2988" s="1" t="n">
        <f aca="false">SMALL($A2988:$D2988,1)</f>
        <v>1355</v>
      </c>
      <c r="F2988" s="1" t="n">
        <f aca="false">SMALL($A2988:$D2988,2)</f>
        <v>1706</v>
      </c>
      <c r="G2988" s="1" t="n">
        <f aca="false">SMALL($A2988:$D2988,3)</f>
        <v>4121</v>
      </c>
      <c r="H2988" s="1" t="n">
        <f aca="false">SMALL($A2988:$D2988,4)</f>
        <v>7606</v>
      </c>
      <c r="I2988" s="0" t="str">
        <f aca="false">IF(AND(A2988&lt;&gt;E2988,A2988&lt;&gt;H2988,D2988&lt;&gt;E2988,D2988&lt;&gt;H2988,IF(G2988&gt;F2988,MOD(H2988-E2988,G2988-F2988)=0,FALSE())),1,"")</f>
        <v/>
      </c>
    </row>
    <row r="2989" customFormat="false" ht="15" hidden="false" customHeight="false" outlineLevel="0" collapsed="false">
      <c r="A2989" s="0" t="n">
        <v>1987</v>
      </c>
      <c r="B2989" s="0" t="n">
        <v>8205</v>
      </c>
      <c r="C2989" s="0" t="n">
        <v>9206</v>
      </c>
      <c r="D2989" s="0" t="n">
        <v>6748</v>
      </c>
      <c r="E2989" s="1" t="n">
        <f aca="false">SMALL($A2989:$D2989,1)</f>
        <v>1987</v>
      </c>
      <c r="F2989" s="1" t="n">
        <f aca="false">SMALL($A2989:$D2989,2)</f>
        <v>6748</v>
      </c>
      <c r="G2989" s="1" t="n">
        <f aca="false">SMALL($A2989:$D2989,3)</f>
        <v>8205</v>
      </c>
      <c r="H2989" s="1" t="n">
        <f aca="false">SMALL($A2989:$D2989,4)</f>
        <v>9206</v>
      </c>
      <c r="I2989" s="0" t="str">
        <f aca="false">IF(AND(A2989&lt;&gt;E2989,A2989&lt;&gt;H2989,D2989&lt;&gt;E2989,D2989&lt;&gt;H2989,IF(G2989&gt;F2989,MOD(H2989-E2989,G2989-F2989)=0,FALSE())),1,"")</f>
        <v/>
      </c>
    </row>
    <row r="2990" customFormat="false" ht="15" hidden="false" customHeight="false" outlineLevel="0" collapsed="false">
      <c r="A2990" s="0" t="n">
        <v>4793</v>
      </c>
      <c r="B2990" s="0" t="n">
        <v>8941</v>
      </c>
      <c r="C2990" s="0" t="n">
        <v>5540</v>
      </c>
      <c r="D2990" s="0" t="n">
        <v>6852</v>
      </c>
      <c r="E2990" s="1" t="n">
        <f aca="false">SMALL($A2990:$D2990,1)</f>
        <v>4793</v>
      </c>
      <c r="F2990" s="1" t="n">
        <f aca="false">SMALL($A2990:$D2990,2)</f>
        <v>5540</v>
      </c>
      <c r="G2990" s="1" t="n">
        <f aca="false">SMALL($A2990:$D2990,3)</f>
        <v>6852</v>
      </c>
      <c r="H2990" s="1" t="n">
        <f aca="false">SMALL($A2990:$D2990,4)</f>
        <v>8941</v>
      </c>
      <c r="I2990" s="0" t="str">
        <f aca="false">IF(AND(A2990&lt;&gt;E2990,A2990&lt;&gt;H2990,D2990&lt;&gt;E2990,D2990&lt;&gt;H2990,IF(G2990&gt;F2990,MOD(H2990-E2990,G2990-F2990)=0,FALSE())),1,"")</f>
        <v/>
      </c>
    </row>
    <row r="2991" customFormat="false" ht="15" hidden="false" customHeight="false" outlineLevel="0" collapsed="false">
      <c r="A2991" s="0" t="n">
        <v>9168</v>
      </c>
      <c r="B2991" s="0" t="n">
        <v>5934</v>
      </c>
      <c r="C2991" s="0" t="n">
        <v>6185</v>
      </c>
      <c r="D2991" s="0" t="n">
        <v>5385</v>
      </c>
      <c r="E2991" s="1" t="n">
        <f aca="false">SMALL($A2991:$D2991,1)</f>
        <v>5385</v>
      </c>
      <c r="F2991" s="1" t="n">
        <f aca="false">SMALL($A2991:$D2991,2)</f>
        <v>5934</v>
      </c>
      <c r="G2991" s="1" t="n">
        <f aca="false">SMALL($A2991:$D2991,3)</f>
        <v>6185</v>
      </c>
      <c r="H2991" s="1" t="n">
        <f aca="false">SMALL($A2991:$D2991,4)</f>
        <v>9168</v>
      </c>
      <c r="I2991" s="0" t="str">
        <f aca="false">IF(AND(A2991&lt;&gt;E2991,A2991&lt;&gt;H2991,D2991&lt;&gt;E2991,D2991&lt;&gt;H2991,IF(G2991&gt;F2991,MOD(H2991-E2991,G2991-F2991)=0,FALSE())),1,"")</f>
        <v/>
      </c>
    </row>
    <row r="2992" customFormat="false" ht="15" hidden="false" customHeight="false" outlineLevel="0" collapsed="false">
      <c r="A2992" s="0" t="n">
        <v>3218</v>
      </c>
      <c r="B2992" s="0" t="n">
        <v>1033</v>
      </c>
      <c r="C2992" s="0" t="n">
        <v>5765</v>
      </c>
      <c r="D2992" s="0" t="n">
        <v>7314</v>
      </c>
      <c r="E2992" s="1" t="n">
        <f aca="false">SMALL($A2992:$D2992,1)</f>
        <v>1033</v>
      </c>
      <c r="F2992" s="1" t="n">
        <f aca="false">SMALL($A2992:$D2992,2)</f>
        <v>3218</v>
      </c>
      <c r="G2992" s="1" t="n">
        <f aca="false">SMALL($A2992:$D2992,3)</f>
        <v>5765</v>
      </c>
      <c r="H2992" s="1" t="n">
        <f aca="false">SMALL($A2992:$D2992,4)</f>
        <v>7314</v>
      </c>
      <c r="I2992" s="0" t="str">
        <f aca="false">IF(AND(A2992&lt;&gt;E2992,A2992&lt;&gt;H2992,D2992&lt;&gt;E2992,D2992&lt;&gt;H2992,IF(G2992&gt;F2992,MOD(H2992-E2992,G2992-F2992)=0,FALSE())),1,"")</f>
        <v/>
      </c>
    </row>
    <row r="2993" customFormat="false" ht="15" hidden="false" customHeight="false" outlineLevel="0" collapsed="false">
      <c r="A2993" s="0" t="n">
        <v>6949</v>
      </c>
      <c r="B2993" s="0" t="n">
        <v>1267</v>
      </c>
      <c r="C2993" s="0" t="n">
        <v>6879</v>
      </c>
      <c r="D2993" s="0" t="n">
        <v>5844</v>
      </c>
      <c r="E2993" s="1" t="n">
        <f aca="false">SMALL($A2993:$D2993,1)</f>
        <v>1267</v>
      </c>
      <c r="F2993" s="1" t="n">
        <f aca="false">SMALL($A2993:$D2993,2)</f>
        <v>5844</v>
      </c>
      <c r="G2993" s="1" t="n">
        <f aca="false">SMALL($A2993:$D2993,3)</f>
        <v>6879</v>
      </c>
      <c r="H2993" s="1" t="n">
        <f aca="false">SMALL($A2993:$D2993,4)</f>
        <v>6949</v>
      </c>
      <c r="I2993" s="0" t="str">
        <f aca="false">IF(AND(A2993&lt;&gt;E2993,A2993&lt;&gt;H2993,D2993&lt;&gt;E2993,D2993&lt;&gt;H2993,IF(G2993&gt;F2993,MOD(H2993-E2993,G2993-F2993)=0,FALSE())),1,"")</f>
        <v/>
      </c>
    </row>
    <row r="2994" customFormat="false" ht="15" hidden="false" customHeight="false" outlineLevel="0" collapsed="false">
      <c r="A2994" s="0" t="n">
        <v>7453</v>
      </c>
      <c r="B2994" s="0" t="n">
        <v>1330</v>
      </c>
      <c r="C2994" s="0" t="n">
        <v>642</v>
      </c>
      <c r="D2994" s="0" t="n">
        <v>1830</v>
      </c>
      <c r="E2994" s="1" t="n">
        <f aca="false">SMALL($A2994:$D2994,1)</f>
        <v>642</v>
      </c>
      <c r="F2994" s="1" t="n">
        <f aca="false">SMALL($A2994:$D2994,2)</f>
        <v>1330</v>
      </c>
      <c r="G2994" s="1" t="n">
        <f aca="false">SMALL($A2994:$D2994,3)</f>
        <v>1830</v>
      </c>
      <c r="H2994" s="1" t="n">
        <f aca="false">SMALL($A2994:$D2994,4)</f>
        <v>7453</v>
      </c>
      <c r="I2994" s="0" t="str">
        <f aca="false">IF(AND(A2994&lt;&gt;E2994,A2994&lt;&gt;H2994,D2994&lt;&gt;E2994,D2994&lt;&gt;H2994,IF(G2994&gt;F2994,MOD(H2994-E2994,G2994-F2994)=0,FALSE())),1,"")</f>
        <v/>
      </c>
    </row>
    <row r="2995" customFormat="false" ht="15" hidden="false" customHeight="false" outlineLevel="0" collapsed="false">
      <c r="A2995" s="0" t="n">
        <v>9731</v>
      </c>
      <c r="B2995" s="0" t="n">
        <v>5175</v>
      </c>
      <c r="C2995" s="0" t="n">
        <v>4794</v>
      </c>
      <c r="D2995" s="0" t="n">
        <v>1552</v>
      </c>
      <c r="E2995" s="1" t="n">
        <f aca="false">SMALL($A2995:$D2995,1)</f>
        <v>1552</v>
      </c>
      <c r="F2995" s="1" t="n">
        <f aca="false">SMALL($A2995:$D2995,2)</f>
        <v>4794</v>
      </c>
      <c r="G2995" s="1" t="n">
        <f aca="false">SMALL($A2995:$D2995,3)</f>
        <v>5175</v>
      </c>
      <c r="H2995" s="1" t="n">
        <f aca="false">SMALL($A2995:$D2995,4)</f>
        <v>9731</v>
      </c>
      <c r="I2995" s="0" t="str">
        <f aca="false">IF(AND(A2995&lt;&gt;E2995,A2995&lt;&gt;H2995,D2995&lt;&gt;E2995,D2995&lt;&gt;H2995,IF(G2995&gt;F2995,MOD(H2995-E2995,G2995-F2995)=0,FALSE())),1,"")</f>
        <v/>
      </c>
    </row>
    <row r="2996" customFormat="false" ht="15" hidden="false" customHeight="false" outlineLevel="0" collapsed="false">
      <c r="A2996" s="0" t="n">
        <v>3280</v>
      </c>
      <c r="B2996" s="0" t="n">
        <v>891</v>
      </c>
      <c r="C2996" s="0" t="n">
        <v>9262</v>
      </c>
      <c r="D2996" s="0" t="n">
        <v>9690</v>
      </c>
      <c r="E2996" s="1" t="n">
        <f aca="false">SMALL($A2996:$D2996,1)</f>
        <v>891</v>
      </c>
      <c r="F2996" s="1" t="n">
        <f aca="false">SMALL($A2996:$D2996,2)</f>
        <v>3280</v>
      </c>
      <c r="G2996" s="1" t="n">
        <f aca="false">SMALL($A2996:$D2996,3)</f>
        <v>9262</v>
      </c>
      <c r="H2996" s="1" t="n">
        <f aca="false">SMALL($A2996:$D2996,4)</f>
        <v>9690</v>
      </c>
      <c r="I2996" s="0" t="str">
        <f aca="false">IF(AND(A2996&lt;&gt;E2996,A2996&lt;&gt;H2996,D2996&lt;&gt;E2996,D2996&lt;&gt;H2996,IF(G2996&gt;F2996,MOD(H2996-E2996,G2996-F2996)=0,FALSE())),1,"")</f>
        <v/>
      </c>
    </row>
    <row r="2997" customFormat="false" ht="15" hidden="false" customHeight="false" outlineLevel="0" collapsed="false">
      <c r="A2997" s="0" t="n">
        <v>1417</v>
      </c>
      <c r="B2997" s="0" t="n">
        <v>112</v>
      </c>
      <c r="C2997" s="0" t="n">
        <v>7730</v>
      </c>
      <c r="D2997" s="0" t="n">
        <v>2313</v>
      </c>
      <c r="E2997" s="1" t="n">
        <f aca="false">SMALL($A2997:$D2997,1)</f>
        <v>112</v>
      </c>
      <c r="F2997" s="1" t="n">
        <f aca="false">SMALL($A2997:$D2997,2)</f>
        <v>1417</v>
      </c>
      <c r="G2997" s="1" t="n">
        <f aca="false">SMALL($A2997:$D2997,3)</f>
        <v>2313</v>
      </c>
      <c r="H2997" s="1" t="n">
        <f aca="false">SMALL($A2997:$D2997,4)</f>
        <v>7730</v>
      </c>
      <c r="I2997" s="0" t="str">
        <f aca="false">IF(AND(A2997&lt;&gt;E2997,A2997&lt;&gt;H2997,D2997&lt;&gt;E2997,D2997&lt;&gt;H2997,IF(G2997&gt;F2997,MOD(H2997-E2997,G2997-F2997)=0,FALSE())),1,"")</f>
        <v/>
      </c>
    </row>
    <row r="2998" customFormat="false" ht="15" hidden="false" customHeight="false" outlineLevel="0" collapsed="false">
      <c r="A2998" s="0" t="n">
        <v>9642</v>
      </c>
      <c r="B2998" s="0" t="n">
        <v>7996</v>
      </c>
      <c r="C2998" s="0" t="n">
        <v>7488</v>
      </c>
      <c r="D2998" s="0" t="n">
        <v>1776</v>
      </c>
      <c r="E2998" s="1" t="n">
        <f aca="false">SMALL($A2998:$D2998,1)</f>
        <v>1776</v>
      </c>
      <c r="F2998" s="1" t="n">
        <f aca="false">SMALL($A2998:$D2998,2)</f>
        <v>7488</v>
      </c>
      <c r="G2998" s="1" t="n">
        <f aca="false">SMALL($A2998:$D2998,3)</f>
        <v>7996</v>
      </c>
      <c r="H2998" s="1" t="n">
        <f aca="false">SMALL($A2998:$D2998,4)</f>
        <v>9642</v>
      </c>
      <c r="I2998" s="0" t="str">
        <f aca="false">IF(AND(A2998&lt;&gt;E2998,A2998&lt;&gt;H2998,D2998&lt;&gt;E2998,D2998&lt;&gt;H2998,IF(G2998&gt;F2998,MOD(H2998-E2998,G2998-F2998)=0,FALSE())),1,"")</f>
        <v/>
      </c>
    </row>
    <row r="2999" customFormat="false" ht="15" hidden="false" customHeight="false" outlineLevel="0" collapsed="false">
      <c r="A2999" s="0" t="n">
        <v>9688</v>
      </c>
      <c r="B2999" s="0" t="n">
        <v>1909</v>
      </c>
      <c r="C2999" s="0" t="n">
        <v>7685</v>
      </c>
      <c r="D2999" s="0" t="n">
        <v>4384</v>
      </c>
      <c r="E2999" s="1" t="n">
        <f aca="false">SMALL($A2999:$D2999,1)</f>
        <v>1909</v>
      </c>
      <c r="F2999" s="1" t="n">
        <f aca="false">SMALL($A2999:$D2999,2)</f>
        <v>4384</v>
      </c>
      <c r="G2999" s="1" t="n">
        <f aca="false">SMALL($A2999:$D2999,3)</f>
        <v>7685</v>
      </c>
      <c r="H2999" s="1" t="n">
        <f aca="false">SMALL($A2999:$D2999,4)</f>
        <v>9688</v>
      </c>
      <c r="I2999" s="0" t="str">
        <f aca="false">IF(AND(A2999&lt;&gt;E2999,A2999&lt;&gt;H2999,D2999&lt;&gt;E2999,D2999&lt;&gt;H2999,IF(G2999&gt;F2999,MOD(H2999-E2999,G2999-F2999)=0,FALSE())),1,"")</f>
        <v/>
      </c>
    </row>
    <row r="3000" customFormat="false" ht="15" hidden="false" customHeight="false" outlineLevel="0" collapsed="false">
      <c r="A3000" s="0" t="n">
        <v>6593</v>
      </c>
      <c r="B3000" s="0" t="n">
        <v>24</v>
      </c>
      <c r="C3000" s="0" t="n">
        <v>4043</v>
      </c>
      <c r="D3000" s="0" t="n">
        <v>2990</v>
      </c>
      <c r="E3000" s="1" t="n">
        <f aca="false">SMALL($A3000:$D3000,1)</f>
        <v>24</v>
      </c>
      <c r="F3000" s="1" t="n">
        <f aca="false">SMALL($A3000:$D3000,2)</f>
        <v>2990</v>
      </c>
      <c r="G3000" s="1" t="n">
        <f aca="false">SMALL($A3000:$D3000,3)</f>
        <v>4043</v>
      </c>
      <c r="H3000" s="1" t="n">
        <f aca="false">SMALL($A3000:$D3000,4)</f>
        <v>6593</v>
      </c>
      <c r="I3000" s="0" t="str">
        <f aca="false">IF(AND(A3000&lt;&gt;E3000,A3000&lt;&gt;H3000,D3000&lt;&gt;E3000,D3000&lt;&gt;H3000,IF(G3000&gt;F3000,MOD(H3000-E3000,G3000-F3000)=0,FALSE())),1,"")</f>
        <v/>
      </c>
    </row>
    <row r="3001" customFormat="false" ht="15" hidden="false" customHeight="false" outlineLevel="0" collapsed="false">
      <c r="A3001" s="0" t="n">
        <v>2793</v>
      </c>
      <c r="B3001" s="0" t="n">
        <v>3984</v>
      </c>
      <c r="C3001" s="0" t="n">
        <v>4144</v>
      </c>
      <c r="D3001" s="0" t="n">
        <v>9793</v>
      </c>
      <c r="E3001" s="1" t="n">
        <f aca="false">SMALL($A3001:$D3001,1)</f>
        <v>2793</v>
      </c>
      <c r="F3001" s="1" t="n">
        <f aca="false">SMALL($A3001:$D3001,2)</f>
        <v>3984</v>
      </c>
      <c r="G3001" s="1" t="n">
        <f aca="false">SMALL($A3001:$D3001,3)</f>
        <v>4144</v>
      </c>
      <c r="H3001" s="1" t="n">
        <f aca="false">SMALL($A3001:$D3001,4)</f>
        <v>9793</v>
      </c>
      <c r="I3001" s="0" t="str">
        <f aca="false">IF(AND(A3001&lt;&gt;E3001,A3001&lt;&gt;H3001,D3001&lt;&gt;E3001,D3001&lt;&gt;H3001,IF(G3001&gt;F3001,MOD(H3001-E3001,G3001-F3001)=0,FALSE())),1,"")</f>
        <v/>
      </c>
    </row>
    <row r="3002" customFormat="false" ht="15" hidden="false" customHeight="false" outlineLevel="0" collapsed="false">
      <c r="A3002" s="0" t="n">
        <v>6489</v>
      </c>
      <c r="B3002" s="0" t="n">
        <v>1139</v>
      </c>
      <c r="C3002" s="0" t="n">
        <v>9618</v>
      </c>
      <c r="D3002" s="0" t="n">
        <v>5658</v>
      </c>
      <c r="E3002" s="1" t="n">
        <f aca="false">SMALL($A3002:$D3002,1)</f>
        <v>1139</v>
      </c>
      <c r="F3002" s="1" t="n">
        <f aca="false">SMALL($A3002:$D3002,2)</f>
        <v>5658</v>
      </c>
      <c r="G3002" s="1" t="n">
        <f aca="false">SMALL($A3002:$D3002,3)</f>
        <v>6489</v>
      </c>
      <c r="H3002" s="1" t="n">
        <f aca="false">SMALL($A3002:$D3002,4)</f>
        <v>9618</v>
      </c>
      <c r="I3002" s="0" t="str">
        <f aca="false">IF(AND(A3002&lt;&gt;E3002,A3002&lt;&gt;H3002,D3002&lt;&gt;E3002,D3002&lt;&gt;H3002,IF(G3002&gt;F3002,MOD(H3002-E3002,G3002-F3002)=0,FALSE())),1,"")</f>
        <v/>
      </c>
    </row>
    <row r="3003" customFormat="false" ht="15" hidden="false" customHeight="false" outlineLevel="0" collapsed="false">
      <c r="A3003" s="0" t="n">
        <v>5617</v>
      </c>
      <c r="B3003" s="0" t="n">
        <v>1761</v>
      </c>
      <c r="C3003" s="0" t="n">
        <v>9005</v>
      </c>
      <c r="D3003" s="0" t="n">
        <v>6101</v>
      </c>
      <c r="E3003" s="1" t="n">
        <f aca="false">SMALL($A3003:$D3003,1)</f>
        <v>1761</v>
      </c>
      <c r="F3003" s="1" t="n">
        <f aca="false">SMALL($A3003:$D3003,2)</f>
        <v>5617</v>
      </c>
      <c r="G3003" s="1" t="n">
        <f aca="false">SMALL($A3003:$D3003,3)</f>
        <v>6101</v>
      </c>
      <c r="H3003" s="1" t="n">
        <f aca="false">SMALL($A3003:$D3003,4)</f>
        <v>9005</v>
      </c>
      <c r="I3003" s="0" t="str">
        <f aca="false">IF(AND(A3003&lt;&gt;E3003,A3003&lt;&gt;H3003,D3003&lt;&gt;E3003,D3003&lt;&gt;H3003,IF(G3003&gt;F3003,MOD(H3003-E3003,G3003-F3003)=0,FALSE())),1,"")</f>
        <v/>
      </c>
    </row>
    <row r="3004" customFormat="false" ht="15" hidden="false" customHeight="false" outlineLevel="0" collapsed="false">
      <c r="A3004" s="0" t="n">
        <v>4284</v>
      </c>
      <c r="B3004" s="0" t="n">
        <v>6395</v>
      </c>
      <c r="C3004" s="0" t="n">
        <v>490</v>
      </c>
      <c r="D3004" s="0" t="n">
        <v>4368</v>
      </c>
      <c r="E3004" s="1" t="n">
        <f aca="false">SMALL($A3004:$D3004,1)</f>
        <v>490</v>
      </c>
      <c r="F3004" s="1" t="n">
        <f aca="false">SMALL($A3004:$D3004,2)</f>
        <v>4284</v>
      </c>
      <c r="G3004" s="1" t="n">
        <f aca="false">SMALL($A3004:$D3004,3)</f>
        <v>4368</v>
      </c>
      <c r="H3004" s="1" t="n">
        <f aca="false">SMALL($A3004:$D3004,4)</f>
        <v>6395</v>
      </c>
      <c r="I3004" s="0" t="str">
        <f aca="false">IF(AND(A3004&lt;&gt;E3004,A3004&lt;&gt;H3004,D3004&lt;&gt;E3004,D3004&lt;&gt;H3004,IF(G3004&gt;F3004,MOD(H3004-E3004,G3004-F3004)=0,FALSE())),1,"")</f>
        <v/>
      </c>
    </row>
    <row r="3005" customFormat="false" ht="15" hidden="false" customHeight="false" outlineLevel="0" collapsed="false">
      <c r="A3005" s="0" t="n">
        <v>3354</v>
      </c>
      <c r="B3005" s="0" t="n">
        <v>6663</v>
      </c>
      <c r="C3005" s="0" t="n">
        <v>7469</v>
      </c>
      <c r="D3005" s="0" t="n">
        <v>5812</v>
      </c>
      <c r="E3005" s="1" t="n">
        <f aca="false">SMALL($A3005:$D3005,1)</f>
        <v>3354</v>
      </c>
      <c r="F3005" s="1" t="n">
        <f aca="false">SMALL($A3005:$D3005,2)</f>
        <v>5812</v>
      </c>
      <c r="G3005" s="1" t="n">
        <f aca="false">SMALL($A3005:$D3005,3)</f>
        <v>6663</v>
      </c>
      <c r="H3005" s="1" t="n">
        <f aca="false">SMALL($A3005:$D3005,4)</f>
        <v>7469</v>
      </c>
      <c r="I3005" s="0" t="str">
        <f aca="false">IF(AND(A3005&lt;&gt;E3005,A3005&lt;&gt;H3005,D3005&lt;&gt;E3005,D3005&lt;&gt;H3005,IF(G3005&gt;F3005,MOD(H3005-E3005,G3005-F3005)=0,FALSE())),1,"")</f>
        <v/>
      </c>
    </row>
    <row r="3006" customFormat="false" ht="15" hidden="false" customHeight="false" outlineLevel="0" collapsed="false">
      <c r="A3006" s="0" t="n">
        <v>757</v>
      </c>
      <c r="B3006" s="0" t="n">
        <v>529</v>
      </c>
      <c r="C3006" s="0" t="n">
        <v>7285</v>
      </c>
      <c r="D3006" s="0" t="n">
        <v>6985</v>
      </c>
      <c r="E3006" s="1" t="n">
        <f aca="false">SMALL($A3006:$D3006,1)</f>
        <v>529</v>
      </c>
      <c r="F3006" s="1" t="n">
        <f aca="false">SMALL($A3006:$D3006,2)</f>
        <v>757</v>
      </c>
      <c r="G3006" s="1" t="n">
        <f aca="false">SMALL($A3006:$D3006,3)</f>
        <v>6985</v>
      </c>
      <c r="H3006" s="1" t="n">
        <f aca="false">SMALL($A3006:$D3006,4)</f>
        <v>7285</v>
      </c>
      <c r="I3006" s="0" t="str">
        <f aca="false">IF(AND(A3006&lt;&gt;E3006,A3006&lt;&gt;H3006,D3006&lt;&gt;E3006,D3006&lt;&gt;H3006,IF(G3006&gt;F3006,MOD(H3006-E3006,G3006-F3006)=0,FALSE())),1,"")</f>
        <v/>
      </c>
    </row>
    <row r="3007" customFormat="false" ht="15" hidden="false" customHeight="false" outlineLevel="0" collapsed="false">
      <c r="A3007" s="0" t="n">
        <v>7853</v>
      </c>
      <c r="B3007" s="0" t="n">
        <v>193</v>
      </c>
      <c r="C3007" s="0" t="n">
        <v>2754</v>
      </c>
      <c r="D3007" s="0" t="n">
        <v>9877</v>
      </c>
      <c r="E3007" s="1" t="n">
        <f aca="false">SMALL($A3007:$D3007,1)</f>
        <v>193</v>
      </c>
      <c r="F3007" s="1" t="n">
        <f aca="false">SMALL($A3007:$D3007,2)</f>
        <v>2754</v>
      </c>
      <c r="G3007" s="1" t="n">
        <f aca="false">SMALL($A3007:$D3007,3)</f>
        <v>7853</v>
      </c>
      <c r="H3007" s="1" t="n">
        <f aca="false">SMALL($A3007:$D3007,4)</f>
        <v>9877</v>
      </c>
      <c r="I3007" s="0" t="str">
        <f aca="false">IF(AND(A3007&lt;&gt;E3007,A3007&lt;&gt;H3007,D3007&lt;&gt;E3007,D3007&lt;&gt;H3007,IF(G3007&gt;F3007,MOD(H3007-E3007,G3007-F3007)=0,FALSE())),1,"")</f>
        <v/>
      </c>
    </row>
    <row r="3008" customFormat="false" ht="15" hidden="false" customHeight="false" outlineLevel="0" collapsed="false">
      <c r="A3008" s="0" t="n">
        <v>5744</v>
      </c>
      <c r="B3008" s="0" t="n">
        <v>7777</v>
      </c>
      <c r="C3008" s="0" t="n">
        <v>6777</v>
      </c>
      <c r="D3008" s="0" t="n">
        <v>5769</v>
      </c>
      <c r="E3008" s="1" t="n">
        <f aca="false">SMALL($A3008:$D3008,1)</f>
        <v>5744</v>
      </c>
      <c r="F3008" s="1" t="n">
        <f aca="false">SMALL($A3008:$D3008,2)</f>
        <v>5769</v>
      </c>
      <c r="G3008" s="1" t="n">
        <f aca="false">SMALL($A3008:$D3008,3)</f>
        <v>6777</v>
      </c>
      <c r="H3008" s="1" t="n">
        <f aca="false">SMALL($A3008:$D3008,4)</f>
        <v>7777</v>
      </c>
      <c r="I3008" s="0" t="str">
        <f aca="false">IF(AND(A3008&lt;&gt;E3008,A3008&lt;&gt;H3008,D3008&lt;&gt;E3008,D3008&lt;&gt;H3008,IF(G3008&gt;F3008,MOD(H3008-E3008,G3008-F3008)=0,FALSE())),1,"")</f>
        <v/>
      </c>
    </row>
    <row r="3009" customFormat="false" ht="15" hidden="false" customHeight="false" outlineLevel="0" collapsed="false">
      <c r="A3009" s="0" t="n">
        <v>3754</v>
      </c>
      <c r="B3009" s="0" t="n">
        <v>7854</v>
      </c>
      <c r="C3009" s="0" t="n">
        <v>9011</v>
      </c>
      <c r="D3009" s="0" t="n">
        <v>8090</v>
      </c>
      <c r="E3009" s="1" t="n">
        <f aca="false">SMALL($A3009:$D3009,1)</f>
        <v>3754</v>
      </c>
      <c r="F3009" s="1" t="n">
        <f aca="false">SMALL($A3009:$D3009,2)</f>
        <v>7854</v>
      </c>
      <c r="G3009" s="1" t="n">
        <f aca="false">SMALL($A3009:$D3009,3)</f>
        <v>8090</v>
      </c>
      <c r="H3009" s="1" t="n">
        <f aca="false">SMALL($A3009:$D3009,4)</f>
        <v>9011</v>
      </c>
      <c r="I3009" s="0" t="str">
        <f aca="false">IF(AND(A3009&lt;&gt;E3009,A3009&lt;&gt;H3009,D3009&lt;&gt;E3009,D3009&lt;&gt;H3009,IF(G3009&gt;F3009,MOD(H3009-E3009,G3009-F3009)=0,FALSE())),1,"")</f>
        <v/>
      </c>
    </row>
    <row r="3010" customFormat="false" ht="15" hidden="false" customHeight="false" outlineLevel="0" collapsed="false">
      <c r="A3010" s="0" t="n">
        <v>6908</v>
      </c>
      <c r="B3010" s="0" t="n">
        <v>4991</v>
      </c>
      <c r="C3010" s="0" t="n">
        <v>45</v>
      </c>
      <c r="D3010" s="0" t="n">
        <v>9615</v>
      </c>
      <c r="E3010" s="1" t="n">
        <f aca="false">SMALL($A3010:$D3010,1)</f>
        <v>45</v>
      </c>
      <c r="F3010" s="1" t="n">
        <f aca="false">SMALL($A3010:$D3010,2)</f>
        <v>4991</v>
      </c>
      <c r="G3010" s="1" t="n">
        <f aca="false">SMALL($A3010:$D3010,3)</f>
        <v>6908</v>
      </c>
      <c r="H3010" s="1" t="n">
        <f aca="false">SMALL($A3010:$D3010,4)</f>
        <v>9615</v>
      </c>
      <c r="I3010" s="0" t="str">
        <f aca="false">IF(AND(A3010&lt;&gt;E3010,A3010&lt;&gt;H3010,D3010&lt;&gt;E3010,D3010&lt;&gt;H3010,IF(G3010&gt;F3010,MOD(H3010-E3010,G3010-F3010)=0,FALSE())),1,"")</f>
        <v/>
      </c>
    </row>
    <row r="3011" customFormat="false" ht="15" hidden="false" customHeight="false" outlineLevel="0" collapsed="false">
      <c r="A3011" s="0" t="n">
        <v>6585</v>
      </c>
      <c r="B3011" s="0" t="n">
        <v>3577</v>
      </c>
      <c r="C3011" s="0" t="n">
        <v>7751</v>
      </c>
      <c r="D3011" s="0" t="n">
        <v>8062</v>
      </c>
      <c r="E3011" s="1" t="n">
        <f aca="false">SMALL($A3011:$D3011,1)</f>
        <v>3577</v>
      </c>
      <c r="F3011" s="1" t="n">
        <f aca="false">SMALL($A3011:$D3011,2)</f>
        <v>6585</v>
      </c>
      <c r="G3011" s="1" t="n">
        <f aca="false">SMALL($A3011:$D3011,3)</f>
        <v>7751</v>
      </c>
      <c r="H3011" s="1" t="n">
        <f aca="false">SMALL($A3011:$D3011,4)</f>
        <v>8062</v>
      </c>
      <c r="I3011" s="0" t="str">
        <f aca="false">IF(AND(A3011&lt;&gt;E3011,A3011&lt;&gt;H3011,D3011&lt;&gt;E3011,D3011&lt;&gt;H3011,IF(G3011&gt;F3011,MOD(H3011-E3011,G3011-F3011)=0,FALSE())),1,"")</f>
        <v/>
      </c>
    </row>
    <row r="3012" customFormat="false" ht="15" hidden="false" customHeight="false" outlineLevel="0" collapsed="false">
      <c r="A3012" s="0" t="n">
        <v>8386</v>
      </c>
      <c r="B3012" s="0" t="n">
        <v>1301</v>
      </c>
      <c r="C3012" s="0" t="n">
        <v>5770</v>
      </c>
      <c r="D3012" s="0" t="n">
        <v>1432</v>
      </c>
      <c r="E3012" s="1" t="n">
        <f aca="false">SMALL($A3012:$D3012,1)</f>
        <v>1301</v>
      </c>
      <c r="F3012" s="1" t="n">
        <f aca="false">SMALL($A3012:$D3012,2)</f>
        <v>1432</v>
      </c>
      <c r="G3012" s="1" t="n">
        <f aca="false">SMALL($A3012:$D3012,3)</f>
        <v>5770</v>
      </c>
      <c r="H3012" s="1" t="n">
        <f aca="false">SMALL($A3012:$D3012,4)</f>
        <v>8386</v>
      </c>
      <c r="I3012" s="0" t="str">
        <f aca="false">IF(AND(A3012&lt;&gt;E3012,A3012&lt;&gt;H3012,D3012&lt;&gt;E3012,D3012&lt;&gt;H3012,IF(G3012&gt;F3012,MOD(H3012-E3012,G3012-F3012)=0,FALSE())),1,"")</f>
        <v/>
      </c>
    </row>
    <row r="3013" customFormat="false" ht="15" hidden="false" customHeight="false" outlineLevel="0" collapsed="false">
      <c r="A3013" s="0" t="n">
        <v>9898</v>
      </c>
      <c r="B3013" s="0" t="n">
        <v>3935</v>
      </c>
      <c r="C3013" s="0" t="n">
        <v>2931</v>
      </c>
      <c r="D3013" s="0" t="n">
        <v>9647</v>
      </c>
      <c r="E3013" s="1" t="n">
        <f aca="false">SMALL($A3013:$D3013,1)</f>
        <v>2931</v>
      </c>
      <c r="F3013" s="1" t="n">
        <f aca="false">SMALL($A3013:$D3013,2)</f>
        <v>3935</v>
      </c>
      <c r="G3013" s="1" t="n">
        <f aca="false">SMALL($A3013:$D3013,3)</f>
        <v>9647</v>
      </c>
      <c r="H3013" s="1" t="n">
        <f aca="false">SMALL($A3013:$D3013,4)</f>
        <v>9898</v>
      </c>
      <c r="I3013" s="0" t="str">
        <f aca="false">IF(AND(A3013&lt;&gt;E3013,A3013&lt;&gt;H3013,D3013&lt;&gt;E3013,D3013&lt;&gt;H3013,IF(G3013&gt;F3013,MOD(H3013-E3013,G3013-F3013)=0,FALSE())),1,"")</f>
        <v/>
      </c>
    </row>
    <row r="3014" customFormat="false" ht="15" hidden="false" customHeight="false" outlineLevel="0" collapsed="false">
      <c r="A3014" s="0" t="n">
        <v>6965</v>
      </c>
      <c r="B3014" s="0" t="n">
        <v>4344</v>
      </c>
      <c r="C3014" s="0" t="n">
        <v>3228</v>
      </c>
      <c r="D3014" s="0" t="n">
        <v>573</v>
      </c>
      <c r="E3014" s="1" t="n">
        <f aca="false">SMALL($A3014:$D3014,1)</f>
        <v>573</v>
      </c>
      <c r="F3014" s="1" t="n">
        <f aca="false">SMALL($A3014:$D3014,2)</f>
        <v>3228</v>
      </c>
      <c r="G3014" s="1" t="n">
        <f aca="false">SMALL($A3014:$D3014,3)</f>
        <v>4344</v>
      </c>
      <c r="H3014" s="1" t="n">
        <f aca="false">SMALL($A3014:$D3014,4)</f>
        <v>6965</v>
      </c>
      <c r="I3014" s="0" t="str">
        <f aca="false">IF(AND(A3014&lt;&gt;E3014,A3014&lt;&gt;H3014,D3014&lt;&gt;E3014,D3014&lt;&gt;H3014,IF(G3014&gt;F3014,MOD(H3014-E3014,G3014-F3014)=0,FALSE())),1,"")</f>
        <v/>
      </c>
    </row>
    <row r="3015" customFormat="false" ht="15" hidden="false" customHeight="false" outlineLevel="0" collapsed="false">
      <c r="A3015" s="0" t="n">
        <v>9477</v>
      </c>
      <c r="B3015" s="0" t="n">
        <v>7333</v>
      </c>
      <c r="C3015" s="0" t="n">
        <v>2656</v>
      </c>
      <c r="D3015" s="0" t="n">
        <v>2260</v>
      </c>
      <c r="E3015" s="1" t="n">
        <f aca="false">SMALL($A3015:$D3015,1)</f>
        <v>2260</v>
      </c>
      <c r="F3015" s="1" t="n">
        <f aca="false">SMALL($A3015:$D3015,2)</f>
        <v>2656</v>
      </c>
      <c r="G3015" s="1" t="n">
        <f aca="false">SMALL($A3015:$D3015,3)</f>
        <v>7333</v>
      </c>
      <c r="H3015" s="1" t="n">
        <f aca="false">SMALL($A3015:$D3015,4)</f>
        <v>9477</v>
      </c>
      <c r="I3015" s="0" t="str">
        <f aca="false">IF(AND(A3015&lt;&gt;E3015,A3015&lt;&gt;H3015,D3015&lt;&gt;E3015,D3015&lt;&gt;H3015,IF(G3015&gt;F3015,MOD(H3015-E3015,G3015-F3015)=0,FALSE())),1,"")</f>
        <v/>
      </c>
    </row>
    <row r="3016" customFormat="false" ht="15" hidden="false" customHeight="false" outlineLevel="0" collapsed="false">
      <c r="A3016" s="0" t="n">
        <v>6914</v>
      </c>
      <c r="B3016" s="0" t="n">
        <v>5514</v>
      </c>
      <c r="C3016" s="0" t="n">
        <v>8551</v>
      </c>
      <c r="D3016" s="0" t="n">
        <v>4949</v>
      </c>
      <c r="E3016" s="1" t="n">
        <f aca="false">SMALL($A3016:$D3016,1)</f>
        <v>4949</v>
      </c>
      <c r="F3016" s="1" t="n">
        <f aca="false">SMALL($A3016:$D3016,2)</f>
        <v>5514</v>
      </c>
      <c r="G3016" s="1" t="n">
        <f aca="false">SMALL($A3016:$D3016,3)</f>
        <v>6914</v>
      </c>
      <c r="H3016" s="1" t="n">
        <f aca="false">SMALL($A3016:$D3016,4)</f>
        <v>8551</v>
      </c>
      <c r="I3016" s="0" t="str">
        <f aca="false">IF(AND(A3016&lt;&gt;E3016,A3016&lt;&gt;H3016,D3016&lt;&gt;E3016,D3016&lt;&gt;H3016,IF(G3016&gt;F3016,MOD(H3016-E3016,G3016-F3016)=0,FALSE())),1,"")</f>
        <v/>
      </c>
    </row>
    <row r="3017" customFormat="false" ht="15" hidden="false" customHeight="false" outlineLevel="0" collapsed="false">
      <c r="A3017" s="0" t="n">
        <v>8531</v>
      </c>
      <c r="B3017" s="0" t="n">
        <v>1483</v>
      </c>
      <c r="C3017" s="0" t="n">
        <v>281</v>
      </c>
      <c r="D3017" s="0" t="n">
        <v>7094</v>
      </c>
      <c r="E3017" s="1" t="n">
        <f aca="false">SMALL($A3017:$D3017,1)</f>
        <v>281</v>
      </c>
      <c r="F3017" s="1" t="n">
        <f aca="false">SMALL($A3017:$D3017,2)</f>
        <v>1483</v>
      </c>
      <c r="G3017" s="1" t="n">
        <f aca="false">SMALL($A3017:$D3017,3)</f>
        <v>7094</v>
      </c>
      <c r="H3017" s="1" t="n">
        <f aca="false">SMALL($A3017:$D3017,4)</f>
        <v>8531</v>
      </c>
      <c r="I3017" s="0" t="str">
        <f aca="false">IF(AND(A3017&lt;&gt;E3017,A3017&lt;&gt;H3017,D3017&lt;&gt;E3017,D3017&lt;&gt;H3017,IF(G3017&gt;F3017,MOD(H3017-E3017,G3017-F3017)=0,FALSE())),1,"")</f>
        <v/>
      </c>
    </row>
    <row r="3018" customFormat="false" ht="15" hidden="false" customHeight="false" outlineLevel="0" collapsed="false">
      <c r="A3018" s="0" t="n">
        <v>1160</v>
      </c>
      <c r="B3018" s="0" t="n">
        <v>6308</v>
      </c>
      <c r="C3018" s="0" t="n">
        <v>4843</v>
      </c>
      <c r="D3018" s="0" t="n">
        <v>6245</v>
      </c>
      <c r="E3018" s="1" t="n">
        <f aca="false">SMALL($A3018:$D3018,1)</f>
        <v>1160</v>
      </c>
      <c r="F3018" s="1" t="n">
        <f aca="false">SMALL($A3018:$D3018,2)</f>
        <v>4843</v>
      </c>
      <c r="G3018" s="1" t="n">
        <f aca="false">SMALL($A3018:$D3018,3)</f>
        <v>6245</v>
      </c>
      <c r="H3018" s="1" t="n">
        <f aca="false">SMALL($A3018:$D3018,4)</f>
        <v>6308</v>
      </c>
      <c r="I3018" s="0" t="str">
        <f aca="false">IF(AND(A3018&lt;&gt;E3018,A3018&lt;&gt;H3018,D3018&lt;&gt;E3018,D3018&lt;&gt;H3018,IF(G3018&gt;F3018,MOD(H3018-E3018,G3018-F3018)=0,FALSE())),1,"")</f>
        <v/>
      </c>
    </row>
    <row r="3019" customFormat="false" ht="15" hidden="false" customHeight="false" outlineLevel="0" collapsed="false">
      <c r="A3019" s="0" t="n">
        <v>4893</v>
      </c>
      <c r="B3019" s="0" t="n">
        <v>7112</v>
      </c>
      <c r="C3019" s="0" t="n">
        <v>741</v>
      </c>
      <c r="D3019" s="0" t="n">
        <v>5185</v>
      </c>
      <c r="E3019" s="1" t="n">
        <f aca="false">SMALL($A3019:$D3019,1)</f>
        <v>741</v>
      </c>
      <c r="F3019" s="1" t="n">
        <f aca="false">SMALL($A3019:$D3019,2)</f>
        <v>4893</v>
      </c>
      <c r="G3019" s="1" t="n">
        <f aca="false">SMALL($A3019:$D3019,3)</f>
        <v>5185</v>
      </c>
      <c r="H3019" s="1" t="n">
        <f aca="false">SMALL($A3019:$D3019,4)</f>
        <v>7112</v>
      </c>
      <c r="I3019" s="0" t="str">
        <f aca="false">IF(AND(A3019&lt;&gt;E3019,A3019&lt;&gt;H3019,D3019&lt;&gt;E3019,D3019&lt;&gt;H3019,IF(G3019&gt;F3019,MOD(H3019-E3019,G3019-F3019)=0,FALSE())),1,"")</f>
        <v/>
      </c>
    </row>
    <row r="3020" customFormat="false" ht="15" hidden="false" customHeight="false" outlineLevel="0" collapsed="false">
      <c r="A3020" s="0" t="n">
        <v>9315</v>
      </c>
      <c r="B3020" s="0" t="n">
        <v>7751</v>
      </c>
      <c r="C3020" s="0" t="n">
        <v>5326</v>
      </c>
      <c r="D3020" s="0" t="n">
        <v>1519</v>
      </c>
      <c r="E3020" s="1" t="n">
        <f aca="false">SMALL($A3020:$D3020,1)</f>
        <v>1519</v>
      </c>
      <c r="F3020" s="1" t="n">
        <f aca="false">SMALL($A3020:$D3020,2)</f>
        <v>5326</v>
      </c>
      <c r="G3020" s="1" t="n">
        <f aca="false">SMALL($A3020:$D3020,3)</f>
        <v>7751</v>
      </c>
      <c r="H3020" s="1" t="n">
        <f aca="false">SMALL($A3020:$D3020,4)</f>
        <v>9315</v>
      </c>
      <c r="I3020" s="0" t="str">
        <f aca="false">IF(AND(A3020&lt;&gt;E3020,A3020&lt;&gt;H3020,D3020&lt;&gt;E3020,D3020&lt;&gt;H3020,IF(G3020&gt;F3020,MOD(H3020-E3020,G3020-F3020)=0,FALSE())),1,"")</f>
        <v/>
      </c>
    </row>
    <row r="3021" customFormat="false" ht="15" hidden="false" customHeight="false" outlineLevel="0" collapsed="false">
      <c r="A3021" s="0" t="n">
        <v>7966</v>
      </c>
      <c r="B3021" s="0" t="n">
        <v>501</v>
      </c>
      <c r="C3021" s="0" t="n">
        <v>3980</v>
      </c>
      <c r="D3021" s="0" t="n">
        <v>7194</v>
      </c>
      <c r="E3021" s="1" t="n">
        <f aca="false">SMALL($A3021:$D3021,1)</f>
        <v>501</v>
      </c>
      <c r="F3021" s="1" t="n">
        <f aca="false">SMALL($A3021:$D3021,2)</f>
        <v>3980</v>
      </c>
      <c r="G3021" s="1" t="n">
        <f aca="false">SMALL($A3021:$D3021,3)</f>
        <v>7194</v>
      </c>
      <c r="H3021" s="1" t="n">
        <f aca="false">SMALL($A3021:$D3021,4)</f>
        <v>7966</v>
      </c>
      <c r="I3021" s="0" t="str">
        <f aca="false">IF(AND(A3021&lt;&gt;E3021,A3021&lt;&gt;H3021,D3021&lt;&gt;E3021,D3021&lt;&gt;H3021,IF(G3021&gt;F3021,MOD(H3021-E3021,G3021-F3021)=0,FALSE())),1,"")</f>
        <v/>
      </c>
    </row>
    <row r="3022" customFormat="false" ht="15" hidden="false" customHeight="false" outlineLevel="0" collapsed="false">
      <c r="A3022" s="0" t="n">
        <v>9929</v>
      </c>
      <c r="B3022" s="0" t="n">
        <v>7703</v>
      </c>
      <c r="C3022" s="0" t="n">
        <v>1543</v>
      </c>
      <c r="D3022" s="0" t="n">
        <v>8996</v>
      </c>
      <c r="E3022" s="1" t="n">
        <f aca="false">SMALL($A3022:$D3022,1)</f>
        <v>1543</v>
      </c>
      <c r="F3022" s="1" t="n">
        <f aca="false">SMALL($A3022:$D3022,2)</f>
        <v>7703</v>
      </c>
      <c r="G3022" s="1" t="n">
        <f aca="false">SMALL($A3022:$D3022,3)</f>
        <v>8996</v>
      </c>
      <c r="H3022" s="1" t="n">
        <f aca="false">SMALL($A3022:$D3022,4)</f>
        <v>9929</v>
      </c>
      <c r="I3022" s="0" t="str">
        <f aca="false">IF(AND(A3022&lt;&gt;E3022,A3022&lt;&gt;H3022,D3022&lt;&gt;E3022,D3022&lt;&gt;H3022,IF(G3022&gt;F3022,MOD(H3022-E3022,G3022-F3022)=0,FALSE())),1,"")</f>
        <v/>
      </c>
    </row>
    <row r="3023" customFormat="false" ht="15" hidden="false" customHeight="false" outlineLevel="0" collapsed="false">
      <c r="A3023" s="0" t="n">
        <v>5682</v>
      </c>
      <c r="B3023" s="0" t="n">
        <v>509</v>
      </c>
      <c r="C3023" s="0" t="n">
        <v>671</v>
      </c>
      <c r="D3023" s="0" t="n">
        <v>8650</v>
      </c>
      <c r="E3023" s="1" t="n">
        <f aca="false">SMALL($A3023:$D3023,1)</f>
        <v>509</v>
      </c>
      <c r="F3023" s="1" t="n">
        <f aca="false">SMALL($A3023:$D3023,2)</f>
        <v>671</v>
      </c>
      <c r="G3023" s="1" t="n">
        <f aca="false">SMALL($A3023:$D3023,3)</f>
        <v>5682</v>
      </c>
      <c r="H3023" s="1" t="n">
        <f aca="false">SMALL($A3023:$D3023,4)</f>
        <v>8650</v>
      </c>
      <c r="I3023" s="0" t="str">
        <f aca="false">IF(AND(A3023&lt;&gt;E3023,A3023&lt;&gt;H3023,D3023&lt;&gt;E3023,D3023&lt;&gt;H3023,IF(G3023&gt;F3023,MOD(H3023-E3023,G3023-F3023)=0,FALSE())),1,"")</f>
        <v/>
      </c>
    </row>
    <row r="3024" customFormat="false" ht="15" hidden="false" customHeight="false" outlineLevel="0" collapsed="false">
      <c r="A3024" s="0" t="n">
        <v>1998</v>
      </c>
      <c r="B3024" s="0" t="n">
        <v>918</v>
      </c>
      <c r="C3024" s="0" t="n">
        <v>4396</v>
      </c>
      <c r="D3024" s="0" t="n">
        <v>3595</v>
      </c>
      <c r="E3024" s="1" t="n">
        <f aca="false">SMALL($A3024:$D3024,1)</f>
        <v>918</v>
      </c>
      <c r="F3024" s="1" t="n">
        <f aca="false">SMALL($A3024:$D3024,2)</f>
        <v>1998</v>
      </c>
      <c r="G3024" s="1" t="n">
        <f aca="false">SMALL($A3024:$D3024,3)</f>
        <v>3595</v>
      </c>
      <c r="H3024" s="1" t="n">
        <f aca="false">SMALL($A3024:$D3024,4)</f>
        <v>4396</v>
      </c>
      <c r="I3024" s="0" t="str">
        <f aca="false">IF(AND(A3024&lt;&gt;E3024,A3024&lt;&gt;H3024,D3024&lt;&gt;E3024,D3024&lt;&gt;H3024,IF(G3024&gt;F3024,MOD(H3024-E3024,G3024-F3024)=0,FALSE())),1,"")</f>
        <v/>
      </c>
    </row>
    <row r="3025" customFormat="false" ht="15" hidden="false" customHeight="false" outlineLevel="0" collapsed="false">
      <c r="A3025" s="0" t="n">
        <v>9356</v>
      </c>
      <c r="B3025" s="0" t="n">
        <v>5837</v>
      </c>
      <c r="C3025" s="0" t="n">
        <v>4100</v>
      </c>
      <c r="D3025" s="0" t="n">
        <v>6926</v>
      </c>
      <c r="E3025" s="1" t="n">
        <f aca="false">SMALL($A3025:$D3025,1)</f>
        <v>4100</v>
      </c>
      <c r="F3025" s="1" t="n">
        <f aca="false">SMALL($A3025:$D3025,2)</f>
        <v>5837</v>
      </c>
      <c r="G3025" s="1" t="n">
        <f aca="false">SMALL($A3025:$D3025,3)</f>
        <v>6926</v>
      </c>
      <c r="H3025" s="1" t="n">
        <f aca="false">SMALL($A3025:$D3025,4)</f>
        <v>9356</v>
      </c>
      <c r="I3025" s="0" t="str">
        <f aca="false">IF(AND(A3025&lt;&gt;E3025,A3025&lt;&gt;H3025,D3025&lt;&gt;E3025,D3025&lt;&gt;H3025,IF(G3025&gt;F3025,MOD(H3025-E3025,G3025-F3025)=0,FALSE())),1,"")</f>
        <v/>
      </c>
    </row>
    <row r="3026" customFormat="false" ht="15" hidden="false" customHeight="false" outlineLevel="0" collapsed="false">
      <c r="A3026" s="0" t="n">
        <v>9370</v>
      </c>
      <c r="B3026" s="0" t="n">
        <v>5427</v>
      </c>
      <c r="C3026" s="0" t="n">
        <v>6359</v>
      </c>
      <c r="D3026" s="0" t="n">
        <v>340</v>
      </c>
      <c r="E3026" s="1" t="n">
        <f aca="false">SMALL($A3026:$D3026,1)</f>
        <v>340</v>
      </c>
      <c r="F3026" s="1" t="n">
        <f aca="false">SMALL($A3026:$D3026,2)</f>
        <v>5427</v>
      </c>
      <c r="G3026" s="1" t="n">
        <f aca="false">SMALL($A3026:$D3026,3)</f>
        <v>6359</v>
      </c>
      <c r="H3026" s="1" t="n">
        <f aca="false">SMALL($A3026:$D3026,4)</f>
        <v>9370</v>
      </c>
      <c r="I3026" s="0" t="str">
        <f aca="false">IF(AND(A3026&lt;&gt;E3026,A3026&lt;&gt;H3026,D3026&lt;&gt;E3026,D3026&lt;&gt;H3026,IF(G3026&gt;F3026,MOD(H3026-E3026,G3026-F3026)=0,FALSE())),1,"")</f>
        <v/>
      </c>
    </row>
    <row r="3027" customFormat="false" ht="15" hidden="false" customHeight="false" outlineLevel="0" collapsed="false">
      <c r="A3027" s="0" t="n">
        <v>467</v>
      </c>
      <c r="B3027" s="0" t="n">
        <v>7614</v>
      </c>
      <c r="C3027" s="0" t="n">
        <v>6662</v>
      </c>
      <c r="D3027" s="0" t="n">
        <v>5038</v>
      </c>
      <c r="E3027" s="1" t="n">
        <f aca="false">SMALL($A3027:$D3027,1)</f>
        <v>467</v>
      </c>
      <c r="F3027" s="1" t="n">
        <f aca="false">SMALL($A3027:$D3027,2)</f>
        <v>5038</v>
      </c>
      <c r="G3027" s="1" t="n">
        <f aca="false">SMALL($A3027:$D3027,3)</f>
        <v>6662</v>
      </c>
      <c r="H3027" s="1" t="n">
        <f aca="false">SMALL($A3027:$D3027,4)</f>
        <v>7614</v>
      </c>
      <c r="I3027" s="0" t="str">
        <f aca="false">IF(AND(A3027&lt;&gt;E3027,A3027&lt;&gt;H3027,D3027&lt;&gt;E3027,D3027&lt;&gt;H3027,IF(G3027&gt;F3027,MOD(H3027-E3027,G3027-F3027)=0,FALSE())),1,"")</f>
        <v/>
      </c>
    </row>
    <row r="3028" customFormat="false" ht="15" hidden="false" customHeight="false" outlineLevel="0" collapsed="false">
      <c r="A3028" s="0" t="n">
        <v>7479</v>
      </c>
      <c r="B3028" s="0" t="n">
        <v>9535</v>
      </c>
      <c r="C3028" s="0" t="n">
        <v>221</v>
      </c>
      <c r="D3028" s="0" t="n">
        <v>6564</v>
      </c>
      <c r="E3028" s="1" t="n">
        <f aca="false">SMALL($A3028:$D3028,1)</f>
        <v>221</v>
      </c>
      <c r="F3028" s="1" t="n">
        <f aca="false">SMALL($A3028:$D3028,2)</f>
        <v>6564</v>
      </c>
      <c r="G3028" s="1" t="n">
        <f aca="false">SMALL($A3028:$D3028,3)</f>
        <v>7479</v>
      </c>
      <c r="H3028" s="1" t="n">
        <f aca="false">SMALL($A3028:$D3028,4)</f>
        <v>9535</v>
      </c>
      <c r="I3028" s="0" t="str">
        <f aca="false">IF(AND(A3028&lt;&gt;E3028,A3028&lt;&gt;H3028,D3028&lt;&gt;E3028,D3028&lt;&gt;H3028,IF(G3028&gt;F3028,MOD(H3028-E3028,G3028-F3028)=0,FALSE())),1,"")</f>
        <v/>
      </c>
    </row>
    <row r="3029" customFormat="false" ht="15" hidden="false" customHeight="false" outlineLevel="0" collapsed="false">
      <c r="A3029" s="0" t="n">
        <v>7326</v>
      </c>
      <c r="B3029" s="0" t="n">
        <v>7820</v>
      </c>
      <c r="C3029" s="0" t="n">
        <v>3676</v>
      </c>
      <c r="D3029" s="0" t="n">
        <v>9928</v>
      </c>
      <c r="E3029" s="1" t="n">
        <f aca="false">SMALL($A3029:$D3029,1)</f>
        <v>3676</v>
      </c>
      <c r="F3029" s="1" t="n">
        <f aca="false">SMALL($A3029:$D3029,2)</f>
        <v>7326</v>
      </c>
      <c r="G3029" s="1" t="n">
        <f aca="false">SMALL($A3029:$D3029,3)</f>
        <v>7820</v>
      </c>
      <c r="H3029" s="1" t="n">
        <f aca="false">SMALL($A3029:$D3029,4)</f>
        <v>9928</v>
      </c>
      <c r="I3029" s="0" t="str">
        <f aca="false">IF(AND(A3029&lt;&gt;E3029,A3029&lt;&gt;H3029,D3029&lt;&gt;E3029,D3029&lt;&gt;H3029,IF(G3029&gt;F3029,MOD(H3029-E3029,G3029-F3029)=0,FALSE())),1,"")</f>
        <v/>
      </c>
    </row>
    <row r="3030" customFormat="false" ht="15" hidden="false" customHeight="false" outlineLevel="0" collapsed="false">
      <c r="A3030" s="0" t="n">
        <v>974</v>
      </c>
      <c r="B3030" s="0" t="n">
        <v>3968</v>
      </c>
      <c r="C3030" s="0" t="n">
        <v>1175</v>
      </c>
      <c r="D3030" s="0" t="n">
        <v>9101</v>
      </c>
      <c r="E3030" s="1" t="n">
        <f aca="false">SMALL($A3030:$D3030,1)</f>
        <v>974</v>
      </c>
      <c r="F3030" s="1" t="n">
        <f aca="false">SMALL($A3030:$D3030,2)</f>
        <v>1175</v>
      </c>
      <c r="G3030" s="1" t="n">
        <f aca="false">SMALL($A3030:$D3030,3)</f>
        <v>3968</v>
      </c>
      <c r="H3030" s="1" t="n">
        <f aca="false">SMALL($A3030:$D3030,4)</f>
        <v>9101</v>
      </c>
      <c r="I3030" s="0" t="str">
        <f aca="false">IF(AND(A3030&lt;&gt;E3030,A3030&lt;&gt;H3030,D3030&lt;&gt;E3030,D3030&lt;&gt;H3030,IF(G3030&gt;F3030,MOD(H3030-E3030,G3030-F3030)=0,FALSE())),1,"")</f>
        <v/>
      </c>
    </row>
    <row r="3031" customFormat="false" ht="15" hidden="false" customHeight="false" outlineLevel="0" collapsed="false">
      <c r="A3031" s="0" t="n">
        <v>201</v>
      </c>
      <c r="B3031" s="0" t="n">
        <v>2452</v>
      </c>
      <c r="C3031" s="0" t="n">
        <v>3519</v>
      </c>
      <c r="D3031" s="0" t="n">
        <v>970</v>
      </c>
      <c r="E3031" s="1" t="n">
        <f aca="false">SMALL($A3031:$D3031,1)</f>
        <v>201</v>
      </c>
      <c r="F3031" s="1" t="n">
        <f aca="false">SMALL($A3031:$D3031,2)</f>
        <v>970</v>
      </c>
      <c r="G3031" s="1" t="n">
        <f aca="false">SMALL($A3031:$D3031,3)</f>
        <v>2452</v>
      </c>
      <c r="H3031" s="1" t="n">
        <f aca="false">SMALL($A3031:$D3031,4)</f>
        <v>3519</v>
      </c>
      <c r="I3031" s="0" t="str">
        <f aca="false">IF(AND(A3031&lt;&gt;E3031,A3031&lt;&gt;H3031,D3031&lt;&gt;E3031,D3031&lt;&gt;H3031,IF(G3031&gt;F3031,MOD(H3031-E3031,G3031-F3031)=0,FALSE())),1,"")</f>
        <v/>
      </c>
    </row>
    <row r="3032" customFormat="false" ht="15" hidden="false" customHeight="false" outlineLevel="0" collapsed="false">
      <c r="A3032" s="0" t="n">
        <v>6059</v>
      </c>
      <c r="B3032" s="0" t="n">
        <v>6297</v>
      </c>
      <c r="C3032" s="0" t="n">
        <v>989</v>
      </c>
      <c r="D3032" s="0" t="n">
        <v>5671</v>
      </c>
      <c r="E3032" s="1" t="n">
        <f aca="false">SMALL($A3032:$D3032,1)</f>
        <v>989</v>
      </c>
      <c r="F3032" s="1" t="n">
        <f aca="false">SMALL($A3032:$D3032,2)</f>
        <v>5671</v>
      </c>
      <c r="G3032" s="1" t="n">
        <f aca="false">SMALL($A3032:$D3032,3)</f>
        <v>6059</v>
      </c>
      <c r="H3032" s="1" t="n">
        <f aca="false">SMALL($A3032:$D3032,4)</f>
        <v>6297</v>
      </c>
      <c r="I3032" s="0" t="str">
        <f aca="false">IF(AND(A3032&lt;&gt;E3032,A3032&lt;&gt;H3032,D3032&lt;&gt;E3032,D3032&lt;&gt;H3032,IF(G3032&gt;F3032,MOD(H3032-E3032,G3032-F3032)=0,FALSE())),1,"")</f>
        <v/>
      </c>
    </row>
    <row r="3033" customFormat="false" ht="15" hidden="false" customHeight="false" outlineLevel="0" collapsed="false">
      <c r="A3033" s="0" t="n">
        <v>7768</v>
      </c>
      <c r="B3033" s="0" t="n">
        <v>4466</v>
      </c>
      <c r="C3033" s="0" t="n">
        <v>7582</v>
      </c>
      <c r="D3033" s="0" t="n">
        <v>270</v>
      </c>
      <c r="E3033" s="1" t="n">
        <f aca="false">SMALL($A3033:$D3033,1)</f>
        <v>270</v>
      </c>
      <c r="F3033" s="1" t="n">
        <f aca="false">SMALL($A3033:$D3033,2)</f>
        <v>4466</v>
      </c>
      <c r="G3033" s="1" t="n">
        <f aca="false">SMALL($A3033:$D3033,3)</f>
        <v>7582</v>
      </c>
      <c r="H3033" s="1" t="n">
        <f aca="false">SMALL($A3033:$D3033,4)</f>
        <v>7768</v>
      </c>
      <c r="I3033" s="0" t="str">
        <f aca="false">IF(AND(A3033&lt;&gt;E3033,A3033&lt;&gt;H3033,D3033&lt;&gt;E3033,D3033&lt;&gt;H3033,IF(G3033&gt;F3033,MOD(H3033-E3033,G3033-F3033)=0,FALSE())),1,"")</f>
        <v/>
      </c>
    </row>
    <row r="3034" customFormat="false" ht="15" hidden="false" customHeight="false" outlineLevel="0" collapsed="false">
      <c r="A3034" s="0" t="n">
        <v>9812</v>
      </c>
      <c r="B3034" s="0" t="n">
        <v>544</v>
      </c>
      <c r="C3034" s="0" t="n">
        <v>7220</v>
      </c>
      <c r="D3034" s="0" t="n">
        <v>1861</v>
      </c>
      <c r="E3034" s="1" t="n">
        <f aca="false">SMALL($A3034:$D3034,1)</f>
        <v>544</v>
      </c>
      <c r="F3034" s="1" t="n">
        <f aca="false">SMALL($A3034:$D3034,2)</f>
        <v>1861</v>
      </c>
      <c r="G3034" s="1" t="n">
        <f aca="false">SMALL($A3034:$D3034,3)</f>
        <v>7220</v>
      </c>
      <c r="H3034" s="1" t="n">
        <f aca="false">SMALL($A3034:$D3034,4)</f>
        <v>9812</v>
      </c>
      <c r="I3034" s="0" t="str">
        <f aca="false">IF(AND(A3034&lt;&gt;E3034,A3034&lt;&gt;H3034,D3034&lt;&gt;E3034,D3034&lt;&gt;H3034,IF(G3034&gt;F3034,MOD(H3034-E3034,G3034-F3034)=0,FALSE())),1,"")</f>
        <v/>
      </c>
    </row>
    <row r="3035" customFormat="false" ht="15" hidden="false" customHeight="false" outlineLevel="0" collapsed="false">
      <c r="A3035" s="0" t="n">
        <v>6884</v>
      </c>
      <c r="B3035" s="0" t="n">
        <v>5794</v>
      </c>
      <c r="C3035" s="0" t="n">
        <v>6023</v>
      </c>
      <c r="D3035" s="0" t="n">
        <v>3471</v>
      </c>
      <c r="E3035" s="1" t="n">
        <f aca="false">SMALL($A3035:$D3035,1)</f>
        <v>3471</v>
      </c>
      <c r="F3035" s="1" t="n">
        <f aca="false">SMALL($A3035:$D3035,2)</f>
        <v>5794</v>
      </c>
      <c r="G3035" s="1" t="n">
        <f aca="false">SMALL($A3035:$D3035,3)</f>
        <v>6023</v>
      </c>
      <c r="H3035" s="1" t="n">
        <f aca="false">SMALL($A3035:$D3035,4)</f>
        <v>6884</v>
      </c>
      <c r="I3035" s="0" t="str">
        <f aca="false">IF(AND(A3035&lt;&gt;E3035,A3035&lt;&gt;H3035,D3035&lt;&gt;E3035,D3035&lt;&gt;H3035,IF(G3035&gt;F3035,MOD(H3035-E3035,G3035-F3035)=0,FALSE())),1,"")</f>
        <v/>
      </c>
    </row>
    <row r="3036" customFormat="false" ht="15" hidden="false" customHeight="false" outlineLevel="0" collapsed="false">
      <c r="A3036" s="0" t="n">
        <v>229</v>
      </c>
      <c r="B3036" s="0" t="n">
        <v>8683</v>
      </c>
      <c r="C3036" s="0" t="n">
        <v>8808</v>
      </c>
      <c r="D3036" s="0" t="n">
        <v>5969</v>
      </c>
      <c r="E3036" s="1" t="n">
        <f aca="false">SMALL($A3036:$D3036,1)</f>
        <v>229</v>
      </c>
      <c r="F3036" s="1" t="n">
        <f aca="false">SMALL($A3036:$D3036,2)</f>
        <v>5969</v>
      </c>
      <c r="G3036" s="1" t="n">
        <f aca="false">SMALL($A3036:$D3036,3)</f>
        <v>8683</v>
      </c>
      <c r="H3036" s="1" t="n">
        <f aca="false">SMALL($A3036:$D3036,4)</f>
        <v>8808</v>
      </c>
      <c r="I3036" s="0" t="str">
        <f aca="false">IF(AND(A3036&lt;&gt;E3036,A3036&lt;&gt;H3036,D3036&lt;&gt;E3036,D3036&lt;&gt;H3036,IF(G3036&gt;F3036,MOD(H3036-E3036,G3036-F3036)=0,FALSE())),1,"")</f>
        <v/>
      </c>
    </row>
    <row r="3037" customFormat="false" ht="15" hidden="false" customHeight="false" outlineLevel="0" collapsed="false">
      <c r="A3037" s="0" t="n">
        <v>7521</v>
      </c>
      <c r="B3037" s="0" t="n">
        <v>4327</v>
      </c>
      <c r="C3037" s="0" t="n">
        <v>5281</v>
      </c>
      <c r="D3037" s="0" t="n">
        <v>3095</v>
      </c>
      <c r="E3037" s="1" t="n">
        <f aca="false">SMALL($A3037:$D3037,1)</f>
        <v>3095</v>
      </c>
      <c r="F3037" s="1" t="n">
        <f aca="false">SMALL($A3037:$D3037,2)</f>
        <v>4327</v>
      </c>
      <c r="G3037" s="1" t="n">
        <f aca="false">SMALL($A3037:$D3037,3)</f>
        <v>5281</v>
      </c>
      <c r="H3037" s="1" t="n">
        <f aca="false">SMALL($A3037:$D3037,4)</f>
        <v>7521</v>
      </c>
      <c r="I3037" s="0" t="str">
        <f aca="false">IF(AND(A3037&lt;&gt;E3037,A3037&lt;&gt;H3037,D3037&lt;&gt;E3037,D3037&lt;&gt;H3037,IF(G3037&gt;F3037,MOD(H3037-E3037,G3037-F3037)=0,FALSE())),1,"")</f>
        <v/>
      </c>
    </row>
    <row r="3038" customFormat="false" ht="15" hidden="false" customHeight="false" outlineLevel="0" collapsed="false">
      <c r="A3038" s="0" t="n">
        <v>2079</v>
      </c>
      <c r="B3038" s="0" t="n">
        <v>3505</v>
      </c>
      <c r="C3038" s="0" t="n">
        <v>2870</v>
      </c>
      <c r="D3038" s="0" t="n">
        <v>9360</v>
      </c>
      <c r="E3038" s="1" t="n">
        <f aca="false">SMALL($A3038:$D3038,1)</f>
        <v>2079</v>
      </c>
      <c r="F3038" s="1" t="n">
        <f aca="false">SMALL($A3038:$D3038,2)</f>
        <v>2870</v>
      </c>
      <c r="G3038" s="1" t="n">
        <f aca="false">SMALL($A3038:$D3038,3)</f>
        <v>3505</v>
      </c>
      <c r="H3038" s="1" t="n">
        <f aca="false">SMALL($A3038:$D3038,4)</f>
        <v>9360</v>
      </c>
      <c r="I3038" s="0" t="str">
        <f aca="false">IF(AND(A3038&lt;&gt;E3038,A3038&lt;&gt;H3038,D3038&lt;&gt;E3038,D3038&lt;&gt;H3038,IF(G3038&gt;F3038,MOD(H3038-E3038,G3038-F3038)=0,FALSE())),1,"")</f>
        <v/>
      </c>
    </row>
    <row r="3039" customFormat="false" ht="15" hidden="false" customHeight="false" outlineLevel="0" collapsed="false">
      <c r="A3039" s="0" t="n">
        <v>5376</v>
      </c>
      <c r="B3039" s="0" t="n">
        <v>9625</v>
      </c>
      <c r="C3039" s="0" t="n">
        <v>537</v>
      </c>
      <c r="D3039" s="0" t="n">
        <v>2986</v>
      </c>
      <c r="E3039" s="1" t="n">
        <f aca="false">SMALL($A3039:$D3039,1)</f>
        <v>537</v>
      </c>
      <c r="F3039" s="1" t="n">
        <f aca="false">SMALL($A3039:$D3039,2)</f>
        <v>2986</v>
      </c>
      <c r="G3039" s="1" t="n">
        <f aca="false">SMALL($A3039:$D3039,3)</f>
        <v>5376</v>
      </c>
      <c r="H3039" s="1" t="n">
        <f aca="false">SMALL($A3039:$D3039,4)</f>
        <v>9625</v>
      </c>
      <c r="I3039" s="0" t="str">
        <f aca="false">IF(AND(A3039&lt;&gt;E3039,A3039&lt;&gt;H3039,D3039&lt;&gt;E3039,D3039&lt;&gt;H3039,IF(G3039&gt;F3039,MOD(H3039-E3039,G3039-F3039)=0,FALSE())),1,"")</f>
        <v/>
      </c>
    </row>
    <row r="3040" customFormat="false" ht="15" hidden="false" customHeight="false" outlineLevel="0" collapsed="false">
      <c r="A3040" s="0" t="n">
        <v>6652</v>
      </c>
      <c r="B3040" s="0" t="n">
        <v>5086</v>
      </c>
      <c r="C3040" s="0" t="n">
        <v>6447</v>
      </c>
      <c r="D3040" s="0" t="n">
        <v>8167</v>
      </c>
      <c r="E3040" s="1" t="n">
        <f aca="false">SMALL($A3040:$D3040,1)</f>
        <v>5086</v>
      </c>
      <c r="F3040" s="1" t="n">
        <f aca="false">SMALL($A3040:$D3040,2)</f>
        <v>6447</v>
      </c>
      <c r="G3040" s="1" t="n">
        <f aca="false">SMALL($A3040:$D3040,3)</f>
        <v>6652</v>
      </c>
      <c r="H3040" s="1" t="n">
        <f aca="false">SMALL($A3040:$D3040,4)</f>
        <v>8167</v>
      </c>
      <c r="I3040" s="0" t="str">
        <f aca="false">IF(AND(A3040&lt;&gt;E3040,A3040&lt;&gt;H3040,D3040&lt;&gt;E3040,D3040&lt;&gt;H3040,IF(G3040&gt;F3040,MOD(H3040-E3040,G3040-F3040)=0,FALSE())),1,"")</f>
        <v/>
      </c>
    </row>
    <row r="3041" customFormat="false" ht="15" hidden="false" customHeight="false" outlineLevel="0" collapsed="false">
      <c r="A3041" s="0" t="n">
        <v>3946</v>
      </c>
      <c r="B3041" s="0" t="n">
        <v>4843</v>
      </c>
      <c r="C3041" s="0" t="n">
        <v>3114</v>
      </c>
      <c r="D3041" s="0" t="n">
        <v>7568</v>
      </c>
      <c r="E3041" s="1" t="n">
        <f aca="false">SMALL($A3041:$D3041,1)</f>
        <v>3114</v>
      </c>
      <c r="F3041" s="1" t="n">
        <f aca="false">SMALL($A3041:$D3041,2)</f>
        <v>3946</v>
      </c>
      <c r="G3041" s="1" t="n">
        <f aca="false">SMALL($A3041:$D3041,3)</f>
        <v>4843</v>
      </c>
      <c r="H3041" s="1" t="n">
        <f aca="false">SMALL($A3041:$D3041,4)</f>
        <v>7568</v>
      </c>
      <c r="I3041" s="0" t="str">
        <f aca="false">IF(AND(A3041&lt;&gt;E3041,A3041&lt;&gt;H3041,D3041&lt;&gt;E3041,D3041&lt;&gt;H3041,IF(G3041&gt;F3041,MOD(H3041-E3041,G3041-F3041)=0,FALSE())),1,"")</f>
        <v/>
      </c>
    </row>
    <row r="3042" customFormat="false" ht="15" hidden="false" customHeight="false" outlineLevel="0" collapsed="false">
      <c r="A3042" s="0" t="n">
        <v>5052</v>
      </c>
      <c r="B3042" s="0" t="n">
        <v>7432</v>
      </c>
      <c r="C3042" s="0" t="n">
        <v>3192</v>
      </c>
      <c r="D3042" s="0" t="n">
        <v>7837</v>
      </c>
      <c r="E3042" s="1" t="n">
        <f aca="false">SMALL($A3042:$D3042,1)</f>
        <v>3192</v>
      </c>
      <c r="F3042" s="1" t="n">
        <f aca="false">SMALL($A3042:$D3042,2)</f>
        <v>5052</v>
      </c>
      <c r="G3042" s="1" t="n">
        <f aca="false">SMALL($A3042:$D3042,3)</f>
        <v>7432</v>
      </c>
      <c r="H3042" s="1" t="n">
        <f aca="false">SMALL($A3042:$D3042,4)</f>
        <v>7837</v>
      </c>
      <c r="I3042" s="0" t="str">
        <f aca="false">IF(AND(A3042&lt;&gt;E3042,A3042&lt;&gt;H3042,D3042&lt;&gt;E3042,D3042&lt;&gt;H3042,IF(G3042&gt;F3042,MOD(H3042-E3042,G3042-F3042)=0,FALSE())),1,"")</f>
        <v/>
      </c>
    </row>
    <row r="3043" customFormat="false" ht="15" hidden="false" customHeight="false" outlineLevel="0" collapsed="false">
      <c r="A3043" s="0" t="n">
        <v>677</v>
      </c>
      <c r="B3043" s="0" t="n">
        <v>4429</v>
      </c>
      <c r="C3043" s="0" t="n">
        <v>2086</v>
      </c>
      <c r="D3043" s="0" t="n">
        <v>2259</v>
      </c>
      <c r="E3043" s="1" t="n">
        <f aca="false">SMALL($A3043:$D3043,1)</f>
        <v>677</v>
      </c>
      <c r="F3043" s="1" t="n">
        <f aca="false">SMALL($A3043:$D3043,2)</f>
        <v>2086</v>
      </c>
      <c r="G3043" s="1" t="n">
        <f aca="false">SMALL($A3043:$D3043,3)</f>
        <v>2259</v>
      </c>
      <c r="H3043" s="1" t="n">
        <f aca="false">SMALL($A3043:$D3043,4)</f>
        <v>4429</v>
      </c>
      <c r="I3043" s="0" t="str">
        <f aca="false">IF(AND(A3043&lt;&gt;E3043,A3043&lt;&gt;H3043,D3043&lt;&gt;E3043,D3043&lt;&gt;H3043,IF(G3043&gt;F3043,MOD(H3043-E3043,G3043-F3043)=0,FALSE())),1,"")</f>
        <v/>
      </c>
    </row>
    <row r="3044" customFormat="false" ht="15" hidden="false" customHeight="false" outlineLevel="0" collapsed="false">
      <c r="A3044" s="0" t="n">
        <v>9085</v>
      </c>
      <c r="B3044" s="0" t="n">
        <v>2414</v>
      </c>
      <c r="C3044" s="0" t="n">
        <v>882</v>
      </c>
      <c r="D3044" s="0" t="n">
        <v>8179</v>
      </c>
      <c r="E3044" s="1" t="n">
        <f aca="false">SMALL($A3044:$D3044,1)</f>
        <v>882</v>
      </c>
      <c r="F3044" s="1" t="n">
        <f aca="false">SMALL($A3044:$D3044,2)</f>
        <v>2414</v>
      </c>
      <c r="G3044" s="1" t="n">
        <f aca="false">SMALL($A3044:$D3044,3)</f>
        <v>8179</v>
      </c>
      <c r="H3044" s="1" t="n">
        <f aca="false">SMALL($A3044:$D3044,4)</f>
        <v>9085</v>
      </c>
      <c r="I3044" s="0" t="str">
        <f aca="false">IF(AND(A3044&lt;&gt;E3044,A3044&lt;&gt;H3044,D3044&lt;&gt;E3044,D3044&lt;&gt;H3044,IF(G3044&gt;F3044,MOD(H3044-E3044,G3044-F3044)=0,FALSE())),1,"")</f>
        <v/>
      </c>
    </row>
    <row r="3045" customFormat="false" ht="15" hidden="false" customHeight="false" outlineLevel="0" collapsed="false">
      <c r="A3045" s="0" t="n">
        <v>3376</v>
      </c>
      <c r="B3045" s="0" t="n">
        <v>3083</v>
      </c>
      <c r="C3045" s="0" t="n">
        <v>6486</v>
      </c>
      <c r="D3045" s="0" t="n">
        <v>4046</v>
      </c>
      <c r="E3045" s="1" t="n">
        <f aca="false">SMALL($A3045:$D3045,1)</f>
        <v>3083</v>
      </c>
      <c r="F3045" s="1" t="n">
        <f aca="false">SMALL($A3045:$D3045,2)</f>
        <v>3376</v>
      </c>
      <c r="G3045" s="1" t="n">
        <f aca="false">SMALL($A3045:$D3045,3)</f>
        <v>4046</v>
      </c>
      <c r="H3045" s="1" t="n">
        <f aca="false">SMALL($A3045:$D3045,4)</f>
        <v>6486</v>
      </c>
      <c r="I3045" s="0" t="str">
        <f aca="false">IF(AND(A3045&lt;&gt;E3045,A3045&lt;&gt;H3045,D3045&lt;&gt;E3045,D3045&lt;&gt;H3045,IF(G3045&gt;F3045,MOD(H3045-E3045,G3045-F3045)=0,FALSE())),1,"")</f>
        <v/>
      </c>
    </row>
    <row r="3046" customFormat="false" ht="15" hidden="false" customHeight="false" outlineLevel="0" collapsed="false">
      <c r="A3046" s="0" t="n">
        <v>5067</v>
      </c>
      <c r="B3046" s="0" t="n">
        <v>7659</v>
      </c>
      <c r="C3046" s="0" t="n">
        <v>5826</v>
      </c>
      <c r="D3046" s="0" t="n">
        <v>7843</v>
      </c>
      <c r="E3046" s="1" t="n">
        <f aca="false">SMALL($A3046:$D3046,1)</f>
        <v>5067</v>
      </c>
      <c r="F3046" s="1" t="n">
        <f aca="false">SMALL($A3046:$D3046,2)</f>
        <v>5826</v>
      </c>
      <c r="G3046" s="1" t="n">
        <f aca="false">SMALL($A3046:$D3046,3)</f>
        <v>7659</v>
      </c>
      <c r="H3046" s="1" t="n">
        <f aca="false">SMALL($A3046:$D3046,4)</f>
        <v>7843</v>
      </c>
      <c r="I3046" s="0" t="str">
        <f aca="false">IF(AND(A3046&lt;&gt;E3046,A3046&lt;&gt;H3046,D3046&lt;&gt;E3046,D3046&lt;&gt;H3046,IF(G3046&gt;F3046,MOD(H3046-E3046,G3046-F3046)=0,FALSE())),1,"")</f>
        <v/>
      </c>
    </row>
    <row r="3047" customFormat="false" ht="15" hidden="false" customHeight="false" outlineLevel="0" collapsed="false">
      <c r="A3047" s="0" t="n">
        <v>2899</v>
      </c>
      <c r="B3047" s="0" t="n">
        <v>4558</v>
      </c>
      <c r="C3047" s="0" t="n">
        <v>630</v>
      </c>
      <c r="D3047" s="0" t="n">
        <v>6827</v>
      </c>
      <c r="E3047" s="1" t="n">
        <f aca="false">SMALL($A3047:$D3047,1)</f>
        <v>630</v>
      </c>
      <c r="F3047" s="1" t="n">
        <f aca="false">SMALL($A3047:$D3047,2)</f>
        <v>2899</v>
      </c>
      <c r="G3047" s="1" t="n">
        <f aca="false">SMALL($A3047:$D3047,3)</f>
        <v>4558</v>
      </c>
      <c r="H3047" s="1" t="n">
        <f aca="false">SMALL($A3047:$D3047,4)</f>
        <v>6827</v>
      </c>
      <c r="I3047" s="0" t="str">
        <f aca="false">IF(AND(A3047&lt;&gt;E3047,A3047&lt;&gt;H3047,D3047&lt;&gt;E3047,D3047&lt;&gt;H3047,IF(G3047&gt;F3047,MOD(H3047-E3047,G3047-F3047)=0,FALSE())),1,"")</f>
        <v/>
      </c>
    </row>
    <row r="3048" customFormat="false" ht="15" hidden="false" customHeight="false" outlineLevel="0" collapsed="false">
      <c r="A3048" s="0" t="n">
        <v>7634</v>
      </c>
      <c r="B3048" s="0" t="n">
        <v>7320</v>
      </c>
      <c r="C3048" s="0" t="n">
        <v>760</v>
      </c>
      <c r="D3048" s="0" t="n">
        <v>8288</v>
      </c>
      <c r="E3048" s="1" t="n">
        <f aca="false">SMALL($A3048:$D3048,1)</f>
        <v>760</v>
      </c>
      <c r="F3048" s="1" t="n">
        <f aca="false">SMALL($A3048:$D3048,2)</f>
        <v>7320</v>
      </c>
      <c r="G3048" s="1" t="n">
        <f aca="false">SMALL($A3048:$D3048,3)</f>
        <v>7634</v>
      </c>
      <c r="H3048" s="1" t="n">
        <f aca="false">SMALL($A3048:$D3048,4)</f>
        <v>8288</v>
      </c>
      <c r="I3048" s="0" t="str">
        <f aca="false">IF(AND(A3048&lt;&gt;E3048,A3048&lt;&gt;H3048,D3048&lt;&gt;E3048,D3048&lt;&gt;H3048,IF(G3048&gt;F3048,MOD(H3048-E3048,G3048-F3048)=0,FALSE())),1,"")</f>
        <v/>
      </c>
    </row>
    <row r="3049" customFormat="false" ht="15" hidden="false" customHeight="false" outlineLevel="0" collapsed="false">
      <c r="A3049" s="0" t="n">
        <v>3717</v>
      </c>
      <c r="B3049" s="0" t="n">
        <v>3207</v>
      </c>
      <c r="C3049" s="0" t="n">
        <v>6429</v>
      </c>
      <c r="D3049" s="0" t="n">
        <v>5020</v>
      </c>
      <c r="E3049" s="1" t="n">
        <f aca="false">SMALL($A3049:$D3049,1)</f>
        <v>3207</v>
      </c>
      <c r="F3049" s="1" t="n">
        <f aca="false">SMALL($A3049:$D3049,2)</f>
        <v>3717</v>
      </c>
      <c r="G3049" s="1" t="n">
        <f aca="false">SMALL($A3049:$D3049,3)</f>
        <v>5020</v>
      </c>
      <c r="H3049" s="1" t="n">
        <f aca="false">SMALL($A3049:$D3049,4)</f>
        <v>6429</v>
      </c>
      <c r="I3049" s="0" t="str">
        <f aca="false">IF(AND(A3049&lt;&gt;E3049,A3049&lt;&gt;H3049,D3049&lt;&gt;E3049,D3049&lt;&gt;H3049,IF(G3049&gt;F3049,MOD(H3049-E3049,G3049-F3049)=0,FALSE())),1,"")</f>
        <v/>
      </c>
    </row>
    <row r="3050" customFormat="false" ht="15" hidden="false" customHeight="false" outlineLevel="0" collapsed="false">
      <c r="A3050" s="0" t="n">
        <v>3715</v>
      </c>
      <c r="B3050" s="0" t="n">
        <v>1573</v>
      </c>
      <c r="C3050" s="0" t="n">
        <v>7205</v>
      </c>
      <c r="D3050" s="0" t="n">
        <v>5123</v>
      </c>
      <c r="E3050" s="1" t="n">
        <f aca="false">SMALL($A3050:$D3050,1)</f>
        <v>1573</v>
      </c>
      <c r="F3050" s="1" t="n">
        <f aca="false">SMALL($A3050:$D3050,2)</f>
        <v>3715</v>
      </c>
      <c r="G3050" s="1" t="n">
        <f aca="false">SMALL($A3050:$D3050,3)</f>
        <v>5123</v>
      </c>
      <c r="H3050" s="1" t="n">
        <f aca="false">SMALL($A3050:$D3050,4)</f>
        <v>7205</v>
      </c>
      <c r="I3050" s="0" t="n">
        <f aca="false">IF(AND(A3050&lt;&gt;E3050,A3050&lt;&gt;H3050,D3050&lt;&gt;E3050,D3050&lt;&gt;H3050,IF(G3050&gt;F3050,MOD(H3050-E3050,G3050-F3050)=0,FALSE())),1,"")</f>
        <v>1</v>
      </c>
    </row>
    <row r="3051" customFormat="false" ht="15" hidden="false" customHeight="false" outlineLevel="0" collapsed="false">
      <c r="A3051" s="0" t="n">
        <v>226</v>
      </c>
      <c r="B3051" s="0" t="n">
        <v>4552</v>
      </c>
      <c r="C3051" s="0" t="n">
        <v>1535</v>
      </c>
      <c r="D3051" s="0" t="n">
        <v>6600</v>
      </c>
      <c r="E3051" s="1" t="n">
        <f aca="false">SMALL($A3051:$D3051,1)</f>
        <v>226</v>
      </c>
      <c r="F3051" s="1" t="n">
        <f aca="false">SMALL($A3051:$D3051,2)</f>
        <v>1535</v>
      </c>
      <c r="G3051" s="1" t="n">
        <f aca="false">SMALL($A3051:$D3051,3)</f>
        <v>4552</v>
      </c>
      <c r="H3051" s="1" t="n">
        <f aca="false">SMALL($A3051:$D3051,4)</f>
        <v>6600</v>
      </c>
      <c r="I3051" s="0" t="str">
        <f aca="false">IF(AND(A3051&lt;&gt;E3051,A3051&lt;&gt;H3051,D3051&lt;&gt;E3051,D3051&lt;&gt;H3051,IF(G3051&gt;F3051,MOD(H3051-E3051,G3051-F3051)=0,FALSE())),1,"")</f>
        <v/>
      </c>
    </row>
    <row r="3052" customFormat="false" ht="15" hidden="false" customHeight="false" outlineLevel="0" collapsed="false">
      <c r="A3052" s="0" t="n">
        <v>8071</v>
      </c>
      <c r="B3052" s="0" t="n">
        <v>4218</v>
      </c>
      <c r="C3052" s="0" t="n">
        <v>2699</v>
      </c>
      <c r="D3052" s="0" t="n">
        <v>9990</v>
      </c>
      <c r="E3052" s="1" t="n">
        <f aca="false">SMALL($A3052:$D3052,1)</f>
        <v>2699</v>
      </c>
      <c r="F3052" s="1" t="n">
        <f aca="false">SMALL($A3052:$D3052,2)</f>
        <v>4218</v>
      </c>
      <c r="G3052" s="1" t="n">
        <f aca="false">SMALL($A3052:$D3052,3)</f>
        <v>8071</v>
      </c>
      <c r="H3052" s="1" t="n">
        <f aca="false">SMALL($A3052:$D3052,4)</f>
        <v>9990</v>
      </c>
      <c r="I3052" s="0" t="str">
        <f aca="false">IF(AND(A3052&lt;&gt;E3052,A3052&lt;&gt;H3052,D3052&lt;&gt;E3052,D3052&lt;&gt;H3052,IF(G3052&gt;F3052,MOD(H3052-E3052,G3052-F3052)=0,FALSE())),1,"")</f>
        <v/>
      </c>
    </row>
    <row r="3053" customFormat="false" ht="15" hidden="false" customHeight="false" outlineLevel="0" collapsed="false">
      <c r="A3053" s="0" t="n">
        <v>4105</v>
      </c>
      <c r="B3053" s="0" t="n">
        <v>5884</v>
      </c>
      <c r="C3053" s="0" t="n">
        <v>978</v>
      </c>
      <c r="D3053" s="0" t="n">
        <v>9729</v>
      </c>
      <c r="E3053" s="1" t="n">
        <f aca="false">SMALL($A3053:$D3053,1)</f>
        <v>978</v>
      </c>
      <c r="F3053" s="1" t="n">
        <f aca="false">SMALL($A3053:$D3053,2)</f>
        <v>4105</v>
      </c>
      <c r="G3053" s="1" t="n">
        <f aca="false">SMALL($A3053:$D3053,3)</f>
        <v>5884</v>
      </c>
      <c r="H3053" s="1" t="n">
        <f aca="false">SMALL($A3053:$D3053,4)</f>
        <v>9729</v>
      </c>
      <c r="I3053" s="0" t="str">
        <f aca="false">IF(AND(A3053&lt;&gt;E3053,A3053&lt;&gt;H3053,D3053&lt;&gt;E3053,D3053&lt;&gt;H3053,IF(G3053&gt;F3053,MOD(H3053-E3053,G3053-F3053)=0,FALSE())),1,"")</f>
        <v/>
      </c>
    </row>
    <row r="3054" customFormat="false" ht="15" hidden="false" customHeight="false" outlineLevel="0" collapsed="false">
      <c r="A3054" s="0" t="n">
        <v>927</v>
      </c>
      <c r="B3054" s="0" t="n">
        <v>5348</v>
      </c>
      <c r="C3054" s="0" t="n">
        <v>4980</v>
      </c>
      <c r="D3054" s="0" t="n">
        <v>4374</v>
      </c>
      <c r="E3054" s="1" t="n">
        <f aca="false">SMALL($A3054:$D3054,1)</f>
        <v>927</v>
      </c>
      <c r="F3054" s="1" t="n">
        <f aca="false">SMALL($A3054:$D3054,2)</f>
        <v>4374</v>
      </c>
      <c r="G3054" s="1" t="n">
        <f aca="false">SMALL($A3054:$D3054,3)</f>
        <v>4980</v>
      </c>
      <c r="H3054" s="1" t="n">
        <f aca="false">SMALL($A3054:$D3054,4)</f>
        <v>5348</v>
      </c>
      <c r="I3054" s="0" t="str">
        <f aca="false">IF(AND(A3054&lt;&gt;E3054,A3054&lt;&gt;H3054,D3054&lt;&gt;E3054,D3054&lt;&gt;H3054,IF(G3054&gt;F3054,MOD(H3054-E3054,G3054-F3054)=0,FALSE())),1,"")</f>
        <v/>
      </c>
    </row>
    <row r="3055" customFormat="false" ht="15" hidden="false" customHeight="false" outlineLevel="0" collapsed="false">
      <c r="A3055" s="0" t="n">
        <v>9170</v>
      </c>
      <c r="B3055" s="0" t="n">
        <v>480</v>
      </c>
      <c r="C3055" s="0" t="n">
        <v>1370</v>
      </c>
      <c r="D3055" s="0" t="n">
        <v>106</v>
      </c>
      <c r="E3055" s="1" t="n">
        <f aca="false">SMALL($A3055:$D3055,1)</f>
        <v>106</v>
      </c>
      <c r="F3055" s="1" t="n">
        <f aca="false">SMALL($A3055:$D3055,2)</f>
        <v>480</v>
      </c>
      <c r="G3055" s="1" t="n">
        <f aca="false">SMALL($A3055:$D3055,3)</f>
        <v>1370</v>
      </c>
      <c r="H3055" s="1" t="n">
        <f aca="false">SMALL($A3055:$D3055,4)</f>
        <v>9170</v>
      </c>
      <c r="I3055" s="0" t="str">
        <f aca="false">IF(AND(A3055&lt;&gt;E3055,A3055&lt;&gt;H3055,D3055&lt;&gt;E3055,D3055&lt;&gt;H3055,IF(G3055&gt;F3055,MOD(H3055-E3055,G3055-F3055)=0,FALSE())),1,"")</f>
        <v/>
      </c>
    </row>
    <row r="3056" customFormat="false" ht="15" hidden="false" customHeight="false" outlineLevel="0" collapsed="false">
      <c r="A3056" s="0" t="n">
        <v>9769</v>
      </c>
      <c r="B3056" s="0" t="n">
        <v>4831</v>
      </c>
      <c r="C3056" s="0" t="n">
        <v>4298</v>
      </c>
      <c r="D3056" s="0" t="n">
        <v>7703</v>
      </c>
      <c r="E3056" s="1" t="n">
        <f aca="false">SMALL($A3056:$D3056,1)</f>
        <v>4298</v>
      </c>
      <c r="F3056" s="1" t="n">
        <f aca="false">SMALL($A3056:$D3056,2)</f>
        <v>4831</v>
      </c>
      <c r="G3056" s="1" t="n">
        <f aca="false">SMALL($A3056:$D3056,3)</f>
        <v>7703</v>
      </c>
      <c r="H3056" s="1" t="n">
        <f aca="false">SMALL($A3056:$D3056,4)</f>
        <v>9769</v>
      </c>
      <c r="I3056" s="0" t="str">
        <f aca="false">IF(AND(A3056&lt;&gt;E3056,A3056&lt;&gt;H3056,D3056&lt;&gt;E3056,D3056&lt;&gt;H3056,IF(G3056&gt;F3056,MOD(H3056-E3056,G3056-F3056)=0,FALSE())),1,"")</f>
        <v/>
      </c>
    </row>
    <row r="3057" customFormat="false" ht="15" hidden="false" customHeight="false" outlineLevel="0" collapsed="false">
      <c r="A3057" s="0" t="n">
        <v>3940</v>
      </c>
      <c r="B3057" s="0" t="n">
        <v>5440</v>
      </c>
      <c r="C3057" s="0" t="n">
        <v>9805</v>
      </c>
      <c r="D3057" s="0" t="n">
        <v>21</v>
      </c>
      <c r="E3057" s="1" t="n">
        <f aca="false">SMALL($A3057:$D3057,1)</f>
        <v>21</v>
      </c>
      <c r="F3057" s="1" t="n">
        <f aca="false">SMALL($A3057:$D3057,2)</f>
        <v>3940</v>
      </c>
      <c r="G3057" s="1" t="n">
        <f aca="false">SMALL($A3057:$D3057,3)</f>
        <v>5440</v>
      </c>
      <c r="H3057" s="1" t="n">
        <f aca="false">SMALL($A3057:$D3057,4)</f>
        <v>9805</v>
      </c>
      <c r="I3057" s="0" t="str">
        <f aca="false">IF(AND(A3057&lt;&gt;E3057,A3057&lt;&gt;H3057,D3057&lt;&gt;E3057,D3057&lt;&gt;H3057,IF(G3057&gt;F3057,MOD(H3057-E3057,G3057-F3057)=0,FALSE())),1,"")</f>
        <v/>
      </c>
    </row>
    <row r="3058" customFormat="false" ht="15" hidden="false" customHeight="false" outlineLevel="0" collapsed="false">
      <c r="A3058" s="0" t="n">
        <v>8602</v>
      </c>
      <c r="B3058" s="0" t="n">
        <v>1183</v>
      </c>
      <c r="C3058" s="0" t="n">
        <v>3180</v>
      </c>
      <c r="D3058" s="0" t="n">
        <v>9443</v>
      </c>
      <c r="E3058" s="1" t="n">
        <f aca="false">SMALL($A3058:$D3058,1)</f>
        <v>1183</v>
      </c>
      <c r="F3058" s="1" t="n">
        <f aca="false">SMALL($A3058:$D3058,2)</f>
        <v>3180</v>
      </c>
      <c r="G3058" s="1" t="n">
        <f aca="false">SMALL($A3058:$D3058,3)</f>
        <v>8602</v>
      </c>
      <c r="H3058" s="1" t="n">
        <f aca="false">SMALL($A3058:$D3058,4)</f>
        <v>9443</v>
      </c>
      <c r="I3058" s="0" t="str">
        <f aca="false">IF(AND(A3058&lt;&gt;E3058,A3058&lt;&gt;H3058,D3058&lt;&gt;E3058,D3058&lt;&gt;H3058,IF(G3058&gt;F3058,MOD(H3058-E3058,G3058-F3058)=0,FALSE())),1,"")</f>
        <v/>
      </c>
    </row>
    <row r="3059" customFormat="false" ht="15" hidden="false" customHeight="false" outlineLevel="0" collapsed="false">
      <c r="A3059" s="0" t="n">
        <v>3125</v>
      </c>
      <c r="B3059" s="0" t="n">
        <v>3680</v>
      </c>
      <c r="C3059" s="0" t="n">
        <v>3294</v>
      </c>
      <c r="D3059" s="0" t="n">
        <v>7050</v>
      </c>
      <c r="E3059" s="1" t="n">
        <f aca="false">SMALL($A3059:$D3059,1)</f>
        <v>3125</v>
      </c>
      <c r="F3059" s="1" t="n">
        <f aca="false">SMALL($A3059:$D3059,2)</f>
        <v>3294</v>
      </c>
      <c r="G3059" s="1" t="n">
        <f aca="false">SMALL($A3059:$D3059,3)</f>
        <v>3680</v>
      </c>
      <c r="H3059" s="1" t="n">
        <f aca="false">SMALL($A3059:$D3059,4)</f>
        <v>7050</v>
      </c>
      <c r="I3059" s="0" t="str">
        <f aca="false">IF(AND(A3059&lt;&gt;E3059,A3059&lt;&gt;H3059,D3059&lt;&gt;E3059,D3059&lt;&gt;H3059,IF(G3059&gt;F3059,MOD(H3059-E3059,G3059-F3059)=0,FALSE())),1,"")</f>
        <v/>
      </c>
    </row>
    <row r="3060" customFormat="false" ht="15" hidden="false" customHeight="false" outlineLevel="0" collapsed="false">
      <c r="A3060" s="0" t="n">
        <v>2921</v>
      </c>
      <c r="B3060" s="0" t="n">
        <v>6656</v>
      </c>
      <c r="C3060" s="0" t="n">
        <v>4332</v>
      </c>
      <c r="D3060" s="0" t="n">
        <v>307</v>
      </c>
      <c r="E3060" s="1" t="n">
        <f aca="false">SMALL($A3060:$D3060,1)</f>
        <v>307</v>
      </c>
      <c r="F3060" s="1" t="n">
        <f aca="false">SMALL($A3060:$D3060,2)</f>
        <v>2921</v>
      </c>
      <c r="G3060" s="1" t="n">
        <f aca="false">SMALL($A3060:$D3060,3)</f>
        <v>4332</v>
      </c>
      <c r="H3060" s="1" t="n">
        <f aca="false">SMALL($A3060:$D3060,4)</f>
        <v>6656</v>
      </c>
      <c r="I3060" s="0" t="str">
        <f aca="false">IF(AND(A3060&lt;&gt;E3060,A3060&lt;&gt;H3060,D3060&lt;&gt;E3060,D3060&lt;&gt;H3060,IF(G3060&gt;F3060,MOD(H3060-E3060,G3060-F3060)=0,FALSE())),1,"")</f>
        <v/>
      </c>
    </row>
    <row r="3061" customFormat="false" ht="15" hidden="false" customHeight="false" outlineLevel="0" collapsed="false">
      <c r="A3061" s="0" t="n">
        <v>6789</v>
      </c>
      <c r="B3061" s="0" t="n">
        <v>6157</v>
      </c>
      <c r="C3061" s="0" t="n">
        <v>3652</v>
      </c>
      <c r="D3061" s="0" t="n">
        <v>2294</v>
      </c>
      <c r="E3061" s="1" t="n">
        <f aca="false">SMALL($A3061:$D3061,1)</f>
        <v>2294</v>
      </c>
      <c r="F3061" s="1" t="n">
        <f aca="false">SMALL($A3061:$D3061,2)</f>
        <v>3652</v>
      </c>
      <c r="G3061" s="1" t="n">
        <f aca="false">SMALL($A3061:$D3061,3)</f>
        <v>6157</v>
      </c>
      <c r="H3061" s="1" t="n">
        <f aca="false">SMALL($A3061:$D3061,4)</f>
        <v>6789</v>
      </c>
      <c r="I3061" s="0" t="str">
        <f aca="false">IF(AND(A3061&lt;&gt;E3061,A3061&lt;&gt;H3061,D3061&lt;&gt;E3061,D3061&lt;&gt;H3061,IF(G3061&gt;F3061,MOD(H3061-E3061,G3061-F3061)=0,FALSE())),1,"")</f>
        <v/>
      </c>
    </row>
    <row r="3062" customFormat="false" ht="15" hidden="false" customHeight="false" outlineLevel="0" collapsed="false">
      <c r="A3062" s="0" t="n">
        <v>9666</v>
      </c>
      <c r="B3062" s="0" t="n">
        <v>4527</v>
      </c>
      <c r="C3062" s="0" t="n">
        <v>104</v>
      </c>
      <c r="D3062" s="0" t="n">
        <v>3935</v>
      </c>
      <c r="E3062" s="1" t="n">
        <f aca="false">SMALL($A3062:$D3062,1)</f>
        <v>104</v>
      </c>
      <c r="F3062" s="1" t="n">
        <f aca="false">SMALL($A3062:$D3062,2)</f>
        <v>3935</v>
      </c>
      <c r="G3062" s="1" t="n">
        <f aca="false">SMALL($A3062:$D3062,3)</f>
        <v>4527</v>
      </c>
      <c r="H3062" s="1" t="n">
        <f aca="false">SMALL($A3062:$D3062,4)</f>
        <v>9666</v>
      </c>
      <c r="I3062" s="0" t="str">
        <f aca="false">IF(AND(A3062&lt;&gt;E3062,A3062&lt;&gt;H3062,D3062&lt;&gt;E3062,D3062&lt;&gt;H3062,IF(G3062&gt;F3062,MOD(H3062-E3062,G3062-F3062)=0,FALSE())),1,"")</f>
        <v/>
      </c>
    </row>
    <row r="3063" customFormat="false" ht="15" hidden="false" customHeight="false" outlineLevel="0" collapsed="false">
      <c r="A3063" s="0" t="n">
        <v>5899</v>
      </c>
      <c r="B3063" s="0" t="n">
        <v>165</v>
      </c>
      <c r="C3063" s="0" t="n">
        <v>220</v>
      </c>
      <c r="D3063" s="0" t="n">
        <v>2564</v>
      </c>
      <c r="E3063" s="1" t="n">
        <f aca="false">SMALL($A3063:$D3063,1)</f>
        <v>165</v>
      </c>
      <c r="F3063" s="1" t="n">
        <f aca="false">SMALL($A3063:$D3063,2)</f>
        <v>220</v>
      </c>
      <c r="G3063" s="1" t="n">
        <f aca="false">SMALL($A3063:$D3063,3)</f>
        <v>2564</v>
      </c>
      <c r="H3063" s="1" t="n">
        <f aca="false">SMALL($A3063:$D3063,4)</f>
        <v>5899</v>
      </c>
      <c r="I3063" s="0" t="str">
        <f aca="false">IF(AND(A3063&lt;&gt;E3063,A3063&lt;&gt;H3063,D3063&lt;&gt;E3063,D3063&lt;&gt;H3063,IF(G3063&gt;F3063,MOD(H3063-E3063,G3063-F3063)=0,FALSE())),1,"")</f>
        <v/>
      </c>
    </row>
    <row r="3064" customFormat="false" ht="15" hidden="false" customHeight="false" outlineLevel="0" collapsed="false">
      <c r="A3064" s="0" t="n">
        <v>8540</v>
      </c>
      <c r="B3064" s="0" t="n">
        <v>8271</v>
      </c>
      <c r="C3064" s="0" t="n">
        <v>5165</v>
      </c>
      <c r="D3064" s="0" t="n">
        <v>7831</v>
      </c>
      <c r="E3064" s="1" t="n">
        <f aca="false">SMALL($A3064:$D3064,1)</f>
        <v>5165</v>
      </c>
      <c r="F3064" s="1" t="n">
        <f aca="false">SMALL($A3064:$D3064,2)</f>
        <v>7831</v>
      </c>
      <c r="G3064" s="1" t="n">
        <f aca="false">SMALL($A3064:$D3064,3)</f>
        <v>8271</v>
      </c>
      <c r="H3064" s="1" t="n">
        <f aca="false">SMALL($A3064:$D3064,4)</f>
        <v>8540</v>
      </c>
      <c r="I3064" s="0" t="str">
        <f aca="false">IF(AND(A3064&lt;&gt;E3064,A3064&lt;&gt;H3064,D3064&lt;&gt;E3064,D3064&lt;&gt;H3064,IF(G3064&gt;F3064,MOD(H3064-E3064,G3064-F3064)=0,FALSE())),1,"")</f>
        <v/>
      </c>
    </row>
    <row r="3065" customFormat="false" ht="15" hidden="false" customHeight="false" outlineLevel="0" collapsed="false">
      <c r="A3065" s="0" t="n">
        <v>3562</v>
      </c>
      <c r="B3065" s="0" t="n">
        <v>1875</v>
      </c>
      <c r="C3065" s="0" t="n">
        <v>986</v>
      </c>
      <c r="D3065" s="0" t="n">
        <v>3434</v>
      </c>
      <c r="E3065" s="1" t="n">
        <f aca="false">SMALL($A3065:$D3065,1)</f>
        <v>986</v>
      </c>
      <c r="F3065" s="1" t="n">
        <f aca="false">SMALL($A3065:$D3065,2)</f>
        <v>1875</v>
      </c>
      <c r="G3065" s="1" t="n">
        <f aca="false">SMALL($A3065:$D3065,3)</f>
        <v>3434</v>
      </c>
      <c r="H3065" s="1" t="n">
        <f aca="false">SMALL($A3065:$D3065,4)</f>
        <v>3562</v>
      </c>
      <c r="I3065" s="0" t="str">
        <f aca="false">IF(AND(A3065&lt;&gt;E3065,A3065&lt;&gt;H3065,D3065&lt;&gt;E3065,D3065&lt;&gt;H3065,IF(G3065&gt;F3065,MOD(H3065-E3065,G3065-F3065)=0,FALSE())),1,"")</f>
        <v/>
      </c>
    </row>
    <row r="3066" customFormat="false" ht="15" hidden="false" customHeight="false" outlineLevel="0" collapsed="false">
      <c r="A3066" s="0" t="n">
        <v>7121</v>
      </c>
      <c r="B3066" s="0" t="n">
        <v>9392</v>
      </c>
      <c r="C3066" s="0" t="n">
        <v>3009</v>
      </c>
      <c r="D3066" s="0" t="n">
        <v>5798</v>
      </c>
      <c r="E3066" s="1" t="n">
        <f aca="false">SMALL($A3066:$D3066,1)</f>
        <v>3009</v>
      </c>
      <c r="F3066" s="1" t="n">
        <f aca="false">SMALL($A3066:$D3066,2)</f>
        <v>5798</v>
      </c>
      <c r="G3066" s="1" t="n">
        <f aca="false">SMALL($A3066:$D3066,3)</f>
        <v>7121</v>
      </c>
      <c r="H3066" s="1" t="n">
        <f aca="false">SMALL($A3066:$D3066,4)</f>
        <v>9392</v>
      </c>
      <c r="I3066" s="0" t="str">
        <f aca="false">IF(AND(A3066&lt;&gt;E3066,A3066&lt;&gt;H3066,D3066&lt;&gt;E3066,D3066&lt;&gt;H3066,IF(G3066&gt;F3066,MOD(H3066-E3066,G3066-F3066)=0,FALSE())),1,"")</f>
        <v/>
      </c>
    </row>
    <row r="3067" customFormat="false" ht="15" hidden="false" customHeight="false" outlineLevel="0" collapsed="false">
      <c r="A3067" s="0" t="n">
        <v>2157</v>
      </c>
      <c r="B3067" s="0" t="n">
        <v>6230</v>
      </c>
      <c r="C3067" s="0" t="n">
        <v>2834</v>
      </c>
      <c r="D3067" s="0" t="n">
        <v>9909</v>
      </c>
      <c r="E3067" s="1" t="n">
        <f aca="false">SMALL($A3067:$D3067,1)</f>
        <v>2157</v>
      </c>
      <c r="F3067" s="1" t="n">
        <f aca="false">SMALL($A3067:$D3067,2)</f>
        <v>2834</v>
      </c>
      <c r="G3067" s="1" t="n">
        <f aca="false">SMALL($A3067:$D3067,3)</f>
        <v>6230</v>
      </c>
      <c r="H3067" s="1" t="n">
        <f aca="false">SMALL($A3067:$D3067,4)</f>
        <v>9909</v>
      </c>
      <c r="I3067" s="0" t="str">
        <f aca="false">IF(AND(A3067&lt;&gt;E3067,A3067&lt;&gt;H3067,D3067&lt;&gt;E3067,D3067&lt;&gt;H3067,IF(G3067&gt;F3067,MOD(H3067-E3067,G3067-F3067)=0,FALSE())),1,"")</f>
        <v/>
      </c>
    </row>
    <row r="3068" customFormat="false" ht="15" hidden="false" customHeight="false" outlineLevel="0" collapsed="false">
      <c r="A3068" s="0" t="n">
        <v>8749</v>
      </c>
      <c r="B3068" s="0" t="n">
        <v>8499</v>
      </c>
      <c r="C3068" s="0" t="n">
        <v>9908</v>
      </c>
      <c r="D3068" s="0" t="n">
        <v>4082</v>
      </c>
      <c r="E3068" s="1" t="n">
        <f aca="false">SMALL($A3068:$D3068,1)</f>
        <v>4082</v>
      </c>
      <c r="F3068" s="1" t="n">
        <f aca="false">SMALL($A3068:$D3068,2)</f>
        <v>8499</v>
      </c>
      <c r="G3068" s="1" t="n">
        <f aca="false">SMALL($A3068:$D3068,3)</f>
        <v>8749</v>
      </c>
      <c r="H3068" s="1" t="n">
        <f aca="false">SMALL($A3068:$D3068,4)</f>
        <v>9908</v>
      </c>
      <c r="I3068" s="0" t="str">
        <f aca="false">IF(AND(A3068&lt;&gt;E3068,A3068&lt;&gt;H3068,D3068&lt;&gt;E3068,D3068&lt;&gt;H3068,IF(G3068&gt;F3068,MOD(H3068-E3068,G3068-F3068)=0,FALSE())),1,"")</f>
        <v/>
      </c>
    </row>
    <row r="3069" customFormat="false" ht="15" hidden="false" customHeight="false" outlineLevel="0" collapsed="false">
      <c r="A3069" s="0" t="n">
        <v>2988</v>
      </c>
      <c r="B3069" s="0" t="n">
        <v>5013</v>
      </c>
      <c r="C3069" s="0" t="n">
        <v>370</v>
      </c>
      <c r="D3069" s="0" t="n">
        <v>5186</v>
      </c>
      <c r="E3069" s="1" t="n">
        <f aca="false">SMALL($A3069:$D3069,1)</f>
        <v>370</v>
      </c>
      <c r="F3069" s="1" t="n">
        <f aca="false">SMALL($A3069:$D3069,2)</f>
        <v>2988</v>
      </c>
      <c r="G3069" s="1" t="n">
        <f aca="false">SMALL($A3069:$D3069,3)</f>
        <v>5013</v>
      </c>
      <c r="H3069" s="1" t="n">
        <f aca="false">SMALL($A3069:$D3069,4)</f>
        <v>5186</v>
      </c>
      <c r="I3069" s="0" t="str">
        <f aca="false">IF(AND(A3069&lt;&gt;E3069,A3069&lt;&gt;H3069,D3069&lt;&gt;E3069,D3069&lt;&gt;H3069,IF(G3069&gt;F3069,MOD(H3069-E3069,G3069-F3069)=0,FALSE())),1,"")</f>
        <v/>
      </c>
    </row>
    <row r="3070" customFormat="false" ht="15" hidden="false" customHeight="false" outlineLevel="0" collapsed="false">
      <c r="A3070" s="0" t="n">
        <v>2862</v>
      </c>
      <c r="B3070" s="0" t="n">
        <v>3634</v>
      </c>
      <c r="C3070" s="0" t="n">
        <v>8521</v>
      </c>
      <c r="D3070" s="0" t="n">
        <v>1106</v>
      </c>
      <c r="E3070" s="1" t="n">
        <f aca="false">SMALL($A3070:$D3070,1)</f>
        <v>1106</v>
      </c>
      <c r="F3070" s="1" t="n">
        <f aca="false">SMALL($A3070:$D3070,2)</f>
        <v>2862</v>
      </c>
      <c r="G3070" s="1" t="n">
        <f aca="false">SMALL($A3070:$D3070,3)</f>
        <v>3634</v>
      </c>
      <c r="H3070" s="1" t="n">
        <f aca="false">SMALL($A3070:$D3070,4)</f>
        <v>8521</v>
      </c>
      <c r="I3070" s="0" t="str">
        <f aca="false">IF(AND(A3070&lt;&gt;E3070,A3070&lt;&gt;H3070,D3070&lt;&gt;E3070,D3070&lt;&gt;H3070,IF(G3070&gt;F3070,MOD(H3070-E3070,G3070-F3070)=0,FALSE())),1,"")</f>
        <v/>
      </c>
    </row>
    <row r="3071" customFormat="false" ht="15" hidden="false" customHeight="false" outlineLevel="0" collapsed="false">
      <c r="A3071" s="0" t="n">
        <v>7861</v>
      </c>
      <c r="B3071" s="0" t="n">
        <v>4499</v>
      </c>
      <c r="C3071" s="0" t="n">
        <v>2073</v>
      </c>
      <c r="D3071" s="0" t="n">
        <v>2835</v>
      </c>
      <c r="E3071" s="1" t="n">
        <f aca="false">SMALL($A3071:$D3071,1)</f>
        <v>2073</v>
      </c>
      <c r="F3071" s="1" t="n">
        <f aca="false">SMALL($A3071:$D3071,2)</f>
        <v>2835</v>
      </c>
      <c r="G3071" s="1" t="n">
        <f aca="false">SMALL($A3071:$D3071,3)</f>
        <v>4499</v>
      </c>
      <c r="H3071" s="1" t="n">
        <f aca="false">SMALL($A3071:$D3071,4)</f>
        <v>7861</v>
      </c>
      <c r="I3071" s="0" t="str">
        <f aca="false">IF(AND(A3071&lt;&gt;E3071,A3071&lt;&gt;H3071,D3071&lt;&gt;E3071,D3071&lt;&gt;H3071,IF(G3071&gt;F3071,MOD(H3071-E3071,G3071-F3071)=0,FALSE())),1,"")</f>
        <v/>
      </c>
    </row>
    <row r="3072" customFormat="false" ht="15" hidden="false" customHeight="false" outlineLevel="0" collapsed="false">
      <c r="A3072" s="0" t="n">
        <v>2768</v>
      </c>
      <c r="B3072" s="0" t="n">
        <v>4947</v>
      </c>
      <c r="C3072" s="0" t="n">
        <v>6605</v>
      </c>
      <c r="D3072" s="0" t="n">
        <v>9213</v>
      </c>
      <c r="E3072" s="1" t="n">
        <f aca="false">SMALL($A3072:$D3072,1)</f>
        <v>2768</v>
      </c>
      <c r="F3072" s="1" t="n">
        <f aca="false">SMALL($A3072:$D3072,2)</f>
        <v>4947</v>
      </c>
      <c r="G3072" s="1" t="n">
        <f aca="false">SMALL($A3072:$D3072,3)</f>
        <v>6605</v>
      </c>
      <c r="H3072" s="1" t="n">
        <f aca="false">SMALL($A3072:$D3072,4)</f>
        <v>9213</v>
      </c>
      <c r="I3072" s="0" t="str">
        <f aca="false">IF(AND(A3072&lt;&gt;E3072,A3072&lt;&gt;H3072,D3072&lt;&gt;E3072,D3072&lt;&gt;H3072,IF(G3072&gt;F3072,MOD(H3072-E3072,G3072-F3072)=0,FALSE())),1,"")</f>
        <v/>
      </c>
    </row>
    <row r="3073" customFormat="false" ht="15" hidden="false" customHeight="false" outlineLevel="0" collapsed="false">
      <c r="A3073" s="0" t="n">
        <v>3409</v>
      </c>
      <c r="B3073" s="0" t="n">
        <v>1001</v>
      </c>
      <c r="C3073" s="0" t="n">
        <v>8529</v>
      </c>
      <c r="D3073" s="0" t="n">
        <v>5291</v>
      </c>
      <c r="E3073" s="1" t="n">
        <f aca="false">SMALL($A3073:$D3073,1)</f>
        <v>1001</v>
      </c>
      <c r="F3073" s="1" t="n">
        <f aca="false">SMALL($A3073:$D3073,2)</f>
        <v>3409</v>
      </c>
      <c r="G3073" s="1" t="n">
        <f aca="false">SMALL($A3073:$D3073,3)</f>
        <v>5291</v>
      </c>
      <c r="H3073" s="1" t="n">
        <f aca="false">SMALL($A3073:$D3073,4)</f>
        <v>8529</v>
      </c>
      <c r="I3073" s="0" t="n">
        <f aca="false">IF(AND(A3073&lt;&gt;E3073,A3073&lt;&gt;H3073,D3073&lt;&gt;E3073,D3073&lt;&gt;H3073,IF(G3073&gt;F3073,MOD(H3073-E3073,G3073-F3073)=0,FALSE())),1,"")</f>
        <v>1</v>
      </c>
    </row>
    <row r="3074" customFormat="false" ht="15" hidden="false" customHeight="false" outlineLevel="0" collapsed="false">
      <c r="A3074" s="0" t="n">
        <v>8213</v>
      </c>
      <c r="B3074" s="0" t="n">
        <v>80</v>
      </c>
      <c r="C3074" s="0" t="n">
        <v>9512</v>
      </c>
      <c r="D3074" s="0" t="n">
        <v>645</v>
      </c>
      <c r="E3074" s="1" t="n">
        <f aca="false">SMALL($A3074:$D3074,1)</f>
        <v>80</v>
      </c>
      <c r="F3074" s="1" t="n">
        <f aca="false">SMALL($A3074:$D3074,2)</f>
        <v>645</v>
      </c>
      <c r="G3074" s="1" t="n">
        <f aca="false">SMALL($A3074:$D3074,3)</f>
        <v>8213</v>
      </c>
      <c r="H3074" s="1" t="n">
        <f aca="false">SMALL($A3074:$D3074,4)</f>
        <v>9512</v>
      </c>
      <c r="I3074" s="0" t="str">
        <f aca="false">IF(AND(A3074&lt;&gt;E3074,A3074&lt;&gt;H3074,D3074&lt;&gt;E3074,D3074&lt;&gt;H3074,IF(G3074&gt;F3074,MOD(H3074-E3074,G3074-F3074)=0,FALSE())),1,"")</f>
        <v/>
      </c>
    </row>
    <row r="3075" customFormat="false" ht="15" hidden="false" customHeight="false" outlineLevel="0" collapsed="false">
      <c r="A3075" s="0" t="n">
        <v>583</v>
      </c>
      <c r="B3075" s="0" t="n">
        <v>5421</v>
      </c>
      <c r="C3075" s="0" t="n">
        <v>9238</v>
      </c>
      <c r="D3075" s="0" t="n">
        <v>4013</v>
      </c>
      <c r="E3075" s="1" t="n">
        <f aca="false">SMALL($A3075:$D3075,1)</f>
        <v>583</v>
      </c>
      <c r="F3075" s="1" t="n">
        <f aca="false">SMALL($A3075:$D3075,2)</f>
        <v>4013</v>
      </c>
      <c r="G3075" s="1" t="n">
        <f aca="false">SMALL($A3075:$D3075,3)</f>
        <v>5421</v>
      </c>
      <c r="H3075" s="1" t="n">
        <f aca="false">SMALL($A3075:$D3075,4)</f>
        <v>9238</v>
      </c>
      <c r="I3075" s="0" t="str">
        <f aca="false">IF(AND(A3075&lt;&gt;E3075,A3075&lt;&gt;H3075,D3075&lt;&gt;E3075,D3075&lt;&gt;H3075,IF(G3075&gt;F3075,MOD(H3075-E3075,G3075-F3075)=0,FALSE())),1,"")</f>
        <v/>
      </c>
    </row>
    <row r="3076" customFormat="false" ht="15" hidden="false" customHeight="false" outlineLevel="0" collapsed="false">
      <c r="A3076" s="0" t="n">
        <v>1376</v>
      </c>
      <c r="B3076" s="0" t="n">
        <v>9713</v>
      </c>
      <c r="C3076" s="0" t="n">
        <v>265</v>
      </c>
      <c r="D3076" s="0" t="n">
        <v>5262</v>
      </c>
      <c r="E3076" s="1" t="n">
        <f aca="false">SMALL($A3076:$D3076,1)</f>
        <v>265</v>
      </c>
      <c r="F3076" s="1" t="n">
        <f aca="false">SMALL($A3076:$D3076,2)</f>
        <v>1376</v>
      </c>
      <c r="G3076" s="1" t="n">
        <f aca="false">SMALL($A3076:$D3076,3)</f>
        <v>5262</v>
      </c>
      <c r="H3076" s="1" t="n">
        <f aca="false">SMALL($A3076:$D3076,4)</f>
        <v>9713</v>
      </c>
      <c r="I3076" s="0" t="str">
        <f aca="false">IF(AND(A3076&lt;&gt;E3076,A3076&lt;&gt;H3076,D3076&lt;&gt;E3076,D3076&lt;&gt;H3076,IF(G3076&gt;F3076,MOD(H3076-E3076,G3076-F3076)=0,FALSE())),1,"")</f>
        <v/>
      </c>
    </row>
    <row r="3077" customFormat="false" ht="15" hidden="false" customHeight="false" outlineLevel="0" collapsed="false">
      <c r="A3077" s="0" t="n">
        <v>8126</v>
      </c>
      <c r="B3077" s="0" t="n">
        <v>1302</v>
      </c>
      <c r="C3077" s="0" t="n">
        <v>4744</v>
      </c>
      <c r="D3077" s="0" t="n">
        <v>6508</v>
      </c>
      <c r="E3077" s="1" t="n">
        <f aca="false">SMALL($A3077:$D3077,1)</f>
        <v>1302</v>
      </c>
      <c r="F3077" s="1" t="n">
        <f aca="false">SMALL($A3077:$D3077,2)</f>
        <v>4744</v>
      </c>
      <c r="G3077" s="1" t="n">
        <f aca="false">SMALL($A3077:$D3077,3)</f>
        <v>6508</v>
      </c>
      <c r="H3077" s="1" t="n">
        <f aca="false">SMALL($A3077:$D3077,4)</f>
        <v>8126</v>
      </c>
      <c r="I3077" s="0" t="str">
        <f aca="false">IF(AND(A3077&lt;&gt;E3077,A3077&lt;&gt;H3077,D3077&lt;&gt;E3077,D3077&lt;&gt;H3077,IF(G3077&gt;F3077,MOD(H3077-E3077,G3077-F3077)=0,FALSE())),1,"")</f>
        <v/>
      </c>
    </row>
    <row r="3078" customFormat="false" ht="15" hidden="false" customHeight="false" outlineLevel="0" collapsed="false">
      <c r="A3078" s="0" t="n">
        <v>7102</v>
      </c>
      <c r="B3078" s="0" t="n">
        <v>3142</v>
      </c>
      <c r="C3078" s="0" t="n">
        <v>6745</v>
      </c>
      <c r="D3078" s="0" t="n">
        <v>8469</v>
      </c>
      <c r="E3078" s="1" t="n">
        <f aca="false">SMALL($A3078:$D3078,1)</f>
        <v>3142</v>
      </c>
      <c r="F3078" s="1" t="n">
        <f aca="false">SMALL($A3078:$D3078,2)</f>
        <v>6745</v>
      </c>
      <c r="G3078" s="1" t="n">
        <f aca="false">SMALL($A3078:$D3078,3)</f>
        <v>7102</v>
      </c>
      <c r="H3078" s="1" t="n">
        <f aca="false">SMALL($A3078:$D3078,4)</f>
        <v>8469</v>
      </c>
      <c r="I3078" s="0" t="str">
        <f aca="false">IF(AND(A3078&lt;&gt;E3078,A3078&lt;&gt;H3078,D3078&lt;&gt;E3078,D3078&lt;&gt;H3078,IF(G3078&gt;F3078,MOD(H3078-E3078,G3078-F3078)=0,FALSE())),1,"")</f>
        <v/>
      </c>
    </row>
    <row r="3079" customFormat="false" ht="15" hidden="false" customHeight="false" outlineLevel="0" collapsed="false">
      <c r="A3079" s="0" t="n">
        <v>3009</v>
      </c>
      <c r="B3079" s="0" t="n">
        <v>7412</v>
      </c>
      <c r="C3079" s="0" t="n">
        <v>5218</v>
      </c>
      <c r="D3079" s="0" t="n">
        <v>9872</v>
      </c>
      <c r="E3079" s="1" t="n">
        <f aca="false">SMALL($A3079:$D3079,1)</f>
        <v>3009</v>
      </c>
      <c r="F3079" s="1" t="n">
        <f aca="false">SMALL($A3079:$D3079,2)</f>
        <v>5218</v>
      </c>
      <c r="G3079" s="1" t="n">
        <f aca="false">SMALL($A3079:$D3079,3)</f>
        <v>7412</v>
      </c>
      <c r="H3079" s="1" t="n">
        <f aca="false">SMALL($A3079:$D3079,4)</f>
        <v>9872</v>
      </c>
      <c r="I3079" s="0" t="str">
        <f aca="false">IF(AND(A3079&lt;&gt;E3079,A3079&lt;&gt;H3079,D3079&lt;&gt;E3079,D3079&lt;&gt;H3079,IF(G3079&gt;F3079,MOD(H3079-E3079,G3079-F3079)=0,FALSE())),1,"")</f>
        <v/>
      </c>
    </row>
    <row r="3080" customFormat="false" ht="15" hidden="false" customHeight="false" outlineLevel="0" collapsed="false">
      <c r="A3080" s="0" t="n">
        <v>7888</v>
      </c>
      <c r="B3080" s="0" t="n">
        <v>1501</v>
      </c>
      <c r="C3080" s="0" t="n">
        <v>9900</v>
      </c>
      <c r="D3080" s="0" t="n">
        <v>7703</v>
      </c>
      <c r="E3080" s="1" t="n">
        <f aca="false">SMALL($A3080:$D3080,1)</f>
        <v>1501</v>
      </c>
      <c r="F3080" s="1" t="n">
        <f aca="false">SMALL($A3080:$D3080,2)</f>
        <v>7703</v>
      </c>
      <c r="G3080" s="1" t="n">
        <f aca="false">SMALL($A3080:$D3080,3)</f>
        <v>7888</v>
      </c>
      <c r="H3080" s="1" t="n">
        <f aca="false">SMALL($A3080:$D3080,4)</f>
        <v>9900</v>
      </c>
      <c r="I3080" s="0" t="str">
        <f aca="false">IF(AND(A3080&lt;&gt;E3080,A3080&lt;&gt;H3080,D3080&lt;&gt;E3080,D3080&lt;&gt;H3080,IF(G3080&gt;F3080,MOD(H3080-E3080,G3080-F3080)=0,FALSE())),1,"")</f>
        <v/>
      </c>
    </row>
    <row r="3081" customFormat="false" ht="15" hidden="false" customHeight="false" outlineLevel="0" collapsed="false">
      <c r="A3081" s="0" t="n">
        <v>9438</v>
      </c>
      <c r="B3081" s="0" t="n">
        <v>5094</v>
      </c>
      <c r="C3081" s="0" t="n">
        <v>8550</v>
      </c>
      <c r="D3081" s="0" t="n">
        <v>2298</v>
      </c>
      <c r="E3081" s="1" t="n">
        <f aca="false">SMALL($A3081:$D3081,1)</f>
        <v>2298</v>
      </c>
      <c r="F3081" s="1" t="n">
        <f aca="false">SMALL($A3081:$D3081,2)</f>
        <v>5094</v>
      </c>
      <c r="G3081" s="1" t="n">
        <f aca="false">SMALL($A3081:$D3081,3)</f>
        <v>8550</v>
      </c>
      <c r="H3081" s="1" t="n">
        <f aca="false">SMALL($A3081:$D3081,4)</f>
        <v>9438</v>
      </c>
      <c r="I3081" s="0" t="str">
        <f aca="false">IF(AND(A3081&lt;&gt;E3081,A3081&lt;&gt;H3081,D3081&lt;&gt;E3081,D3081&lt;&gt;H3081,IF(G3081&gt;F3081,MOD(H3081-E3081,G3081-F3081)=0,FALSE())),1,"")</f>
        <v/>
      </c>
    </row>
    <row r="3082" customFormat="false" ht="15" hidden="false" customHeight="false" outlineLevel="0" collapsed="false">
      <c r="A3082" s="0" t="n">
        <v>9065</v>
      </c>
      <c r="B3082" s="0" t="n">
        <v>9678</v>
      </c>
      <c r="C3082" s="0" t="n">
        <v>1123</v>
      </c>
      <c r="D3082" s="0" t="n">
        <v>9100</v>
      </c>
      <c r="E3082" s="1" t="n">
        <f aca="false">SMALL($A3082:$D3082,1)</f>
        <v>1123</v>
      </c>
      <c r="F3082" s="1" t="n">
        <f aca="false">SMALL($A3082:$D3082,2)</f>
        <v>9065</v>
      </c>
      <c r="G3082" s="1" t="n">
        <f aca="false">SMALL($A3082:$D3082,3)</f>
        <v>9100</v>
      </c>
      <c r="H3082" s="1" t="n">
        <f aca="false">SMALL($A3082:$D3082,4)</f>
        <v>9678</v>
      </c>
      <c r="I3082" s="0" t="str">
        <f aca="false">IF(AND(A3082&lt;&gt;E3082,A3082&lt;&gt;H3082,D3082&lt;&gt;E3082,D3082&lt;&gt;H3082,IF(G3082&gt;F3082,MOD(H3082-E3082,G3082-F3082)=0,FALSE())),1,"")</f>
        <v/>
      </c>
    </row>
    <row r="3083" customFormat="false" ht="15" hidden="false" customHeight="false" outlineLevel="0" collapsed="false">
      <c r="A3083" s="0" t="n">
        <v>9983</v>
      </c>
      <c r="B3083" s="0" t="n">
        <v>3191</v>
      </c>
      <c r="C3083" s="0" t="n">
        <v>3044</v>
      </c>
      <c r="D3083" s="0" t="n">
        <v>808</v>
      </c>
      <c r="E3083" s="1" t="n">
        <f aca="false">SMALL($A3083:$D3083,1)</f>
        <v>808</v>
      </c>
      <c r="F3083" s="1" t="n">
        <f aca="false">SMALL($A3083:$D3083,2)</f>
        <v>3044</v>
      </c>
      <c r="G3083" s="1" t="n">
        <f aca="false">SMALL($A3083:$D3083,3)</f>
        <v>3191</v>
      </c>
      <c r="H3083" s="1" t="n">
        <f aca="false">SMALL($A3083:$D3083,4)</f>
        <v>9983</v>
      </c>
      <c r="I3083" s="0" t="str">
        <f aca="false">IF(AND(A3083&lt;&gt;E3083,A3083&lt;&gt;H3083,D3083&lt;&gt;E3083,D3083&lt;&gt;H3083,IF(G3083&gt;F3083,MOD(H3083-E3083,G3083-F3083)=0,FALSE())),1,"")</f>
        <v/>
      </c>
    </row>
    <row r="3084" customFormat="false" ht="15" hidden="false" customHeight="false" outlineLevel="0" collapsed="false">
      <c r="A3084" s="0" t="n">
        <v>7314</v>
      </c>
      <c r="B3084" s="0" t="n">
        <v>736</v>
      </c>
      <c r="C3084" s="0" t="n">
        <v>8261</v>
      </c>
      <c r="D3084" s="0" t="n">
        <v>4661</v>
      </c>
      <c r="E3084" s="1" t="n">
        <f aca="false">SMALL($A3084:$D3084,1)</f>
        <v>736</v>
      </c>
      <c r="F3084" s="1" t="n">
        <f aca="false">SMALL($A3084:$D3084,2)</f>
        <v>4661</v>
      </c>
      <c r="G3084" s="1" t="n">
        <f aca="false">SMALL($A3084:$D3084,3)</f>
        <v>7314</v>
      </c>
      <c r="H3084" s="1" t="n">
        <f aca="false">SMALL($A3084:$D3084,4)</f>
        <v>8261</v>
      </c>
      <c r="I3084" s="0" t="str">
        <f aca="false">IF(AND(A3084&lt;&gt;E3084,A3084&lt;&gt;H3084,D3084&lt;&gt;E3084,D3084&lt;&gt;H3084,IF(G3084&gt;F3084,MOD(H3084-E3084,G3084-F3084)=0,FALSE())),1,"")</f>
        <v/>
      </c>
    </row>
    <row r="3085" customFormat="false" ht="15" hidden="false" customHeight="false" outlineLevel="0" collapsed="false">
      <c r="A3085" s="0" t="n">
        <v>9378</v>
      </c>
      <c r="B3085" s="0" t="n">
        <v>6550</v>
      </c>
      <c r="C3085" s="0" t="n">
        <v>2111</v>
      </c>
      <c r="D3085" s="0" t="n">
        <v>4497</v>
      </c>
      <c r="E3085" s="1" t="n">
        <f aca="false">SMALL($A3085:$D3085,1)</f>
        <v>2111</v>
      </c>
      <c r="F3085" s="1" t="n">
        <f aca="false">SMALL($A3085:$D3085,2)</f>
        <v>4497</v>
      </c>
      <c r="G3085" s="1" t="n">
        <f aca="false">SMALL($A3085:$D3085,3)</f>
        <v>6550</v>
      </c>
      <c r="H3085" s="1" t="n">
        <f aca="false">SMALL($A3085:$D3085,4)</f>
        <v>9378</v>
      </c>
      <c r="I3085" s="0" t="str">
        <f aca="false">IF(AND(A3085&lt;&gt;E3085,A3085&lt;&gt;H3085,D3085&lt;&gt;E3085,D3085&lt;&gt;H3085,IF(G3085&gt;F3085,MOD(H3085-E3085,G3085-F3085)=0,FALSE())),1,"")</f>
        <v/>
      </c>
    </row>
    <row r="3086" customFormat="false" ht="15" hidden="false" customHeight="false" outlineLevel="0" collapsed="false">
      <c r="A3086" s="0" t="n">
        <v>6458</v>
      </c>
      <c r="B3086" s="0" t="n">
        <v>3848</v>
      </c>
      <c r="C3086" s="0" t="n">
        <v>4475</v>
      </c>
      <c r="D3086" s="0" t="n">
        <v>2931</v>
      </c>
      <c r="E3086" s="1" t="n">
        <f aca="false">SMALL($A3086:$D3086,1)</f>
        <v>2931</v>
      </c>
      <c r="F3086" s="1" t="n">
        <f aca="false">SMALL($A3086:$D3086,2)</f>
        <v>3848</v>
      </c>
      <c r="G3086" s="1" t="n">
        <f aca="false">SMALL($A3086:$D3086,3)</f>
        <v>4475</v>
      </c>
      <c r="H3086" s="1" t="n">
        <f aca="false">SMALL($A3086:$D3086,4)</f>
        <v>6458</v>
      </c>
      <c r="I3086" s="0" t="str">
        <f aca="false">IF(AND(A3086&lt;&gt;E3086,A3086&lt;&gt;H3086,D3086&lt;&gt;E3086,D3086&lt;&gt;H3086,IF(G3086&gt;F3086,MOD(H3086-E3086,G3086-F3086)=0,FALSE())),1,"")</f>
        <v/>
      </c>
    </row>
    <row r="3087" customFormat="false" ht="15" hidden="false" customHeight="false" outlineLevel="0" collapsed="false">
      <c r="A3087" s="0" t="n">
        <v>441</v>
      </c>
      <c r="B3087" s="0" t="n">
        <v>6375</v>
      </c>
      <c r="C3087" s="0" t="n">
        <v>1678</v>
      </c>
      <c r="D3087" s="0" t="n">
        <v>7493</v>
      </c>
      <c r="E3087" s="1" t="n">
        <f aca="false">SMALL($A3087:$D3087,1)</f>
        <v>441</v>
      </c>
      <c r="F3087" s="1" t="n">
        <f aca="false">SMALL($A3087:$D3087,2)</f>
        <v>1678</v>
      </c>
      <c r="G3087" s="1" t="n">
        <f aca="false">SMALL($A3087:$D3087,3)</f>
        <v>6375</v>
      </c>
      <c r="H3087" s="1" t="n">
        <f aca="false">SMALL($A3087:$D3087,4)</f>
        <v>7493</v>
      </c>
      <c r="I3087" s="0" t="str">
        <f aca="false">IF(AND(A3087&lt;&gt;E3087,A3087&lt;&gt;H3087,D3087&lt;&gt;E3087,D3087&lt;&gt;H3087,IF(G3087&gt;F3087,MOD(H3087-E3087,G3087-F3087)=0,FALSE())),1,"")</f>
        <v/>
      </c>
    </row>
    <row r="3088" customFormat="false" ht="15" hidden="false" customHeight="false" outlineLevel="0" collapsed="false">
      <c r="A3088" s="0" t="n">
        <v>245</v>
      </c>
      <c r="B3088" s="0" t="n">
        <v>4404</v>
      </c>
      <c r="C3088" s="0" t="n">
        <v>8734</v>
      </c>
      <c r="D3088" s="0" t="n">
        <v>8888</v>
      </c>
      <c r="E3088" s="1" t="n">
        <f aca="false">SMALL($A3088:$D3088,1)</f>
        <v>245</v>
      </c>
      <c r="F3088" s="1" t="n">
        <f aca="false">SMALL($A3088:$D3088,2)</f>
        <v>4404</v>
      </c>
      <c r="G3088" s="1" t="n">
        <f aca="false">SMALL($A3088:$D3088,3)</f>
        <v>8734</v>
      </c>
      <c r="H3088" s="1" t="n">
        <f aca="false">SMALL($A3088:$D3088,4)</f>
        <v>8888</v>
      </c>
      <c r="I3088" s="0" t="str">
        <f aca="false">IF(AND(A3088&lt;&gt;E3088,A3088&lt;&gt;H3088,D3088&lt;&gt;E3088,D3088&lt;&gt;H3088,IF(G3088&gt;F3088,MOD(H3088-E3088,G3088-F3088)=0,FALSE())),1,"")</f>
        <v/>
      </c>
    </row>
    <row r="3089" customFormat="false" ht="15" hidden="false" customHeight="false" outlineLevel="0" collapsed="false">
      <c r="A3089" s="0" t="n">
        <v>7336</v>
      </c>
      <c r="B3089" s="0" t="n">
        <v>515</v>
      </c>
      <c r="C3089" s="0" t="n">
        <v>8029</v>
      </c>
      <c r="D3089" s="0" t="n">
        <v>4707</v>
      </c>
      <c r="E3089" s="1" t="n">
        <f aca="false">SMALL($A3089:$D3089,1)</f>
        <v>515</v>
      </c>
      <c r="F3089" s="1" t="n">
        <f aca="false">SMALL($A3089:$D3089,2)</f>
        <v>4707</v>
      </c>
      <c r="G3089" s="1" t="n">
        <f aca="false">SMALL($A3089:$D3089,3)</f>
        <v>7336</v>
      </c>
      <c r="H3089" s="1" t="n">
        <f aca="false">SMALL($A3089:$D3089,4)</f>
        <v>8029</v>
      </c>
      <c r="I3089" s="0" t="str">
        <f aca="false">IF(AND(A3089&lt;&gt;E3089,A3089&lt;&gt;H3089,D3089&lt;&gt;E3089,D3089&lt;&gt;H3089,IF(G3089&gt;F3089,MOD(H3089-E3089,G3089-F3089)=0,FALSE())),1,"")</f>
        <v/>
      </c>
    </row>
    <row r="3090" customFormat="false" ht="15" hidden="false" customHeight="false" outlineLevel="0" collapsed="false">
      <c r="A3090" s="0" t="n">
        <v>8467</v>
      </c>
      <c r="B3090" s="0" t="n">
        <v>603</v>
      </c>
      <c r="C3090" s="0" t="n">
        <v>3269</v>
      </c>
      <c r="D3090" s="0" t="n">
        <v>8232</v>
      </c>
      <c r="E3090" s="1" t="n">
        <f aca="false">SMALL($A3090:$D3090,1)</f>
        <v>603</v>
      </c>
      <c r="F3090" s="1" t="n">
        <f aca="false">SMALL($A3090:$D3090,2)</f>
        <v>3269</v>
      </c>
      <c r="G3090" s="1" t="n">
        <f aca="false">SMALL($A3090:$D3090,3)</f>
        <v>8232</v>
      </c>
      <c r="H3090" s="1" t="n">
        <f aca="false">SMALL($A3090:$D3090,4)</f>
        <v>8467</v>
      </c>
      <c r="I3090" s="0" t="str">
        <f aca="false">IF(AND(A3090&lt;&gt;E3090,A3090&lt;&gt;H3090,D3090&lt;&gt;E3090,D3090&lt;&gt;H3090,IF(G3090&gt;F3090,MOD(H3090-E3090,G3090-F3090)=0,FALSE())),1,"")</f>
        <v/>
      </c>
    </row>
    <row r="3091" customFormat="false" ht="15" hidden="false" customHeight="false" outlineLevel="0" collapsed="false">
      <c r="A3091" s="0" t="n">
        <v>1765</v>
      </c>
      <c r="B3091" s="0" t="n">
        <v>900</v>
      </c>
      <c r="C3091" s="0" t="n">
        <v>3392</v>
      </c>
      <c r="D3091" s="0" t="n">
        <v>2159</v>
      </c>
      <c r="E3091" s="1" t="n">
        <f aca="false">SMALL($A3091:$D3091,1)</f>
        <v>900</v>
      </c>
      <c r="F3091" s="1" t="n">
        <f aca="false">SMALL($A3091:$D3091,2)</f>
        <v>1765</v>
      </c>
      <c r="G3091" s="1" t="n">
        <f aca="false">SMALL($A3091:$D3091,3)</f>
        <v>2159</v>
      </c>
      <c r="H3091" s="1" t="n">
        <f aca="false">SMALL($A3091:$D3091,4)</f>
        <v>3392</v>
      </c>
      <c r="I3091" s="0" t="str">
        <f aca="false">IF(AND(A3091&lt;&gt;E3091,A3091&lt;&gt;H3091,D3091&lt;&gt;E3091,D3091&lt;&gt;H3091,IF(G3091&gt;F3091,MOD(H3091-E3091,G3091-F3091)=0,FALSE())),1,"")</f>
        <v/>
      </c>
    </row>
    <row r="3092" customFormat="false" ht="15" hidden="false" customHeight="false" outlineLevel="0" collapsed="false">
      <c r="A3092" s="0" t="n">
        <v>9196</v>
      </c>
      <c r="B3092" s="0" t="n">
        <v>4922</v>
      </c>
      <c r="C3092" s="0" t="n">
        <v>5677</v>
      </c>
      <c r="D3092" s="0" t="n">
        <v>5513</v>
      </c>
      <c r="E3092" s="1" t="n">
        <f aca="false">SMALL($A3092:$D3092,1)</f>
        <v>4922</v>
      </c>
      <c r="F3092" s="1" t="n">
        <f aca="false">SMALL($A3092:$D3092,2)</f>
        <v>5513</v>
      </c>
      <c r="G3092" s="1" t="n">
        <f aca="false">SMALL($A3092:$D3092,3)</f>
        <v>5677</v>
      </c>
      <c r="H3092" s="1" t="n">
        <f aca="false">SMALL($A3092:$D3092,4)</f>
        <v>9196</v>
      </c>
      <c r="I3092" s="0" t="str">
        <f aca="false">IF(AND(A3092&lt;&gt;E3092,A3092&lt;&gt;H3092,D3092&lt;&gt;E3092,D3092&lt;&gt;H3092,IF(G3092&gt;F3092,MOD(H3092-E3092,G3092-F3092)=0,FALSE())),1,"")</f>
        <v/>
      </c>
    </row>
    <row r="3093" customFormat="false" ht="15" hidden="false" customHeight="false" outlineLevel="0" collapsed="false">
      <c r="A3093" s="0" t="n">
        <v>9384</v>
      </c>
      <c r="B3093" s="0" t="n">
        <v>4578</v>
      </c>
      <c r="C3093" s="0" t="n">
        <v>368</v>
      </c>
      <c r="D3093" s="0" t="n">
        <v>8545</v>
      </c>
      <c r="E3093" s="1" t="n">
        <f aca="false">SMALL($A3093:$D3093,1)</f>
        <v>368</v>
      </c>
      <c r="F3093" s="1" t="n">
        <f aca="false">SMALL($A3093:$D3093,2)</f>
        <v>4578</v>
      </c>
      <c r="G3093" s="1" t="n">
        <f aca="false">SMALL($A3093:$D3093,3)</f>
        <v>8545</v>
      </c>
      <c r="H3093" s="1" t="n">
        <f aca="false">SMALL($A3093:$D3093,4)</f>
        <v>9384</v>
      </c>
      <c r="I3093" s="0" t="str">
        <f aca="false">IF(AND(A3093&lt;&gt;E3093,A3093&lt;&gt;H3093,D3093&lt;&gt;E3093,D3093&lt;&gt;H3093,IF(G3093&gt;F3093,MOD(H3093-E3093,G3093-F3093)=0,FALSE())),1,"")</f>
        <v/>
      </c>
    </row>
    <row r="3094" customFormat="false" ht="15" hidden="false" customHeight="false" outlineLevel="0" collapsed="false">
      <c r="A3094" s="0" t="n">
        <v>2851</v>
      </c>
      <c r="B3094" s="0" t="n">
        <v>9217</v>
      </c>
      <c r="C3094" s="0" t="n">
        <v>5865</v>
      </c>
      <c r="D3094" s="0" t="n">
        <v>1783</v>
      </c>
      <c r="E3094" s="1" t="n">
        <f aca="false">SMALL($A3094:$D3094,1)</f>
        <v>1783</v>
      </c>
      <c r="F3094" s="1" t="n">
        <f aca="false">SMALL($A3094:$D3094,2)</f>
        <v>2851</v>
      </c>
      <c r="G3094" s="1" t="n">
        <f aca="false">SMALL($A3094:$D3094,3)</f>
        <v>5865</v>
      </c>
      <c r="H3094" s="1" t="n">
        <f aca="false">SMALL($A3094:$D3094,4)</f>
        <v>9217</v>
      </c>
      <c r="I3094" s="0" t="str">
        <f aca="false">IF(AND(A3094&lt;&gt;E3094,A3094&lt;&gt;H3094,D3094&lt;&gt;E3094,D3094&lt;&gt;H3094,IF(G3094&gt;F3094,MOD(H3094-E3094,G3094-F3094)=0,FALSE())),1,"")</f>
        <v/>
      </c>
    </row>
    <row r="3095" customFormat="false" ht="15" hidden="false" customHeight="false" outlineLevel="0" collapsed="false">
      <c r="A3095" s="0" t="n">
        <v>807</v>
      </c>
      <c r="B3095" s="0" t="n">
        <v>9124</v>
      </c>
      <c r="C3095" s="0" t="n">
        <v>7879</v>
      </c>
      <c r="D3095" s="0" t="n">
        <v>9791</v>
      </c>
      <c r="E3095" s="1" t="n">
        <f aca="false">SMALL($A3095:$D3095,1)</f>
        <v>807</v>
      </c>
      <c r="F3095" s="1" t="n">
        <f aca="false">SMALL($A3095:$D3095,2)</f>
        <v>7879</v>
      </c>
      <c r="G3095" s="1" t="n">
        <f aca="false">SMALL($A3095:$D3095,3)</f>
        <v>9124</v>
      </c>
      <c r="H3095" s="1" t="n">
        <f aca="false">SMALL($A3095:$D3095,4)</f>
        <v>9791</v>
      </c>
      <c r="I3095" s="0" t="str">
        <f aca="false">IF(AND(A3095&lt;&gt;E3095,A3095&lt;&gt;H3095,D3095&lt;&gt;E3095,D3095&lt;&gt;H3095,IF(G3095&gt;F3095,MOD(H3095-E3095,G3095-F3095)=0,FALSE())),1,"")</f>
        <v/>
      </c>
    </row>
    <row r="3096" customFormat="false" ht="15" hidden="false" customHeight="false" outlineLevel="0" collapsed="false">
      <c r="A3096" s="0" t="n">
        <v>4036</v>
      </c>
      <c r="B3096" s="0" t="n">
        <v>850</v>
      </c>
      <c r="C3096" s="0" t="n">
        <v>9107</v>
      </c>
      <c r="D3096" s="0" t="n">
        <v>5821</v>
      </c>
      <c r="E3096" s="1" t="n">
        <f aca="false">SMALL($A3096:$D3096,1)</f>
        <v>850</v>
      </c>
      <c r="F3096" s="1" t="n">
        <f aca="false">SMALL($A3096:$D3096,2)</f>
        <v>4036</v>
      </c>
      <c r="G3096" s="1" t="n">
        <f aca="false">SMALL($A3096:$D3096,3)</f>
        <v>5821</v>
      </c>
      <c r="H3096" s="1" t="n">
        <f aca="false">SMALL($A3096:$D3096,4)</f>
        <v>9107</v>
      </c>
      <c r="I3096" s="0" t="str">
        <f aca="false">IF(AND(A3096&lt;&gt;E3096,A3096&lt;&gt;H3096,D3096&lt;&gt;E3096,D3096&lt;&gt;H3096,IF(G3096&gt;F3096,MOD(H3096-E3096,G3096-F3096)=0,FALSE())),1,"")</f>
        <v/>
      </c>
    </row>
    <row r="3097" customFormat="false" ht="15" hidden="false" customHeight="false" outlineLevel="0" collapsed="false">
      <c r="A3097" s="0" t="n">
        <v>4724</v>
      </c>
      <c r="B3097" s="0" t="n">
        <v>831</v>
      </c>
      <c r="C3097" s="0" t="n">
        <v>2044</v>
      </c>
      <c r="D3097" s="0" t="n">
        <v>3962</v>
      </c>
      <c r="E3097" s="1" t="n">
        <f aca="false">SMALL($A3097:$D3097,1)</f>
        <v>831</v>
      </c>
      <c r="F3097" s="1" t="n">
        <f aca="false">SMALL($A3097:$D3097,2)</f>
        <v>2044</v>
      </c>
      <c r="G3097" s="1" t="n">
        <f aca="false">SMALL($A3097:$D3097,3)</f>
        <v>3962</v>
      </c>
      <c r="H3097" s="1" t="n">
        <f aca="false">SMALL($A3097:$D3097,4)</f>
        <v>4724</v>
      </c>
      <c r="I3097" s="0" t="str">
        <f aca="false">IF(AND(A3097&lt;&gt;E3097,A3097&lt;&gt;H3097,D3097&lt;&gt;E3097,D3097&lt;&gt;H3097,IF(G3097&gt;F3097,MOD(H3097-E3097,G3097-F3097)=0,FALSE())),1,"")</f>
        <v/>
      </c>
    </row>
    <row r="3098" customFormat="false" ht="15" hidden="false" customHeight="false" outlineLevel="0" collapsed="false">
      <c r="A3098" s="0" t="n">
        <v>281</v>
      </c>
      <c r="B3098" s="0" t="n">
        <v>154</v>
      </c>
      <c r="C3098" s="0" t="n">
        <v>5376</v>
      </c>
      <c r="D3098" s="0" t="n">
        <v>9351</v>
      </c>
      <c r="E3098" s="1" t="n">
        <f aca="false">SMALL($A3098:$D3098,1)</f>
        <v>154</v>
      </c>
      <c r="F3098" s="1" t="n">
        <f aca="false">SMALL($A3098:$D3098,2)</f>
        <v>281</v>
      </c>
      <c r="G3098" s="1" t="n">
        <f aca="false">SMALL($A3098:$D3098,3)</f>
        <v>5376</v>
      </c>
      <c r="H3098" s="1" t="n">
        <f aca="false">SMALL($A3098:$D3098,4)</f>
        <v>9351</v>
      </c>
      <c r="I3098" s="0" t="str">
        <f aca="false">IF(AND(A3098&lt;&gt;E3098,A3098&lt;&gt;H3098,D3098&lt;&gt;E3098,D3098&lt;&gt;H3098,IF(G3098&gt;F3098,MOD(H3098-E3098,G3098-F3098)=0,FALSE())),1,"")</f>
        <v/>
      </c>
    </row>
    <row r="3099" customFormat="false" ht="15" hidden="false" customHeight="false" outlineLevel="0" collapsed="false">
      <c r="A3099" s="0" t="n">
        <v>2360</v>
      </c>
      <c r="B3099" s="0" t="n">
        <v>9350</v>
      </c>
      <c r="C3099" s="0" t="n">
        <v>4203</v>
      </c>
      <c r="D3099" s="0" t="n">
        <v>3736</v>
      </c>
      <c r="E3099" s="1" t="n">
        <f aca="false">SMALL($A3099:$D3099,1)</f>
        <v>2360</v>
      </c>
      <c r="F3099" s="1" t="n">
        <f aca="false">SMALL($A3099:$D3099,2)</f>
        <v>3736</v>
      </c>
      <c r="G3099" s="1" t="n">
        <f aca="false">SMALL($A3099:$D3099,3)</f>
        <v>4203</v>
      </c>
      <c r="H3099" s="1" t="n">
        <f aca="false">SMALL($A3099:$D3099,4)</f>
        <v>9350</v>
      </c>
      <c r="I3099" s="0" t="str">
        <f aca="false">IF(AND(A3099&lt;&gt;E3099,A3099&lt;&gt;H3099,D3099&lt;&gt;E3099,D3099&lt;&gt;H3099,IF(G3099&gt;F3099,MOD(H3099-E3099,G3099-F3099)=0,FALSE())),1,"")</f>
        <v/>
      </c>
    </row>
    <row r="3100" customFormat="false" ht="15" hidden="false" customHeight="false" outlineLevel="0" collapsed="false">
      <c r="A3100" s="0" t="n">
        <v>1582</v>
      </c>
      <c r="B3100" s="0" t="n">
        <v>1440</v>
      </c>
      <c r="C3100" s="0" t="n">
        <v>3925</v>
      </c>
      <c r="D3100" s="0" t="n">
        <v>1841</v>
      </c>
      <c r="E3100" s="1" t="n">
        <f aca="false">SMALL($A3100:$D3100,1)</f>
        <v>1440</v>
      </c>
      <c r="F3100" s="1" t="n">
        <f aca="false">SMALL($A3100:$D3100,2)</f>
        <v>1582</v>
      </c>
      <c r="G3100" s="1" t="n">
        <f aca="false">SMALL($A3100:$D3100,3)</f>
        <v>1841</v>
      </c>
      <c r="H3100" s="1" t="n">
        <f aca="false">SMALL($A3100:$D3100,4)</f>
        <v>3925</v>
      </c>
      <c r="I3100" s="0" t="str">
        <f aca="false">IF(AND(A3100&lt;&gt;E3100,A3100&lt;&gt;H3100,D3100&lt;&gt;E3100,D3100&lt;&gt;H3100,IF(G3100&gt;F3100,MOD(H3100-E3100,G3100-F3100)=0,FALSE())),1,"")</f>
        <v/>
      </c>
    </row>
    <row r="3101" customFormat="false" ht="15" hidden="false" customHeight="false" outlineLevel="0" collapsed="false">
      <c r="A3101" s="0" t="n">
        <v>7454</v>
      </c>
      <c r="B3101" s="0" t="n">
        <v>6419</v>
      </c>
      <c r="C3101" s="0" t="n">
        <v>355</v>
      </c>
      <c r="D3101" s="0" t="n">
        <v>4637</v>
      </c>
      <c r="E3101" s="1" t="n">
        <f aca="false">SMALL($A3101:$D3101,1)</f>
        <v>355</v>
      </c>
      <c r="F3101" s="1" t="n">
        <f aca="false">SMALL($A3101:$D3101,2)</f>
        <v>4637</v>
      </c>
      <c r="G3101" s="1" t="n">
        <f aca="false">SMALL($A3101:$D3101,3)</f>
        <v>6419</v>
      </c>
      <c r="H3101" s="1" t="n">
        <f aca="false">SMALL($A3101:$D3101,4)</f>
        <v>7454</v>
      </c>
      <c r="I3101" s="0" t="str">
        <f aca="false">IF(AND(A3101&lt;&gt;E3101,A3101&lt;&gt;H3101,D3101&lt;&gt;E3101,D3101&lt;&gt;H3101,IF(G3101&gt;F3101,MOD(H3101-E3101,G3101-F3101)=0,FALSE())),1,"")</f>
        <v/>
      </c>
    </row>
    <row r="3102" customFormat="false" ht="15" hidden="false" customHeight="false" outlineLevel="0" collapsed="false">
      <c r="A3102" s="0" t="n">
        <v>3908</v>
      </c>
      <c r="B3102" s="0" t="n">
        <v>3683</v>
      </c>
      <c r="C3102" s="0" t="n">
        <v>6619</v>
      </c>
      <c r="D3102" s="0" t="n">
        <v>1613</v>
      </c>
      <c r="E3102" s="1" t="n">
        <f aca="false">SMALL($A3102:$D3102,1)</f>
        <v>1613</v>
      </c>
      <c r="F3102" s="1" t="n">
        <f aca="false">SMALL($A3102:$D3102,2)</f>
        <v>3683</v>
      </c>
      <c r="G3102" s="1" t="n">
        <f aca="false">SMALL($A3102:$D3102,3)</f>
        <v>3908</v>
      </c>
      <c r="H3102" s="1" t="n">
        <f aca="false">SMALL($A3102:$D3102,4)</f>
        <v>6619</v>
      </c>
      <c r="I3102" s="0" t="str">
        <f aca="false">IF(AND(A3102&lt;&gt;E3102,A3102&lt;&gt;H3102,D3102&lt;&gt;E3102,D3102&lt;&gt;H3102,IF(G3102&gt;F3102,MOD(H3102-E3102,G3102-F3102)=0,FALSE())),1,"")</f>
        <v/>
      </c>
    </row>
    <row r="3103" customFormat="false" ht="15" hidden="false" customHeight="false" outlineLevel="0" collapsed="false">
      <c r="A3103" s="0" t="n">
        <v>2894</v>
      </c>
      <c r="B3103" s="0" t="n">
        <v>579</v>
      </c>
      <c r="C3103" s="0" t="n">
        <v>6963</v>
      </c>
      <c r="D3103" s="0" t="n">
        <v>1671</v>
      </c>
      <c r="E3103" s="1" t="n">
        <f aca="false">SMALL($A3103:$D3103,1)</f>
        <v>579</v>
      </c>
      <c r="F3103" s="1" t="n">
        <f aca="false">SMALL($A3103:$D3103,2)</f>
        <v>1671</v>
      </c>
      <c r="G3103" s="1" t="n">
        <f aca="false">SMALL($A3103:$D3103,3)</f>
        <v>2894</v>
      </c>
      <c r="H3103" s="1" t="n">
        <f aca="false">SMALL($A3103:$D3103,4)</f>
        <v>6963</v>
      </c>
      <c r="I3103" s="0" t="str">
        <f aca="false">IF(AND(A3103&lt;&gt;E3103,A3103&lt;&gt;H3103,D3103&lt;&gt;E3103,D3103&lt;&gt;H3103,IF(G3103&gt;F3103,MOD(H3103-E3103,G3103-F3103)=0,FALSE())),1,"")</f>
        <v/>
      </c>
    </row>
    <row r="3104" customFormat="false" ht="15" hidden="false" customHeight="false" outlineLevel="0" collapsed="false">
      <c r="A3104" s="0" t="n">
        <v>1770</v>
      </c>
      <c r="B3104" s="0" t="n">
        <v>2999</v>
      </c>
      <c r="C3104" s="0" t="n">
        <v>7749</v>
      </c>
      <c r="D3104" s="0" t="n">
        <v>9387</v>
      </c>
      <c r="E3104" s="1" t="n">
        <f aca="false">SMALL($A3104:$D3104,1)</f>
        <v>1770</v>
      </c>
      <c r="F3104" s="1" t="n">
        <f aca="false">SMALL($A3104:$D3104,2)</f>
        <v>2999</v>
      </c>
      <c r="G3104" s="1" t="n">
        <f aca="false">SMALL($A3104:$D3104,3)</f>
        <v>7749</v>
      </c>
      <c r="H3104" s="1" t="n">
        <f aca="false">SMALL($A3104:$D3104,4)</f>
        <v>9387</v>
      </c>
      <c r="I3104" s="0" t="str">
        <f aca="false">IF(AND(A3104&lt;&gt;E3104,A3104&lt;&gt;H3104,D3104&lt;&gt;E3104,D3104&lt;&gt;H3104,IF(G3104&gt;F3104,MOD(H3104-E3104,G3104-F3104)=0,FALSE())),1,"")</f>
        <v/>
      </c>
    </row>
    <row r="3105" customFormat="false" ht="15" hidden="false" customHeight="false" outlineLevel="0" collapsed="false">
      <c r="A3105" s="0" t="n">
        <v>1647</v>
      </c>
      <c r="B3105" s="0" t="n">
        <v>6892</v>
      </c>
      <c r="C3105" s="0" t="n">
        <v>6324</v>
      </c>
      <c r="D3105" s="0" t="n">
        <v>9104</v>
      </c>
      <c r="E3105" s="1" t="n">
        <f aca="false">SMALL($A3105:$D3105,1)</f>
        <v>1647</v>
      </c>
      <c r="F3105" s="1" t="n">
        <f aca="false">SMALL($A3105:$D3105,2)</f>
        <v>6324</v>
      </c>
      <c r="G3105" s="1" t="n">
        <f aca="false">SMALL($A3105:$D3105,3)</f>
        <v>6892</v>
      </c>
      <c r="H3105" s="1" t="n">
        <f aca="false">SMALL($A3105:$D3105,4)</f>
        <v>9104</v>
      </c>
      <c r="I3105" s="0" t="str">
        <f aca="false">IF(AND(A3105&lt;&gt;E3105,A3105&lt;&gt;H3105,D3105&lt;&gt;E3105,D3105&lt;&gt;H3105,IF(G3105&gt;F3105,MOD(H3105-E3105,G3105-F3105)=0,FALSE())),1,"")</f>
        <v/>
      </c>
    </row>
    <row r="3106" customFormat="false" ht="15" hidden="false" customHeight="false" outlineLevel="0" collapsed="false">
      <c r="A3106" s="0" t="n">
        <v>7016</v>
      </c>
      <c r="B3106" s="0" t="n">
        <v>6249</v>
      </c>
      <c r="C3106" s="0" t="n">
        <v>4362</v>
      </c>
      <c r="D3106" s="0" t="n">
        <v>7689</v>
      </c>
      <c r="E3106" s="1" t="n">
        <f aca="false">SMALL($A3106:$D3106,1)</f>
        <v>4362</v>
      </c>
      <c r="F3106" s="1" t="n">
        <f aca="false">SMALL($A3106:$D3106,2)</f>
        <v>6249</v>
      </c>
      <c r="G3106" s="1" t="n">
        <f aca="false">SMALL($A3106:$D3106,3)</f>
        <v>7016</v>
      </c>
      <c r="H3106" s="1" t="n">
        <f aca="false">SMALL($A3106:$D3106,4)</f>
        <v>7689</v>
      </c>
      <c r="I3106" s="0" t="str">
        <f aca="false">IF(AND(A3106&lt;&gt;E3106,A3106&lt;&gt;H3106,D3106&lt;&gt;E3106,D3106&lt;&gt;H3106,IF(G3106&gt;F3106,MOD(H3106-E3106,G3106-F3106)=0,FALSE())),1,"")</f>
        <v/>
      </c>
    </row>
    <row r="3107" customFormat="false" ht="15" hidden="false" customHeight="false" outlineLevel="0" collapsed="false">
      <c r="A3107" s="0" t="n">
        <v>3354</v>
      </c>
      <c r="B3107" s="0" t="n">
        <v>1280</v>
      </c>
      <c r="C3107" s="0" t="n">
        <v>4922</v>
      </c>
      <c r="D3107" s="0" t="n">
        <v>5518</v>
      </c>
      <c r="E3107" s="1" t="n">
        <f aca="false">SMALL($A3107:$D3107,1)</f>
        <v>1280</v>
      </c>
      <c r="F3107" s="1" t="n">
        <f aca="false">SMALL($A3107:$D3107,2)</f>
        <v>3354</v>
      </c>
      <c r="G3107" s="1" t="n">
        <f aca="false">SMALL($A3107:$D3107,3)</f>
        <v>4922</v>
      </c>
      <c r="H3107" s="1" t="n">
        <f aca="false">SMALL($A3107:$D3107,4)</f>
        <v>5518</v>
      </c>
      <c r="I3107" s="0" t="str">
        <f aca="false">IF(AND(A3107&lt;&gt;E3107,A3107&lt;&gt;H3107,D3107&lt;&gt;E3107,D3107&lt;&gt;H3107,IF(G3107&gt;F3107,MOD(H3107-E3107,G3107-F3107)=0,FALSE())),1,"")</f>
        <v/>
      </c>
    </row>
    <row r="3108" customFormat="false" ht="15" hidden="false" customHeight="false" outlineLevel="0" collapsed="false">
      <c r="A3108" s="0" t="n">
        <v>3186</v>
      </c>
      <c r="B3108" s="0" t="n">
        <v>608</v>
      </c>
      <c r="C3108" s="0" t="n">
        <v>6862</v>
      </c>
      <c r="D3108" s="0" t="n">
        <v>6313</v>
      </c>
      <c r="E3108" s="1" t="n">
        <f aca="false">SMALL($A3108:$D3108,1)</f>
        <v>608</v>
      </c>
      <c r="F3108" s="1" t="n">
        <f aca="false">SMALL($A3108:$D3108,2)</f>
        <v>3186</v>
      </c>
      <c r="G3108" s="1" t="n">
        <f aca="false">SMALL($A3108:$D3108,3)</f>
        <v>6313</v>
      </c>
      <c r="H3108" s="1" t="n">
        <f aca="false">SMALL($A3108:$D3108,4)</f>
        <v>6862</v>
      </c>
      <c r="I3108" s="0" t="n">
        <f aca="false">IF(AND(A3108&lt;&gt;E3108,A3108&lt;&gt;H3108,D3108&lt;&gt;E3108,D3108&lt;&gt;H3108,IF(G3108&gt;F3108,MOD(H3108-E3108,G3108-F3108)=0,FALSE())),1,"")</f>
        <v>1</v>
      </c>
    </row>
    <row r="3109" customFormat="false" ht="15" hidden="false" customHeight="false" outlineLevel="0" collapsed="false">
      <c r="A3109" s="0" t="n">
        <v>7362</v>
      </c>
      <c r="B3109" s="0" t="n">
        <v>658</v>
      </c>
      <c r="C3109" s="0" t="n">
        <v>8761</v>
      </c>
      <c r="D3109" s="0" t="n">
        <v>3320</v>
      </c>
      <c r="E3109" s="1" t="n">
        <f aca="false">SMALL($A3109:$D3109,1)</f>
        <v>658</v>
      </c>
      <c r="F3109" s="1" t="n">
        <f aca="false">SMALL($A3109:$D3109,2)</f>
        <v>3320</v>
      </c>
      <c r="G3109" s="1" t="n">
        <f aca="false">SMALL($A3109:$D3109,3)</f>
        <v>7362</v>
      </c>
      <c r="H3109" s="1" t="n">
        <f aca="false">SMALL($A3109:$D3109,4)</f>
        <v>8761</v>
      </c>
      <c r="I3109" s="0" t="str">
        <f aca="false">IF(AND(A3109&lt;&gt;E3109,A3109&lt;&gt;H3109,D3109&lt;&gt;E3109,D3109&lt;&gt;H3109,IF(G3109&gt;F3109,MOD(H3109-E3109,G3109-F3109)=0,FALSE())),1,"")</f>
        <v/>
      </c>
    </row>
    <row r="3110" customFormat="false" ht="15" hidden="false" customHeight="false" outlineLevel="0" collapsed="false">
      <c r="A3110" s="0" t="n">
        <v>9729</v>
      </c>
      <c r="B3110" s="0" t="n">
        <v>2054</v>
      </c>
      <c r="C3110" s="0" t="n">
        <v>7106</v>
      </c>
      <c r="D3110" s="0" t="n">
        <v>8606</v>
      </c>
      <c r="E3110" s="1" t="n">
        <f aca="false">SMALL($A3110:$D3110,1)</f>
        <v>2054</v>
      </c>
      <c r="F3110" s="1" t="n">
        <f aca="false">SMALL($A3110:$D3110,2)</f>
        <v>7106</v>
      </c>
      <c r="G3110" s="1" t="n">
        <f aca="false">SMALL($A3110:$D3110,3)</f>
        <v>8606</v>
      </c>
      <c r="H3110" s="1" t="n">
        <f aca="false">SMALL($A3110:$D3110,4)</f>
        <v>9729</v>
      </c>
      <c r="I3110" s="0" t="str">
        <f aca="false">IF(AND(A3110&lt;&gt;E3110,A3110&lt;&gt;H3110,D3110&lt;&gt;E3110,D3110&lt;&gt;H3110,IF(G3110&gt;F3110,MOD(H3110-E3110,G3110-F3110)=0,FALSE())),1,"")</f>
        <v/>
      </c>
    </row>
    <row r="3111" customFormat="false" ht="15" hidden="false" customHeight="false" outlineLevel="0" collapsed="false">
      <c r="A3111" s="0" t="n">
        <v>9264</v>
      </c>
      <c r="B3111" s="0" t="n">
        <v>3116</v>
      </c>
      <c r="C3111" s="0" t="n">
        <v>9980</v>
      </c>
      <c r="D3111" s="0" t="n">
        <v>635</v>
      </c>
      <c r="E3111" s="1" t="n">
        <f aca="false">SMALL($A3111:$D3111,1)</f>
        <v>635</v>
      </c>
      <c r="F3111" s="1" t="n">
        <f aca="false">SMALL($A3111:$D3111,2)</f>
        <v>3116</v>
      </c>
      <c r="G3111" s="1" t="n">
        <f aca="false">SMALL($A3111:$D3111,3)</f>
        <v>9264</v>
      </c>
      <c r="H3111" s="1" t="n">
        <f aca="false">SMALL($A3111:$D3111,4)</f>
        <v>9980</v>
      </c>
      <c r="I3111" s="0" t="str">
        <f aca="false">IF(AND(A3111&lt;&gt;E3111,A3111&lt;&gt;H3111,D3111&lt;&gt;E3111,D3111&lt;&gt;H3111,IF(G3111&gt;F3111,MOD(H3111-E3111,G3111-F3111)=0,FALSE())),1,"")</f>
        <v/>
      </c>
    </row>
    <row r="3112" customFormat="false" ht="15" hidden="false" customHeight="false" outlineLevel="0" collapsed="false">
      <c r="A3112" s="0" t="n">
        <v>8391</v>
      </c>
      <c r="B3112" s="0" t="n">
        <v>4259</v>
      </c>
      <c r="C3112" s="0" t="n">
        <v>9854</v>
      </c>
      <c r="D3112" s="0" t="n">
        <v>3835</v>
      </c>
      <c r="E3112" s="1" t="n">
        <f aca="false">SMALL($A3112:$D3112,1)</f>
        <v>3835</v>
      </c>
      <c r="F3112" s="1" t="n">
        <f aca="false">SMALL($A3112:$D3112,2)</f>
        <v>4259</v>
      </c>
      <c r="G3112" s="1" t="n">
        <f aca="false">SMALL($A3112:$D3112,3)</f>
        <v>8391</v>
      </c>
      <c r="H3112" s="1" t="n">
        <f aca="false">SMALL($A3112:$D3112,4)</f>
        <v>9854</v>
      </c>
      <c r="I3112" s="0" t="str">
        <f aca="false">IF(AND(A3112&lt;&gt;E3112,A3112&lt;&gt;H3112,D3112&lt;&gt;E3112,D3112&lt;&gt;H3112,IF(G3112&gt;F3112,MOD(H3112-E3112,G3112-F3112)=0,FALSE())),1,"")</f>
        <v/>
      </c>
    </row>
    <row r="3113" customFormat="false" ht="15" hidden="false" customHeight="false" outlineLevel="0" collapsed="false">
      <c r="A3113" s="0" t="n">
        <v>4479</v>
      </c>
      <c r="B3113" s="0" t="n">
        <v>2536</v>
      </c>
      <c r="C3113" s="0" t="n">
        <v>1628</v>
      </c>
      <c r="D3113" s="0" t="n">
        <v>6443</v>
      </c>
      <c r="E3113" s="1" t="n">
        <f aca="false">SMALL($A3113:$D3113,1)</f>
        <v>1628</v>
      </c>
      <c r="F3113" s="1" t="n">
        <f aca="false">SMALL($A3113:$D3113,2)</f>
        <v>2536</v>
      </c>
      <c r="G3113" s="1" t="n">
        <f aca="false">SMALL($A3113:$D3113,3)</f>
        <v>4479</v>
      </c>
      <c r="H3113" s="1" t="n">
        <f aca="false">SMALL($A3113:$D3113,4)</f>
        <v>6443</v>
      </c>
      <c r="I3113" s="0" t="str">
        <f aca="false">IF(AND(A3113&lt;&gt;E3113,A3113&lt;&gt;H3113,D3113&lt;&gt;E3113,D3113&lt;&gt;H3113,IF(G3113&gt;F3113,MOD(H3113-E3113,G3113-F3113)=0,FALSE())),1,"")</f>
        <v/>
      </c>
    </row>
    <row r="3114" customFormat="false" ht="15" hidden="false" customHeight="false" outlineLevel="0" collapsed="false">
      <c r="A3114" s="0" t="n">
        <v>2987</v>
      </c>
      <c r="B3114" s="0" t="n">
        <v>8616</v>
      </c>
      <c r="C3114" s="0" t="n">
        <v>6162</v>
      </c>
      <c r="D3114" s="0" t="n">
        <v>1293</v>
      </c>
      <c r="E3114" s="1" t="n">
        <f aca="false">SMALL($A3114:$D3114,1)</f>
        <v>1293</v>
      </c>
      <c r="F3114" s="1" t="n">
        <f aca="false">SMALL($A3114:$D3114,2)</f>
        <v>2987</v>
      </c>
      <c r="G3114" s="1" t="n">
        <f aca="false">SMALL($A3114:$D3114,3)</f>
        <v>6162</v>
      </c>
      <c r="H3114" s="1" t="n">
        <f aca="false">SMALL($A3114:$D3114,4)</f>
        <v>8616</v>
      </c>
      <c r="I3114" s="0" t="str">
        <f aca="false">IF(AND(A3114&lt;&gt;E3114,A3114&lt;&gt;H3114,D3114&lt;&gt;E3114,D3114&lt;&gt;H3114,IF(G3114&gt;F3114,MOD(H3114-E3114,G3114-F3114)=0,FALSE())),1,"")</f>
        <v/>
      </c>
    </row>
    <row r="3115" customFormat="false" ht="15" hidden="false" customHeight="false" outlineLevel="0" collapsed="false">
      <c r="A3115" s="0" t="n">
        <v>9227</v>
      </c>
      <c r="B3115" s="0" t="n">
        <v>4822</v>
      </c>
      <c r="C3115" s="0" t="n">
        <v>5751</v>
      </c>
      <c r="D3115" s="0" t="n">
        <v>3639</v>
      </c>
      <c r="E3115" s="1" t="n">
        <f aca="false">SMALL($A3115:$D3115,1)</f>
        <v>3639</v>
      </c>
      <c r="F3115" s="1" t="n">
        <f aca="false">SMALL($A3115:$D3115,2)</f>
        <v>4822</v>
      </c>
      <c r="G3115" s="1" t="n">
        <f aca="false">SMALL($A3115:$D3115,3)</f>
        <v>5751</v>
      </c>
      <c r="H3115" s="1" t="n">
        <f aca="false">SMALL($A3115:$D3115,4)</f>
        <v>9227</v>
      </c>
      <c r="I3115" s="0" t="str">
        <f aca="false">IF(AND(A3115&lt;&gt;E3115,A3115&lt;&gt;H3115,D3115&lt;&gt;E3115,D3115&lt;&gt;H3115,IF(G3115&gt;F3115,MOD(H3115-E3115,G3115-F3115)=0,FALSE())),1,"")</f>
        <v/>
      </c>
    </row>
    <row r="3116" customFormat="false" ht="15" hidden="false" customHeight="false" outlineLevel="0" collapsed="false">
      <c r="A3116" s="0" t="n">
        <v>8809</v>
      </c>
      <c r="B3116" s="0" t="n">
        <v>3508</v>
      </c>
      <c r="C3116" s="0" t="n">
        <v>9861</v>
      </c>
      <c r="D3116" s="0" t="n">
        <v>4129</v>
      </c>
      <c r="E3116" s="1" t="n">
        <f aca="false">SMALL($A3116:$D3116,1)</f>
        <v>3508</v>
      </c>
      <c r="F3116" s="1" t="n">
        <f aca="false">SMALL($A3116:$D3116,2)</f>
        <v>4129</v>
      </c>
      <c r="G3116" s="1" t="n">
        <f aca="false">SMALL($A3116:$D3116,3)</f>
        <v>8809</v>
      </c>
      <c r="H3116" s="1" t="n">
        <f aca="false">SMALL($A3116:$D3116,4)</f>
        <v>9861</v>
      </c>
      <c r="I3116" s="0" t="str">
        <f aca="false">IF(AND(A3116&lt;&gt;E3116,A3116&lt;&gt;H3116,D3116&lt;&gt;E3116,D3116&lt;&gt;H3116,IF(G3116&gt;F3116,MOD(H3116-E3116,G3116-F3116)=0,FALSE())),1,"")</f>
        <v/>
      </c>
    </row>
    <row r="3117" customFormat="false" ht="15" hidden="false" customHeight="false" outlineLevel="0" collapsed="false">
      <c r="A3117" s="0" t="n">
        <v>8982</v>
      </c>
      <c r="B3117" s="0" t="n">
        <v>9587</v>
      </c>
      <c r="C3117" s="0" t="n">
        <v>3340</v>
      </c>
      <c r="D3117" s="0" t="n">
        <v>3722</v>
      </c>
      <c r="E3117" s="1" t="n">
        <f aca="false">SMALL($A3117:$D3117,1)</f>
        <v>3340</v>
      </c>
      <c r="F3117" s="1" t="n">
        <f aca="false">SMALL($A3117:$D3117,2)</f>
        <v>3722</v>
      </c>
      <c r="G3117" s="1" t="n">
        <f aca="false">SMALL($A3117:$D3117,3)</f>
        <v>8982</v>
      </c>
      <c r="H3117" s="1" t="n">
        <f aca="false">SMALL($A3117:$D3117,4)</f>
        <v>9587</v>
      </c>
      <c r="I3117" s="0" t="str">
        <f aca="false">IF(AND(A3117&lt;&gt;E3117,A3117&lt;&gt;H3117,D3117&lt;&gt;E3117,D3117&lt;&gt;H3117,IF(G3117&gt;F3117,MOD(H3117-E3117,G3117-F3117)=0,FALSE())),1,"")</f>
        <v/>
      </c>
    </row>
    <row r="3118" customFormat="false" ht="15" hidden="false" customHeight="false" outlineLevel="0" collapsed="false">
      <c r="A3118" s="0" t="n">
        <v>5706</v>
      </c>
      <c r="B3118" s="0" t="n">
        <v>6306</v>
      </c>
      <c r="C3118" s="0" t="n">
        <v>4244</v>
      </c>
      <c r="D3118" s="0" t="n">
        <v>3870</v>
      </c>
      <c r="E3118" s="1" t="n">
        <f aca="false">SMALL($A3118:$D3118,1)</f>
        <v>3870</v>
      </c>
      <c r="F3118" s="1" t="n">
        <f aca="false">SMALL($A3118:$D3118,2)</f>
        <v>4244</v>
      </c>
      <c r="G3118" s="1" t="n">
        <f aca="false">SMALL($A3118:$D3118,3)</f>
        <v>5706</v>
      </c>
      <c r="H3118" s="1" t="n">
        <f aca="false">SMALL($A3118:$D3118,4)</f>
        <v>6306</v>
      </c>
      <c r="I3118" s="0" t="str">
        <f aca="false">IF(AND(A3118&lt;&gt;E3118,A3118&lt;&gt;H3118,D3118&lt;&gt;E3118,D3118&lt;&gt;H3118,IF(G3118&gt;F3118,MOD(H3118-E3118,G3118-F3118)=0,FALSE())),1,"")</f>
        <v/>
      </c>
    </row>
    <row r="3119" customFormat="false" ht="15" hidden="false" customHeight="false" outlineLevel="0" collapsed="false">
      <c r="A3119" s="0" t="n">
        <v>4977</v>
      </c>
      <c r="B3119" s="0" t="n">
        <v>3659</v>
      </c>
      <c r="C3119" s="0" t="n">
        <v>7449</v>
      </c>
      <c r="D3119" s="0" t="n">
        <v>2550</v>
      </c>
      <c r="E3119" s="1" t="n">
        <f aca="false">SMALL($A3119:$D3119,1)</f>
        <v>2550</v>
      </c>
      <c r="F3119" s="1" t="n">
        <f aca="false">SMALL($A3119:$D3119,2)</f>
        <v>3659</v>
      </c>
      <c r="G3119" s="1" t="n">
        <f aca="false">SMALL($A3119:$D3119,3)</f>
        <v>4977</v>
      </c>
      <c r="H3119" s="1" t="n">
        <f aca="false">SMALL($A3119:$D3119,4)</f>
        <v>7449</v>
      </c>
      <c r="I3119" s="0" t="str">
        <f aca="false">IF(AND(A3119&lt;&gt;E3119,A3119&lt;&gt;H3119,D3119&lt;&gt;E3119,D3119&lt;&gt;H3119,IF(G3119&gt;F3119,MOD(H3119-E3119,G3119-F3119)=0,FALSE())),1,"")</f>
        <v/>
      </c>
    </row>
    <row r="3120" customFormat="false" ht="15" hidden="false" customHeight="false" outlineLevel="0" collapsed="false">
      <c r="A3120" s="0" t="n">
        <v>7665</v>
      </c>
      <c r="B3120" s="0" t="n">
        <v>1686</v>
      </c>
      <c r="C3120" s="0" t="n">
        <v>6771</v>
      </c>
      <c r="D3120" s="0" t="n">
        <v>7686</v>
      </c>
      <c r="E3120" s="1" t="n">
        <f aca="false">SMALL($A3120:$D3120,1)</f>
        <v>1686</v>
      </c>
      <c r="F3120" s="1" t="n">
        <f aca="false">SMALL($A3120:$D3120,2)</f>
        <v>6771</v>
      </c>
      <c r="G3120" s="1" t="n">
        <f aca="false">SMALL($A3120:$D3120,3)</f>
        <v>7665</v>
      </c>
      <c r="H3120" s="1" t="n">
        <f aca="false">SMALL($A3120:$D3120,4)</f>
        <v>7686</v>
      </c>
      <c r="I3120" s="0" t="str">
        <f aca="false">IF(AND(A3120&lt;&gt;E3120,A3120&lt;&gt;H3120,D3120&lt;&gt;E3120,D3120&lt;&gt;H3120,IF(G3120&gt;F3120,MOD(H3120-E3120,G3120-F3120)=0,FALSE())),1,"")</f>
        <v/>
      </c>
    </row>
    <row r="3121" customFormat="false" ht="15" hidden="false" customHeight="false" outlineLevel="0" collapsed="false">
      <c r="A3121" s="0" t="n">
        <v>2627</v>
      </c>
      <c r="B3121" s="0" t="n">
        <v>9988</v>
      </c>
      <c r="C3121" s="0" t="n">
        <v>264</v>
      </c>
      <c r="D3121" s="0" t="n">
        <v>3857</v>
      </c>
      <c r="E3121" s="1" t="n">
        <f aca="false">SMALL($A3121:$D3121,1)</f>
        <v>264</v>
      </c>
      <c r="F3121" s="1" t="n">
        <f aca="false">SMALL($A3121:$D3121,2)</f>
        <v>2627</v>
      </c>
      <c r="G3121" s="1" t="n">
        <f aca="false">SMALL($A3121:$D3121,3)</f>
        <v>3857</v>
      </c>
      <c r="H3121" s="1" t="n">
        <f aca="false">SMALL($A3121:$D3121,4)</f>
        <v>9988</v>
      </c>
      <c r="I3121" s="0" t="str">
        <f aca="false">IF(AND(A3121&lt;&gt;E3121,A3121&lt;&gt;H3121,D3121&lt;&gt;E3121,D3121&lt;&gt;H3121,IF(G3121&gt;F3121,MOD(H3121-E3121,G3121-F3121)=0,FALSE())),1,"")</f>
        <v/>
      </c>
    </row>
    <row r="3122" customFormat="false" ht="15" hidden="false" customHeight="false" outlineLevel="0" collapsed="false">
      <c r="A3122" s="0" t="n">
        <v>6528</v>
      </c>
      <c r="B3122" s="0" t="n">
        <v>7747</v>
      </c>
      <c r="C3122" s="0" t="n">
        <v>6891</v>
      </c>
      <c r="D3122" s="0" t="n">
        <v>6248</v>
      </c>
      <c r="E3122" s="1" t="n">
        <f aca="false">SMALL($A3122:$D3122,1)</f>
        <v>6248</v>
      </c>
      <c r="F3122" s="1" t="n">
        <f aca="false">SMALL($A3122:$D3122,2)</f>
        <v>6528</v>
      </c>
      <c r="G3122" s="1" t="n">
        <f aca="false">SMALL($A3122:$D3122,3)</f>
        <v>6891</v>
      </c>
      <c r="H3122" s="1" t="n">
        <f aca="false">SMALL($A3122:$D3122,4)</f>
        <v>7747</v>
      </c>
      <c r="I3122" s="0" t="str">
        <f aca="false">IF(AND(A3122&lt;&gt;E3122,A3122&lt;&gt;H3122,D3122&lt;&gt;E3122,D3122&lt;&gt;H3122,IF(G3122&gt;F3122,MOD(H3122-E3122,G3122-F3122)=0,FALSE())),1,"")</f>
        <v/>
      </c>
    </row>
    <row r="3123" customFormat="false" ht="15" hidden="false" customHeight="false" outlineLevel="0" collapsed="false">
      <c r="A3123" s="0" t="n">
        <v>7398</v>
      </c>
      <c r="B3123" s="0" t="n">
        <v>713</v>
      </c>
      <c r="C3123" s="0" t="n">
        <v>5649</v>
      </c>
      <c r="D3123" s="0" t="n">
        <v>7993</v>
      </c>
      <c r="E3123" s="1" t="n">
        <f aca="false">SMALL($A3123:$D3123,1)</f>
        <v>713</v>
      </c>
      <c r="F3123" s="1" t="n">
        <f aca="false">SMALL($A3123:$D3123,2)</f>
        <v>5649</v>
      </c>
      <c r="G3123" s="1" t="n">
        <f aca="false">SMALL($A3123:$D3123,3)</f>
        <v>7398</v>
      </c>
      <c r="H3123" s="1" t="n">
        <f aca="false">SMALL($A3123:$D3123,4)</f>
        <v>7993</v>
      </c>
      <c r="I3123" s="0" t="str">
        <f aca="false">IF(AND(A3123&lt;&gt;E3123,A3123&lt;&gt;H3123,D3123&lt;&gt;E3123,D3123&lt;&gt;H3123,IF(G3123&gt;F3123,MOD(H3123-E3123,G3123-F3123)=0,FALSE())),1,"")</f>
        <v/>
      </c>
    </row>
    <row r="3124" customFormat="false" ht="15" hidden="false" customHeight="false" outlineLevel="0" collapsed="false">
      <c r="A3124" s="0" t="n">
        <v>7740</v>
      </c>
      <c r="B3124" s="0" t="n">
        <v>8495</v>
      </c>
      <c r="C3124" s="0" t="n">
        <v>2644</v>
      </c>
      <c r="D3124" s="0" t="n">
        <v>8343</v>
      </c>
      <c r="E3124" s="1" t="n">
        <f aca="false">SMALL($A3124:$D3124,1)</f>
        <v>2644</v>
      </c>
      <c r="F3124" s="1" t="n">
        <f aca="false">SMALL($A3124:$D3124,2)</f>
        <v>7740</v>
      </c>
      <c r="G3124" s="1" t="n">
        <f aca="false">SMALL($A3124:$D3124,3)</f>
        <v>8343</v>
      </c>
      <c r="H3124" s="1" t="n">
        <f aca="false">SMALL($A3124:$D3124,4)</f>
        <v>8495</v>
      </c>
      <c r="I3124" s="0" t="str">
        <f aca="false">IF(AND(A3124&lt;&gt;E3124,A3124&lt;&gt;H3124,D3124&lt;&gt;E3124,D3124&lt;&gt;H3124,IF(G3124&gt;F3124,MOD(H3124-E3124,G3124-F3124)=0,FALSE())),1,"")</f>
        <v/>
      </c>
    </row>
    <row r="3125" customFormat="false" ht="15" hidden="false" customHeight="false" outlineLevel="0" collapsed="false">
      <c r="A3125" s="0" t="n">
        <v>7129</v>
      </c>
      <c r="B3125" s="0" t="n">
        <v>1568</v>
      </c>
      <c r="C3125" s="0" t="n">
        <v>2298</v>
      </c>
      <c r="D3125" s="0" t="n">
        <v>9411</v>
      </c>
      <c r="E3125" s="1" t="n">
        <f aca="false">SMALL($A3125:$D3125,1)</f>
        <v>1568</v>
      </c>
      <c r="F3125" s="1" t="n">
        <f aca="false">SMALL($A3125:$D3125,2)</f>
        <v>2298</v>
      </c>
      <c r="G3125" s="1" t="n">
        <f aca="false">SMALL($A3125:$D3125,3)</f>
        <v>7129</v>
      </c>
      <c r="H3125" s="1" t="n">
        <f aca="false">SMALL($A3125:$D3125,4)</f>
        <v>9411</v>
      </c>
      <c r="I3125" s="0" t="str">
        <f aca="false">IF(AND(A3125&lt;&gt;E3125,A3125&lt;&gt;H3125,D3125&lt;&gt;E3125,D3125&lt;&gt;H3125,IF(G3125&gt;F3125,MOD(H3125-E3125,G3125-F3125)=0,FALSE())),1,"")</f>
        <v/>
      </c>
    </row>
    <row r="3126" customFormat="false" ht="15" hidden="false" customHeight="false" outlineLevel="0" collapsed="false">
      <c r="A3126" s="0" t="n">
        <v>3278</v>
      </c>
      <c r="B3126" s="0" t="n">
        <v>8097</v>
      </c>
      <c r="C3126" s="0" t="n">
        <v>3713</v>
      </c>
      <c r="D3126" s="0" t="n">
        <v>6326</v>
      </c>
      <c r="E3126" s="1" t="n">
        <f aca="false">SMALL($A3126:$D3126,1)</f>
        <v>3278</v>
      </c>
      <c r="F3126" s="1" t="n">
        <f aca="false">SMALL($A3126:$D3126,2)</f>
        <v>3713</v>
      </c>
      <c r="G3126" s="1" t="n">
        <f aca="false">SMALL($A3126:$D3126,3)</f>
        <v>6326</v>
      </c>
      <c r="H3126" s="1" t="n">
        <f aca="false">SMALL($A3126:$D3126,4)</f>
        <v>8097</v>
      </c>
      <c r="I3126" s="0" t="str">
        <f aca="false">IF(AND(A3126&lt;&gt;E3126,A3126&lt;&gt;H3126,D3126&lt;&gt;E3126,D3126&lt;&gt;H3126,IF(G3126&gt;F3126,MOD(H3126-E3126,G3126-F3126)=0,FALSE())),1,"")</f>
        <v/>
      </c>
    </row>
    <row r="3127" customFormat="false" ht="15" hidden="false" customHeight="false" outlineLevel="0" collapsed="false">
      <c r="A3127" s="0" t="n">
        <v>1369</v>
      </c>
      <c r="B3127" s="0" t="n">
        <v>648</v>
      </c>
      <c r="C3127" s="0" t="n">
        <v>875</v>
      </c>
      <c r="D3127" s="0" t="n">
        <v>2019</v>
      </c>
      <c r="E3127" s="1" t="n">
        <f aca="false">SMALL($A3127:$D3127,1)</f>
        <v>648</v>
      </c>
      <c r="F3127" s="1" t="n">
        <f aca="false">SMALL($A3127:$D3127,2)</f>
        <v>875</v>
      </c>
      <c r="G3127" s="1" t="n">
        <f aca="false">SMALL($A3127:$D3127,3)</f>
        <v>1369</v>
      </c>
      <c r="H3127" s="1" t="n">
        <f aca="false">SMALL($A3127:$D3127,4)</f>
        <v>2019</v>
      </c>
      <c r="I3127" s="0" t="str">
        <f aca="false">IF(AND(A3127&lt;&gt;E3127,A3127&lt;&gt;H3127,D3127&lt;&gt;E3127,D3127&lt;&gt;H3127,IF(G3127&gt;F3127,MOD(H3127-E3127,G3127-F3127)=0,FALSE())),1,"")</f>
        <v/>
      </c>
    </row>
    <row r="3128" customFormat="false" ht="15" hidden="false" customHeight="false" outlineLevel="0" collapsed="false">
      <c r="A3128" s="0" t="n">
        <v>2480</v>
      </c>
      <c r="B3128" s="0" t="n">
        <v>234</v>
      </c>
      <c r="C3128" s="0" t="n">
        <v>8839</v>
      </c>
      <c r="D3128" s="0" t="n">
        <v>5176</v>
      </c>
      <c r="E3128" s="1" t="n">
        <f aca="false">SMALL($A3128:$D3128,1)</f>
        <v>234</v>
      </c>
      <c r="F3128" s="1" t="n">
        <f aca="false">SMALL($A3128:$D3128,2)</f>
        <v>2480</v>
      </c>
      <c r="G3128" s="1" t="n">
        <f aca="false">SMALL($A3128:$D3128,3)</f>
        <v>5176</v>
      </c>
      <c r="H3128" s="1" t="n">
        <f aca="false">SMALL($A3128:$D3128,4)</f>
        <v>8839</v>
      </c>
      <c r="I3128" s="0" t="str">
        <f aca="false">IF(AND(A3128&lt;&gt;E3128,A3128&lt;&gt;H3128,D3128&lt;&gt;E3128,D3128&lt;&gt;H3128,IF(G3128&gt;F3128,MOD(H3128-E3128,G3128-F3128)=0,FALSE())),1,"")</f>
        <v/>
      </c>
    </row>
    <row r="3129" customFormat="false" ht="15" hidden="false" customHeight="false" outlineLevel="0" collapsed="false">
      <c r="A3129" s="0" t="n">
        <v>9914</v>
      </c>
      <c r="B3129" s="0" t="n">
        <v>2697</v>
      </c>
      <c r="C3129" s="0" t="n">
        <v>3277</v>
      </c>
      <c r="D3129" s="0" t="n">
        <v>3728</v>
      </c>
      <c r="E3129" s="1" t="n">
        <f aca="false">SMALL($A3129:$D3129,1)</f>
        <v>2697</v>
      </c>
      <c r="F3129" s="1" t="n">
        <f aca="false">SMALL($A3129:$D3129,2)</f>
        <v>3277</v>
      </c>
      <c r="G3129" s="1" t="n">
        <f aca="false">SMALL($A3129:$D3129,3)</f>
        <v>3728</v>
      </c>
      <c r="H3129" s="1" t="n">
        <f aca="false">SMALL($A3129:$D3129,4)</f>
        <v>9914</v>
      </c>
      <c r="I3129" s="0" t="str">
        <f aca="false">IF(AND(A3129&lt;&gt;E3129,A3129&lt;&gt;H3129,D3129&lt;&gt;E3129,D3129&lt;&gt;H3129,IF(G3129&gt;F3129,MOD(H3129-E3129,G3129-F3129)=0,FALSE())),1,"")</f>
        <v/>
      </c>
    </row>
    <row r="3130" customFormat="false" ht="15" hidden="false" customHeight="false" outlineLevel="0" collapsed="false">
      <c r="A3130" s="0" t="n">
        <v>8842</v>
      </c>
      <c r="B3130" s="0" t="n">
        <v>9234</v>
      </c>
      <c r="C3130" s="0" t="n">
        <v>8046</v>
      </c>
      <c r="D3130" s="0" t="n">
        <v>1491</v>
      </c>
      <c r="E3130" s="1" t="n">
        <f aca="false">SMALL($A3130:$D3130,1)</f>
        <v>1491</v>
      </c>
      <c r="F3130" s="1" t="n">
        <f aca="false">SMALL($A3130:$D3130,2)</f>
        <v>8046</v>
      </c>
      <c r="G3130" s="1" t="n">
        <f aca="false">SMALL($A3130:$D3130,3)</f>
        <v>8842</v>
      </c>
      <c r="H3130" s="1" t="n">
        <f aca="false">SMALL($A3130:$D3130,4)</f>
        <v>9234</v>
      </c>
      <c r="I3130" s="0" t="str">
        <f aca="false">IF(AND(A3130&lt;&gt;E3130,A3130&lt;&gt;H3130,D3130&lt;&gt;E3130,D3130&lt;&gt;H3130,IF(G3130&gt;F3130,MOD(H3130-E3130,G3130-F3130)=0,FALSE())),1,"")</f>
        <v/>
      </c>
    </row>
    <row r="3131" customFormat="false" ht="15" hidden="false" customHeight="false" outlineLevel="0" collapsed="false">
      <c r="A3131" s="0" t="n">
        <v>4582</v>
      </c>
      <c r="B3131" s="0" t="n">
        <v>8034</v>
      </c>
      <c r="C3131" s="0" t="n">
        <v>4443</v>
      </c>
      <c r="D3131" s="0" t="n">
        <v>6273</v>
      </c>
      <c r="E3131" s="1" t="n">
        <f aca="false">SMALL($A3131:$D3131,1)</f>
        <v>4443</v>
      </c>
      <c r="F3131" s="1" t="n">
        <f aca="false">SMALL($A3131:$D3131,2)</f>
        <v>4582</v>
      </c>
      <c r="G3131" s="1" t="n">
        <f aca="false">SMALL($A3131:$D3131,3)</f>
        <v>6273</v>
      </c>
      <c r="H3131" s="1" t="n">
        <f aca="false">SMALL($A3131:$D3131,4)</f>
        <v>8034</v>
      </c>
      <c r="I3131" s="0" t="str">
        <f aca="false">IF(AND(A3131&lt;&gt;E3131,A3131&lt;&gt;H3131,D3131&lt;&gt;E3131,D3131&lt;&gt;H3131,IF(G3131&gt;F3131,MOD(H3131-E3131,G3131-F3131)=0,FALSE())),1,"")</f>
        <v/>
      </c>
    </row>
    <row r="3132" customFormat="false" ht="15" hidden="false" customHeight="false" outlineLevel="0" collapsed="false">
      <c r="A3132" s="0" t="n">
        <v>7757</v>
      </c>
      <c r="B3132" s="0" t="n">
        <v>6639</v>
      </c>
      <c r="C3132" s="0" t="n">
        <v>6814</v>
      </c>
      <c r="D3132" s="0" t="n">
        <v>7869</v>
      </c>
      <c r="E3132" s="1" t="n">
        <f aca="false">SMALL($A3132:$D3132,1)</f>
        <v>6639</v>
      </c>
      <c r="F3132" s="1" t="n">
        <f aca="false">SMALL($A3132:$D3132,2)</f>
        <v>6814</v>
      </c>
      <c r="G3132" s="1" t="n">
        <f aca="false">SMALL($A3132:$D3132,3)</f>
        <v>7757</v>
      </c>
      <c r="H3132" s="1" t="n">
        <f aca="false">SMALL($A3132:$D3132,4)</f>
        <v>7869</v>
      </c>
      <c r="I3132" s="0" t="str">
        <f aca="false">IF(AND(A3132&lt;&gt;E3132,A3132&lt;&gt;H3132,D3132&lt;&gt;E3132,D3132&lt;&gt;H3132,IF(G3132&gt;F3132,MOD(H3132-E3132,G3132-F3132)=0,FALSE())),1,"")</f>
        <v/>
      </c>
    </row>
    <row r="3133" customFormat="false" ht="15" hidden="false" customHeight="false" outlineLevel="0" collapsed="false">
      <c r="A3133" s="0" t="n">
        <v>3179</v>
      </c>
      <c r="B3133" s="0" t="n">
        <v>7563</v>
      </c>
      <c r="C3133" s="0" t="n">
        <v>7135</v>
      </c>
      <c r="D3133" s="0" t="n">
        <v>3186</v>
      </c>
      <c r="E3133" s="1" t="n">
        <f aca="false">SMALL($A3133:$D3133,1)</f>
        <v>3179</v>
      </c>
      <c r="F3133" s="1" t="n">
        <f aca="false">SMALL($A3133:$D3133,2)</f>
        <v>3186</v>
      </c>
      <c r="G3133" s="1" t="n">
        <f aca="false">SMALL($A3133:$D3133,3)</f>
        <v>7135</v>
      </c>
      <c r="H3133" s="1" t="n">
        <f aca="false">SMALL($A3133:$D3133,4)</f>
        <v>7563</v>
      </c>
      <c r="I3133" s="0" t="str">
        <f aca="false">IF(AND(A3133&lt;&gt;E3133,A3133&lt;&gt;H3133,D3133&lt;&gt;E3133,D3133&lt;&gt;H3133,IF(G3133&gt;F3133,MOD(H3133-E3133,G3133-F3133)=0,FALSE())),1,"")</f>
        <v/>
      </c>
    </row>
    <row r="3134" customFormat="false" ht="15" hidden="false" customHeight="false" outlineLevel="0" collapsed="false">
      <c r="A3134" s="0" t="n">
        <v>9216</v>
      </c>
      <c r="B3134" s="0" t="n">
        <v>7494</v>
      </c>
      <c r="C3134" s="0" t="n">
        <v>3973</v>
      </c>
      <c r="D3134" s="0" t="n">
        <v>9670</v>
      </c>
      <c r="E3134" s="1" t="n">
        <f aca="false">SMALL($A3134:$D3134,1)</f>
        <v>3973</v>
      </c>
      <c r="F3134" s="1" t="n">
        <f aca="false">SMALL($A3134:$D3134,2)</f>
        <v>7494</v>
      </c>
      <c r="G3134" s="1" t="n">
        <f aca="false">SMALL($A3134:$D3134,3)</f>
        <v>9216</v>
      </c>
      <c r="H3134" s="1" t="n">
        <f aca="false">SMALL($A3134:$D3134,4)</f>
        <v>9670</v>
      </c>
      <c r="I3134" s="0" t="str">
        <f aca="false">IF(AND(A3134&lt;&gt;E3134,A3134&lt;&gt;H3134,D3134&lt;&gt;E3134,D3134&lt;&gt;H3134,IF(G3134&gt;F3134,MOD(H3134-E3134,G3134-F3134)=0,FALSE())),1,"")</f>
        <v/>
      </c>
    </row>
    <row r="3135" customFormat="false" ht="15" hidden="false" customHeight="false" outlineLevel="0" collapsed="false">
      <c r="A3135" s="0" t="n">
        <v>5401</v>
      </c>
      <c r="B3135" s="0" t="n">
        <v>1313</v>
      </c>
      <c r="C3135" s="0" t="n">
        <v>6451</v>
      </c>
      <c r="D3135" s="0" t="n">
        <v>4604</v>
      </c>
      <c r="E3135" s="1" t="n">
        <f aca="false">SMALL($A3135:$D3135,1)</f>
        <v>1313</v>
      </c>
      <c r="F3135" s="1" t="n">
        <f aca="false">SMALL($A3135:$D3135,2)</f>
        <v>4604</v>
      </c>
      <c r="G3135" s="1" t="n">
        <f aca="false">SMALL($A3135:$D3135,3)</f>
        <v>5401</v>
      </c>
      <c r="H3135" s="1" t="n">
        <f aca="false">SMALL($A3135:$D3135,4)</f>
        <v>6451</v>
      </c>
      <c r="I3135" s="0" t="str">
        <f aca="false">IF(AND(A3135&lt;&gt;E3135,A3135&lt;&gt;H3135,D3135&lt;&gt;E3135,D3135&lt;&gt;H3135,IF(G3135&gt;F3135,MOD(H3135-E3135,G3135-F3135)=0,FALSE())),1,"")</f>
        <v/>
      </c>
    </row>
    <row r="3136" customFormat="false" ht="15" hidden="false" customHeight="false" outlineLevel="0" collapsed="false">
      <c r="A3136" s="0" t="n">
        <v>5961</v>
      </c>
      <c r="B3136" s="0" t="n">
        <v>5066</v>
      </c>
      <c r="C3136" s="0" t="n">
        <v>7064</v>
      </c>
      <c r="D3136" s="0" t="n">
        <v>2311</v>
      </c>
      <c r="E3136" s="1" t="n">
        <f aca="false">SMALL($A3136:$D3136,1)</f>
        <v>2311</v>
      </c>
      <c r="F3136" s="1" t="n">
        <f aca="false">SMALL($A3136:$D3136,2)</f>
        <v>5066</v>
      </c>
      <c r="G3136" s="1" t="n">
        <f aca="false">SMALL($A3136:$D3136,3)</f>
        <v>5961</v>
      </c>
      <c r="H3136" s="1" t="n">
        <f aca="false">SMALL($A3136:$D3136,4)</f>
        <v>7064</v>
      </c>
      <c r="I3136" s="0" t="str">
        <f aca="false">IF(AND(A3136&lt;&gt;E3136,A3136&lt;&gt;H3136,D3136&lt;&gt;E3136,D3136&lt;&gt;H3136,IF(G3136&gt;F3136,MOD(H3136-E3136,G3136-F3136)=0,FALSE())),1,"")</f>
        <v/>
      </c>
    </row>
    <row r="3137" customFormat="false" ht="15" hidden="false" customHeight="false" outlineLevel="0" collapsed="false">
      <c r="A3137" s="0" t="n">
        <v>7401</v>
      </c>
      <c r="B3137" s="0" t="n">
        <v>6223</v>
      </c>
      <c r="C3137" s="0" t="n">
        <v>2905</v>
      </c>
      <c r="D3137" s="0" t="n">
        <v>8648</v>
      </c>
      <c r="E3137" s="1" t="n">
        <f aca="false">SMALL($A3137:$D3137,1)</f>
        <v>2905</v>
      </c>
      <c r="F3137" s="1" t="n">
        <f aca="false">SMALL($A3137:$D3137,2)</f>
        <v>6223</v>
      </c>
      <c r="G3137" s="1" t="n">
        <f aca="false">SMALL($A3137:$D3137,3)</f>
        <v>7401</v>
      </c>
      <c r="H3137" s="1" t="n">
        <f aca="false">SMALL($A3137:$D3137,4)</f>
        <v>8648</v>
      </c>
      <c r="I3137" s="0" t="str">
        <f aca="false">IF(AND(A3137&lt;&gt;E3137,A3137&lt;&gt;H3137,D3137&lt;&gt;E3137,D3137&lt;&gt;H3137,IF(G3137&gt;F3137,MOD(H3137-E3137,G3137-F3137)=0,FALSE())),1,"")</f>
        <v/>
      </c>
    </row>
    <row r="3138" customFormat="false" ht="15" hidden="false" customHeight="false" outlineLevel="0" collapsed="false">
      <c r="A3138" s="0" t="n">
        <v>9009</v>
      </c>
      <c r="B3138" s="0" t="n">
        <v>6191</v>
      </c>
      <c r="C3138" s="0" t="n">
        <v>7282</v>
      </c>
      <c r="D3138" s="0" t="n">
        <v>2546</v>
      </c>
      <c r="E3138" s="1" t="n">
        <f aca="false">SMALL($A3138:$D3138,1)</f>
        <v>2546</v>
      </c>
      <c r="F3138" s="1" t="n">
        <f aca="false">SMALL($A3138:$D3138,2)</f>
        <v>6191</v>
      </c>
      <c r="G3138" s="1" t="n">
        <f aca="false">SMALL($A3138:$D3138,3)</f>
        <v>7282</v>
      </c>
      <c r="H3138" s="1" t="n">
        <f aca="false">SMALL($A3138:$D3138,4)</f>
        <v>9009</v>
      </c>
      <c r="I3138" s="0" t="str">
        <f aca="false">IF(AND(A3138&lt;&gt;E3138,A3138&lt;&gt;H3138,D3138&lt;&gt;E3138,D3138&lt;&gt;H3138,IF(G3138&gt;F3138,MOD(H3138-E3138,G3138-F3138)=0,FALSE())),1,"")</f>
        <v/>
      </c>
    </row>
    <row r="3139" customFormat="false" ht="15" hidden="false" customHeight="false" outlineLevel="0" collapsed="false">
      <c r="A3139" s="0" t="n">
        <v>1140</v>
      </c>
      <c r="B3139" s="0" t="n">
        <v>5676</v>
      </c>
      <c r="C3139" s="0" t="n">
        <v>1377</v>
      </c>
      <c r="D3139" s="0" t="n">
        <v>7289</v>
      </c>
      <c r="E3139" s="1" t="n">
        <f aca="false">SMALL($A3139:$D3139,1)</f>
        <v>1140</v>
      </c>
      <c r="F3139" s="1" t="n">
        <f aca="false">SMALL($A3139:$D3139,2)</f>
        <v>1377</v>
      </c>
      <c r="G3139" s="1" t="n">
        <f aca="false">SMALL($A3139:$D3139,3)</f>
        <v>5676</v>
      </c>
      <c r="H3139" s="1" t="n">
        <f aca="false">SMALL($A3139:$D3139,4)</f>
        <v>7289</v>
      </c>
      <c r="I3139" s="0" t="str">
        <f aca="false">IF(AND(A3139&lt;&gt;E3139,A3139&lt;&gt;H3139,D3139&lt;&gt;E3139,D3139&lt;&gt;H3139,IF(G3139&gt;F3139,MOD(H3139-E3139,G3139-F3139)=0,FALSE())),1,"")</f>
        <v/>
      </c>
    </row>
    <row r="3140" customFormat="false" ht="15" hidden="false" customHeight="false" outlineLevel="0" collapsed="false">
      <c r="A3140" s="0" t="n">
        <v>3389</v>
      </c>
      <c r="B3140" s="0" t="n">
        <v>2325</v>
      </c>
      <c r="C3140" s="0" t="n">
        <v>9372</v>
      </c>
      <c r="D3140" s="0" t="n">
        <v>3846</v>
      </c>
      <c r="E3140" s="1" t="n">
        <f aca="false">SMALL($A3140:$D3140,1)</f>
        <v>2325</v>
      </c>
      <c r="F3140" s="1" t="n">
        <f aca="false">SMALL($A3140:$D3140,2)</f>
        <v>3389</v>
      </c>
      <c r="G3140" s="1" t="n">
        <f aca="false">SMALL($A3140:$D3140,3)</f>
        <v>3846</v>
      </c>
      <c r="H3140" s="1" t="n">
        <f aca="false">SMALL($A3140:$D3140,4)</f>
        <v>9372</v>
      </c>
      <c r="I3140" s="0" t="str">
        <f aca="false">IF(AND(A3140&lt;&gt;E3140,A3140&lt;&gt;H3140,D3140&lt;&gt;E3140,D3140&lt;&gt;H3140,IF(G3140&gt;F3140,MOD(H3140-E3140,G3140-F3140)=0,FALSE())),1,"")</f>
        <v/>
      </c>
    </row>
    <row r="3141" customFormat="false" ht="15" hidden="false" customHeight="false" outlineLevel="0" collapsed="false">
      <c r="A3141" s="0" t="n">
        <v>1499</v>
      </c>
      <c r="B3141" s="0" t="n">
        <v>7055</v>
      </c>
      <c r="C3141" s="0" t="n">
        <v>3763</v>
      </c>
      <c r="D3141" s="0" t="n">
        <v>2076</v>
      </c>
      <c r="E3141" s="1" t="n">
        <f aca="false">SMALL($A3141:$D3141,1)</f>
        <v>1499</v>
      </c>
      <c r="F3141" s="1" t="n">
        <f aca="false">SMALL($A3141:$D3141,2)</f>
        <v>2076</v>
      </c>
      <c r="G3141" s="1" t="n">
        <f aca="false">SMALL($A3141:$D3141,3)</f>
        <v>3763</v>
      </c>
      <c r="H3141" s="1" t="n">
        <f aca="false">SMALL($A3141:$D3141,4)</f>
        <v>7055</v>
      </c>
      <c r="I3141" s="0" t="str">
        <f aca="false">IF(AND(A3141&lt;&gt;E3141,A3141&lt;&gt;H3141,D3141&lt;&gt;E3141,D3141&lt;&gt;H3141,IF(G3141&gt;F3141,MOD(H3141-E3141,G3141-F3141)=0,FALSE())),1,"")</f>
        <v/>
      </c>
    </row>
    <row r="3142" customFormat="false" ht="15" hidden="false" customHeight="false" outlineLevel="0" collapsed="false">
      <c r="A3142" s="0" t="n">
        <v>5240</v>
      </c>
      <c r="B3142" s="0" t="n">
        <v>2942</v>
      </c>
      <c r="C3142" s="0" t="n">
        <v>9999</v>
      </c>
      <c r="D3142" s="0" t="n">
        <v>4375</v>
      </c>
      <c r="E3142" s="1" t="n">
        <f aca="false">SMALL($A3142:$D3142,1)</f>
        <v>2942</v>
      </c>
      <c r="F3142" s="1" t="n">
        <f aca="false">SMALL($A3142:$D3142,2)</f>
        <v>4375</v>
      </c>
      <c r="G3142" s="1" t="n">
        <f aca="false">SMALL($A3142:$D3142,3)</f>
        <v>5240</v>
      </c>
      <c r="H3142" s="1" t="n">
        <f aca="false">SMALL($A3142:$D3142,4)</f>
        <v>9999</v>
      </c>
      <c r="I3142" s="0" t="str">
        <f aca="false">IF(AND(A3142&lt;&gt;E3142,A3142&lt;&gt;H3142,D3142&lt;&gt;E3142,D3142&lt;&gt;H3142,IF(G3142&gt;F3142,MOD(H3142-E3142,G3142-F3142)=0,FALSE())),1,"")</f>
        <v/>
      </c>
    </row>
    <row r="3143" customFormat="false" ht="15" hidden="false" customHeight="false" outlineLevel="0" collapsed="false">
      <c r="A3143" s="0" t="n">
        <v>491</v>
      </c>
      <c r="B3143" s="0" t="n">
        <v>1044</v>
      </c>
      <c r="C3143" s="0" t="n">
        <v>4193</v>
      </c>
      <c r="D3143" s="0" t="n">
        <v>5906</v>
      </c>
      <c r="E3143" s="1" t="n">
        <f aca="false">SMALL($A3143:$D3143,1)</f>
        <v>491</v>
      </c>
      <c r="F3143" s="1" t="n">
        <f aca="false">SMALL($A3143:$D3143,2)</f>
        <v>1044</v>
      </c>
      <c r="G3143" s="1" t="n">
        <f aca="false">SMALL($A3143:$D3143,3)</f>
        <v>4193</v>
      </c>
      <c r="H3143" s="1" t="n">
        <f aca="false">SMALL($A3143:$D3143,4)</f>
        <v>5906</v>
      </c>
      <c r="I3143" s="0" t="str">
        <f aca="false">IF(AND(A3143&lt;&gt;E3143,A3143&lt;&gt;H3143,D3143&lt;&gt;E3143,D3143&lt;&gt;H3143,IF(G3143&gt;F3143,MOD(H3143-E3143,G3143-F3143)=0,FALSE())),1,"")</f>
        <v/>
      </c>
    </row>
    <row r="3144" customFormat="false" ht="15" hidden="false" customHeight="false" outlineLevel="0" collapsed="false">
      <c r="A3144" s="0" t="n">
        <v>9337</v>
      </c>
      <c r="B3144" s="0" t="n">
        <v>5144</v>
      </c>
      <c r="C3144" s="0" t="n">
        <v>9652</v>
      </c>
      <c r="D3144" s="0" t="n">
        <v>9935</v>
      </c>
      <c r="E3144" s="1" t="n">
        <f aca="false">SMALL($A3144:$D3144,1)</f>
        <v>5144</v>
      </c>
      <c r="F3144" s="1" t="n">
        <f aca="false">SMALL($A3144:$D3144,2)</f>
        <v>9337</v>
      </c>
      <c r="G3144" s="1" t="n">
        <f aca="false">SMALL($A3144:$D3144,3)</f>
        <v>9652</v>
      </c>
      <c r="H3144" s="1" t="n">
        <f aca="false">SMALL($A3144:$D3144,4)</f>
        <v>9935</v>
      </c>
      <c r="I3144" s="0" t="str">
        <f aca="false">IF(AND(A3144&lt;&gt;E3144,A3144&lt;&gt;H3144,D3144&lt;&gt;E3144,D3144&lt;&gt;H3144,IF(G3144&gt;F3144,MOD(H3144-E3144,G3144-F3144)=0,FALSE())),1,"")</f>
        <v/>
      </c>
    </row>
    <row r="3145" customFormat="false" ht="15" hidden="false" customHeight="false" outlineLevel="0" collapsed="false">
      <c r="A3145" s="0" t="n">
        <v>5628</v>
      </c>
      <c r="B3145" s="0" t="n">
        <v>9556</v>
      </c>
      <c r="C3145" s="0" t="n">
        <v>708</v>
      </c>
      <c r="D3145" s="0" t="n">
        <v>2544</v>
      </c>
      <c r="E3145" s="1" t="n">
        <f aca="false">SMALL($A3145:$D3145,1)</f>
        <v>708</v>
      </c>
      <c r="F3145" s="1" t="n">
        <f aca="false">SMALL($A3145:$D3145,2)</f>
        <v>2544</v>
      </c>
      <c r="G3145" s="1" t="n">
        <f aca="false">SMALL($A3145:$D3145,3)</f>
        <v>5628</v>
      </c>
      <c r="H3145" s="1" t="n">
        <f aca="false">SMALL($A3145:$D3145,4)</f>
        <v>9556</v>
      </c>
      <c r="I3145" s="0" t="str">
        <f aca="false">IF(AND(A3145&lt;&gt;E3145,A3145&lt;&gt;H3145,D3145&lt;&gt;E3145,D3145&lt;&gt;H3145,IF(G3145&gt;F3145,MOD(H3145-E3145,G3145-F3145)=0,FALSE())),1,"")</f>
        <v/>
      </c>
    </row>
    <row r="3146" customFormat="false" ht="15" hidden="false" customHeight="false" outlineLevel="0" collapsed="false">
      <c r="A3146" s="0" t="n">
        <v>362</v>
      </c>
      <c r="B3146" s="0" t="n">
        <v>2582</v>
      </c>
      <c r="C3146" s="0" t="n">
        <v>3934</v>
      </c>
      <c r="D3146" s="0" t="n">
        <v>4372</v>
      </c>
      <c r="E3146" s="1" t="n">
        <f aca="false">SMALL($A3146:$D3146,1)</f>
        <v>362</v>
      </c>
      <c r="F3146" s="1" t="n">
        <f aca="false">SMALL($A3146:$D3146,2)</f>
        <v>2582</v>
      </c>
      <c r="G3146" s="1" t="n">
        <f aca="false">SMALL($A3146:$D3146,3)</f>
        <v>3934</v>
      </c>
      <c r="H3146" s="1" t="n">
        <f aca="false">SMALL($A3146:$D3146,4)</f>
        <v>4372</v>
      </c>
      <c r="I3146" s="0" t="str">
        <f aca="false">IF(AND(A3146&lt;&gt;E3146,A3146&lt;&gt;H3146,D3146&lt;&gt;E3146,D3146&lt;&gt;H3146,IF(G3146&gt;F3146,MOD(H3146-E3146,G3146-F3146)=0,FALSE())),1,"")</f>
        <v/>
      </c>
    </row>
    <row r="3147" customFormat="false" ht="15" hidden="false" customHeight="false" outlineLevel="0" collapsed="false">
      <c r="A3147" s="0" t="n">
        <v>177</v>
      </c>
      <c r="B3147" s="0" t="n">
        <v>9695</v>
      </c>
      <c r="C3147" s="0" t="n">
        <v>9649</v>
      </c>
      <c r="D3147" s="0" t="n">
        <v>6013</v>
      </c>
      <c r="E3147" s="1" t="n">
        <f aca="false">SMALL($A3147:$D3147,1)</f>
        <v>177</v>
      </c>
      <c r="F3147" s="1" t="n">
        <f aca="false">SMALL($A3147:$D3147,2)</f>
        <v>6013</v>
      </c>
      <c r="G3147" s="1" t="n">
        <f aca="false">SMALL($A3147:$D3147,3)</f>
        <v>9649</v>
      </c>
      <c r="H3147" s="1" t="n">
        <f aca="false">SMALL($A3147:$D3147,4)</f>
        <v>9695</v>
      </c>
      <c r="I3147" s="0" t="str">
        <f aca="false">IF(AND(A3147&lt;&gt;E3147,A3147&lt;&gt;H3147,D3147&lt;&gt;E3147,D3147&lt;&gt;H3147,IF(G3147&gt;F3147,MOD(H3147-E3147,G3147-F3147)=0,FALSE())),1,"")</f>
        <v/>
      </c>
    </row>
    <row r="3148" customFormat="false" ht="15" hidden="false" customHeight="false" outlineLevel="0" collapsed="false">
      <c r="A3148" s="0" t="n">
        <v>2972</v>
      </c>
      <c r="B3148" s="0" t="n">
        <v>1780</v>
      </c>
      <c r="C3148" s="0" t="n">
        <v>6482</v>
      </c>
      <c r="D3148" s="0" t="n">
        <v>7674</v>
      </c>
      <c r="E3148" s="1" t="n">
        <f aca="false">SMALL($A3148:$D3148,1)</f>
        <v>1780</v>
      </c>
      <c r="F3148" s="1" t="n">
        <f aca="false">SMALL($A3148:$D3148,2)</f>
        <v>2972</v>
      </c>
      <c r="G3148" s="1" t="n">
        <f aca="false">SMALL($A3148:$D3148,3)</f>
        <v>6482</v>
      </c>
      <c r="H3148" s="1" t="n">
        <f aca="false">SMALL($A3148:$D3148,4)</f>
        <v>7674</v>
      </c>
      <c r="I3148" s="0" t="str">
        <f aca="false">IF(AND(A3148&lt;&gt;E3148,A3148&lt;&gt;H3148,D3148&lt;&gt;E3148,D3148&lt;&gt;H3148,IF(G3148&gt;F3148,MOD(H3148-E3148,G3148-F3148)=0,FALSE())),1,"")</f>
        <v/>
      </c>
    </row>
    <row r="3149" customFormat="false" ht="15" hidden="false" customHeight="false" outlineLevel="0" collapsed="false">
      <c r="A3149" s="0" t="n">
        <v>7428</v>
      </c>
      <c r="B3149" s="0" t="n">
        <v>5643</v>
      </c>
      <c r="C3149" s="0" t="n">
        <v>6588</v>
      </c>
      <c r="D3149" s="0" t="n">
        <v>936</v>
      </c>
      <c r="E3149" s="1" t="n">
        <f aca="false">SMALL($A3149:$D3149,1)</f>
        <v>936</v>
      </c>
      <c r="F3149" s="1" t="n">
        <f aca="false">SMALL($A3149:$D3149,2)</f>
        <v>5643</v>
      </c>
      <c r="G3149" s="1" t="n">
        <f aca="false">SMALL($A3149:$D3149,3)</f>
        <v>6588</v>
      </c>
      <c r="H3149" s="1" t="n">
        <f aca="false">SMALL($A3149:$D3149,4)</f>
        <v>7428</v>
      </c>
      <c r="I3149" s="0" t="str">
        <f aca="false">IF(AND(A3149&lt;&gt;E3149,A3149&lt;&gt;H3149,D3149&lt;&gt;E3149,D3149&lt;&gt;H3149,IF(G3149&gt;F3149,MOD(H3149-E3149,G3149-F3149)=0,FALSE())),1,"")</f>
        <v/>
      </c>
    </row>
    <row r="3150" customFormat="false" ht="15" hidden="false" customHeight="false" outlineLevel="0" collapsed="false">
      <c r="A3150" s="0" t="n">
        <v>2539</v>
      </c>
      <c r="B3150" s="0" t="n">
        <v>7567</v>
      </c>
      <c r="C3150" s="0" t="n">
        <v>6910</v>
      </c>
      <c r="D3150" s="0" t="n">
        <v>3429</v>
      </c>
      <c r="E3150" s="1" t="n">
        <f aca="false">SMALL($A3150:$D3150,1)</f>
        <v>2539</v>
      </c>
      <c r="F3150" s="1" t="n">
        <f aca="false">SMALL($A3150:$D3150,2)</f>
        <v>3429</v>
      </c>
      <c r="G3150" s="1" t="n">
        <f aca="false">SMALL($A3150:$D3150,3)</f>
        <v>6910</v>
      </c>
      <c r="H3150" s="1" t="n">
        <f aca="false">SMALL($A3150:$D3150,4)</f>
        <v>7567</v>
      </c>
      <c r="I3150" s="0" t="str">
        <f aca="false">IF(AND(A3150&lt;&gt;E3150,A3150&lt;&gt;H3150,D3150&lt;&gt;E3150,D3150&lt;&gt;H3150,IF(G3150&gt;F3150,MOD(H3150-E3150,G3150-F3150)=0,FALSE())),1,"")</f>
        <v/>
      </c>
    </row>
    <row r="3151" customFormat="false" ht="15" hidden="false" customHeight="false" outlineLevel="0" collapsed="false">
      <c r="A3151" s="0" t="n">
        <v>3554</v>
      </c>
      <c r="B3151" s="0" t="n">
        <v>2662</v>
      </c>
      <c r="C3151" s="0" t="n">
        <v>9485</v>
      </c>
      <c r="D3151" s="0" t="n">
        <v>1948</v>
      </c>
      <c r="E3151" s="1" t="n">
        <f aca="false">SMALL($A3151:$D3151,1)</f>
        <v>1948</v>
      </c>
      <c r="F3151" s="1" t="n">
        <f aca="false">SMALL($A3151:$D3151,2)</f>
        <v>2662</v>
      </c>
      <c r="G3151" s="1" t="n">
        <f aca="false">SMALL($A3151:$D3151,3)</f>
        <v>3554</v>
      </c>
      <c r="H3151" s="1" t="n">
        <f aca="false">SMALL($A3151:$D3151,4)</f>
        <v>9485</v>
      </c>
      <c r="I3151" s="0" t="str">
        <f aca="false">IF(AND(A3151&lt;&gt;E3151,A3151&lt;&gt;H3151,D3151&lt;&gt;E3151,D3151&lt;&gt;H3151,IF(G3151&gt;F3151,MOD(H3151-E3151,G3151-F3151)=0,FALSE())),1,"")</f>
        <v/>
      </c>
    </row>
    <row r="3152" customFormat="false" ht="15" hidden="false" customHeight="false" outlineLevel="0" collapsed="false">
      <c r="A3152" s="0" t="n">
        <v>3744</v>
      </c>
      <c r="B3152" s="0" t="n">
        <v>8205</v>
      </c>
      <c r="C3152" s="0" t="n">
        <v>631</v>
      </c>
      <c r="D3152" s="0" t="n">
        <v>4826</v>
      </c>
      <c r="E3152" s="1" t="n">
        <f aca="false">SMALL($A3152:$D3152,1)</f>
        <v>631</v>
      </c>
      <c r="F3152" s="1" t="n">
        <f aca="false">SMALL($A3152:$D3152,2)</f>
        <v>3744</v>
      </c>
      <c r="G3152" s="1" t="n">
        <f aca="false">SMALL($A3152:$D3152,3)</f>
        <v>4826</v>
      </c>
      <c r="H3152" s="1" t="n">
        <f aca="false">SMALL($A3152:$D3152,4)</f>
        <v>8205</v>
      </c>
      <c r="I3152" s="0" t="n">
        <f aca="false">IF(AND(A3152&lt;&gt;E3152,A3152&lt;&gt;H3152,D3152&lt;&gt;E3152,D3152&lt;&gt;H3152,IF(G3152&gt;F3152,MOD(H3152-E3152,G3152-F3152)=0,FALSE())),1,"")</f>
        <v>1</v>
      </c>
    </row>
    <row r="3153" customFormat="false" ht="15" hidden="false" customHeight="false" outlineLevel="0" collapsed="false">
      <c r="A3153" s="0" t="n">
        <v>4865</v>
      </c>
      <c r="B3153" s="0" t="n">
        <v>6087</v>
      </c>
      <c r="C3153" s="0" t="n">
        <v>9037</v>
      </c>
      <c r="D3153" s="0" t="n">
        <v>3249</v>
      </c>
      <c r="E3153" s="1" t="n">
        <f aca="false">SMALL($A3153:$D3153,1)</f>
        <v>3249</v>
      </c>
      <c r="F3153" s="1" t="n">
        <f aca="false">SMALL($A3153:$D3153,2)</f>
        <v>4865</v>
      </c>
      <c r="G3153" s="1" t="n">
        <f aca="false">SMALL($A3153:$D3153,3)</f>
        <v>6087</v>
      </c>
      <c r="H3153" s="1" t="n">
        <f aca="false">SMALL($A3153:$D3153,4)</f>
        <v>9037</v>
      </c>
      <c r="I3153" s="0" t="str">
        <f aca="false">IF(AND(A3153&lt;&gt;E3153,A3153&lt;&gt;H3153,D3153&lt;&gt;E3153,D3153&lt;&gt;H3153,IF(G3153&gt;F3153,MOD(H3153-E3153,G3153-F3153)=0,FALSE())),1,"")</f>
        <v/>
      </c>
    </row>
    <row r="3154" customFormat="false" ht="15" hidden="false" customHeight="false" outlineLevel="0" collapsed="false">
      <c r="A3154" s="0" t="n">
        <v>4689</v>
      </c>
      <c r="B3154" s="0" t="n">
        <v>9696</v>
      </c>
      <c r="C3154" s="0" t="n">
        <v>8578</v>
      </c>
      <c r="D3154" s="0" t="n">
        <v>2309</v>
      </c>
      <c r="E3154" s="1" t="n">
        <f aca="false">SMALL($A3154:$D3154,1)</f>
        <v>2309</v>
      </c>
      <c r="F3154" s="1" t="n">
        <f aca="false">SMALL($A3154:$D3154,2)</f>
        <v>4689</v>
      </c>
      <c r="G3154" s="1" t="n">
        <f aca="false">SMALL($A3154:$D3154,3)</f>
        <v>8578</v>
      </c>
      <c r="H3154" s="1" t="n">
        <f aca="false">SMALL($A3154:$D3154,4)</f>
        <v>9696</v>
      </c>
      <c r="I3154" s="0" t="str">
        <f aca="false">IF(AND(A3154&lt;&gt;E3154,A3154&lt;&gt;H3154,D3154&lt;&gt;E3154,D3154&lt;&gt;H3154,IF(G3154&gt;F3154,MOD(H3154-E3154,G3154-F3154)=0,FALSE())),1,"")</f>
        <v/>
      </c>
    </row>
    <row r="3155" customFormat="false" ht="15" hidden="false" customHeight="false" outlineLevel="0" collapsed="false">
      <c r="A3155" s="0" t="n">
        <v>2748</v>
      </c>
      <c r="B3155" s="0" t="n">
        <v>1947</v>
      </c>
      <c r="C3155" s="0" t="n">
        <v>580</v>
      </c>
      <c r="D3155" s="0" t="n">
        <v>4507</v>
      </c>
      <c r="E3155" s="1" t="n">
        <f aca="false">SMALL($A3155:$D3155,1)</f>
        <v>580</v>
      </c>
      <c r="F3155" s="1" t="n">
        <f aca="false">SMALL($A3155:$D3155,2)</f>
        <v>1947</v>
      </c>
      <c r="G3155" s="1" t="n">
        <f aca="false">SMALL($A3155:$D3155,3)</f>
        <v>2748</v>
      </c>
      <c r="H3155" s="1" t="n">
        <f aca="false">SMALL($A3155:$D3155,4)</f>
        <v>4507</v>
      </c>
      <c r="I3155" s="0" t="str">
        <f aca="false">IF(AND(A3155&lt;&gt;E3155,A3155&lt;&gt;H3155,D3155&lt;&gt;E3155,D3155&lt;&gt;H3155,IF(G3155&gt;F3155,MOD(H3155-E3155,G3155-F3155)=0,FALSE())),1,"")</f>
        <v/>
      </c>
    </row>
    <row r="3156" customFormat="false" ht="15" hidden="false" customHeight="false" outlineLevel="0" collapsed="false">
      <c r="A3156" s="0" t="n">
        <v>8163</v>
      </c>
      <c r="B3156" s="0" t="n">
        <v>9387</v>
      </c>
      <c r="C3156" s="0" t="n">
        <v>3627</v>
      </c>
      <c r="D3156" s="0" t="n">
        <v>1556</v>
      </c>
      <c r="E3156" s="1" t="n">
        <f aca="false">SMALL($A3156:$D3156,1)</f>
        <v>1556</v>
      </c>
      <c r="F3156" s="1" t="n">
        <f aca="false">SMALL($A3156:$D3156,2)</f>
        <v>3627</v>
      </c>
      <c r="G3156" s="1" t="n">
        <f aca="false">SMALL($A3156:$D3156,3)</f>
        <v>8163</v>
      </c>
      <c r="H3156" s="1" t="n">
        <f aca="false">SMALL($A3156:$D3156,4)</f>
        <v>9387</v>
      </c>
      <c r="I3156" s="0" t="str">
        <f aca="false">IF(AND(A3156&lt;&gt;E3156,A3156&lt;&gt;H3156,D3156&lt;&gt;E3156,D3156&lt;&gt;H3156,IF(G3156&gt;F3156,MOD(H3156-E3156,G3156-F3156)=0,FALSE())),1,"")</f>
        <v/>
      </c>
    </row>
    <row r="3157" customFormat="false" ht="15" hidden="false" customHeight="false" outlineLevel="0" collapsed="false">
      <c r="A3157" s="0" t="n">
        <v>9991</v>
      </c>
      <c r="B3157" s="0" t="n">
        <v>9315</v>
      </c>
      <c r="C3157" s="0" t="n">
        <v>6554</v>
      </c>
      <c r="D3157" s="0" t="n">
        <v>3029</v>
      </c>
      <c r="E3157" s="1" t="n">
        <f aca="false">SMALL($A3157:$D3157,1)</f>
        <v>3029</v>
      </c>
      <c r="F3157" s="1" t="n">
        <f aca="false">SMALL($A3157:$D3157,2)</f>
        <v>6554</v>
      </c>
      <c r="G3157" s="1" t="n">
        <f aca="false">SMALL($A3157:$D3157,3)</f>
        <v>9315</v>
      </c>
      <c r="H3157" s="1" t="n">
        <f aca="false">SMALL($A3157:$D3157,4)</f>
        <v>9991</v>
      </c>
      <c r="I3157" s="0" t="str">
        <f aca="false">IF(AND(A3157&lt;&gt;E3157,A3157&lt;&gt;H3157,D3157&lt;&gt;E3157,D3157&lt;&gt;H3157,IF(G3157&gt;F3157,MOD(H3157-E3157,G3157-F3157)=0,FALSE())),1,"")</f>
        <v/>
      </c>
    </row>
    <row r="3158" customFormat="false" ht="15" hidden="false" customHeight="false" outlineLevel="0" collapsed="false">
      <c r="A3158" s="0" t="n">
        <v>9166</v>
      </c>
      <c r="B3158" s="0" t="n">
        <v>8341</v>
      </c>
      <c r="C3158" s="0" t="n">
        <v>7635</v>
      </c>
      <c r="D3158" s="0" t="n">
        <v>8513</v>
      </c>
      <c r="E3158" s="1" t="n">
        <f aca="false">SMALL($A3158:$D3158,1)</f>
        <v>7635</v>
      </c>
      <c r="F3158" s="1" t="n">
        <f aca="false">SMALL($A3158:$D3158,2)</f>
        <v>8341</v>
      </c>
      <c r="G3158" s="1" t="n">
        <f aca="false">SMALL($A3158:$D3158,3)</f>
        <v>8513</v>
      </c>
      <c r="H3158" s="1" t="n">
        <f aca="false">SMALL($A3158:$D3158,4)</f>
        <v>9166</v>
      </c>
      <c r="I3158" s="0" t="str">
        <f aca="false">IF(AND(A3158&lt;&gt;E3158,A3158&lt;&gt;H3158,D3158&lt;&gt;E3158,D3158&lt;&gt;H3158,IF(G3158&gt;F3158,MOD(H3158-E3158,G3158-F3158)=0,FALSE())),1,"")</f>
        <v/>
      </c>
    </row>
    <row r="3159" customFormat="false" ht="15" hidden="false" customHeight="false" outlineLevel="0" collapsed="false">
      <c r="A3159" s="0" t="n">
        <v>8527</v>
      </c>
      <c r="B3159" s="0" t="n">
        <v>5748</v>
      </c>
      <c r="C3159" s="0" t="n">
        <v>749</v>
      </c>
      <c r="D3159" s="0" t="n">
        <v>5591</v>
      </c>
      <c r="E3159" s="1" t="n">
        <f aca="false">SMALL($A3159:$D3159,1)</f>
        <v>749</v>
      </c>
      <c r="F3159" s="1" t="n">
        <f aca="false">SMALL($A3159:$D3159,2)</f>
        <v>5591</v>
      </c>
      <c r="G3159" s="1" t="n">
        <f aca="false">SMALL($A3159:$D3159,3)</f>
        <v>5748</v>
      </c>
      <c r="H3159" s="1" t="n">
        <f aca="false">SMALL($A3159:$D3159,4)</f>
        <v>8527</v>
      </c>
      <c r="I3159" s="0" t="str">
        <f aca="false">IF(AND(A3159&lt;&gt;E3159,A3159&lt;&gt;H3159,D3159&lt;&gt;E3159,D3159&lt;&gt;H3159,IF(G3159&gt;F3159,MOD(H3159-E3159,G3159-F3159)=0,FALSE())),1,"")</f>
        <v/>
      </c>
    </row>
    <row r="3160" customFormat="false" ht="15" hidden="false" customHeight="false" outlineLevel="0" collapsed="false">
      <c r="A3160" s="0" t="n">
        <v>3601</v>
      </c>
      <c r="B3160" s="0" t="n">
        <v>5543</v>
      </c>
      <c r="C3160" s="0" t="n">
        <v>7371</v>
      </c>
      <c r="D3160" s="0" t="n">
        <v>8735</v>
      </c>
      <c r="E3160" s="1" t="n">
        <f aca="false">SMALL($A3160:$D3160,1)</f>
        <v>3601</v>
      </c>
      <c r="F3160" s="1" t="n">
        <f aca="false">SMALL($A3160:$D3160,2)</f>
        <v>5543</v>
      </c>
      <c r="G3160" s="1" t="n">
        <f aca="false">SMALL($A3160:$D3160,3)</f>
        <v>7371</v>
      </c>
      <c r="H3160" s="1" t="n">
        <f aca="false">SMALL($A3160:$D3160,4)</f>
        <v>8735</v>
      </c>
      <c r="I3160" s="0" t="str">
        <f aca="false">IF(AND(A3160&lt;&gt;E3160,A3160&lt;&gt;H3160,D3160&lt;&gt;E3160,D3160&lt;&gt;H3160,IF(G3160&gt;F3160,MOD(H3160-E3160,G3160-F3160)=0,FALSE())),1,"")</f>
        <v/>
      </c>
    </row>
    <row r="3161" customFormat="false" ht="15" hidden="false" customHeight="false" outlineLevel="0" collapsed="false">
      <c r="A3161" s="0" t="n">
        <v>3705</v>
      </c>
      <c r="B3161" s="0" t="n">
        <v>5728</v>
      </c>
      <c r="C3161" s="0" t="n">
        <v>8805</v>
      </c>
      <c r="D3161" s="0" t="n">
        <v>918</v>
      </c>
      <c r="E3161" s="1" t="n">
        <f aca="false">SMALL($A3161:$D3161,1)</f>
        <v>918</v>
      </c>
      <c r="F3161" s="1" t="n">
        <f aca="false">SMALL($A3161:$D3161,2)</f>
        <v>3705</v>
      </c>
      <c r="G3161" s="1" t="n">
        <f aca="false">SMALL($A3161:$D3161,3)</f>
        <v>5728</v>
      </c>
      <c r="H3161" s="1" t="n">
        <f aca="false">SMALL($A3161:$D3161,4)</f>
        <v>8805</v>
      </c>
      <c r="I3161" s="0" t="str">
        <f aca="false">IF(AND(A3161&lt;&gt;E3161,A3161&lt;&gt;H3161,D3161&lt;&gt;E3161,D3161&lt;&gt;H3161,IF(G3161&gt;F3161,MOD(H3161-E3161,G3161-F3161)=0,FALSE())),1,"")</f>
        <v/>
      </c>
    </row>
    <row r="3162" customFormat="false" ht="15" hidden="false" customHeight="false" outlineLevel="0" collapsed="false">
      <c r="A3162" s="0" t="n">
        <v>4100</v>
      </c>
      <c r="B3162" s="0" t="n">
        <v>5132</v>
      </c>
      <c r="C3162" s="0" t="n">
        <v>2238</v>
      </c>
      <c r="D3162" s="0" t="n">
        <v>1556</v>
      </c>
      <c r="E3162" s="1" t="n">
        <f aca="false">SMALL($A3162:$D3162,1)</f>
        <v>1556</v>
      </c>
      <c r="F3162" s="1" t="n">
        <f aca="false">SMALL($A3162:$D3162,2)</f>
        <v>2238</v>
      </c>
      <c r="G3162" s="1" t="n">
        <f aca="false">SMALL($A3162:$D3162,3)</f>
        <v>4100</v>
      </c>
      <c r="H3162" s="1" t="n">
        <f aca="false">SMALL($A3162:$D3162,4)</f>
        <v>5132</v>
      </c>
      <c r="I3162" s="0" t="str">
        <f aca="false">IF(AND(A3162&lt;&gt;E3162,A3162&lt;&gt;H3162,D3162&lt;&gt;E3162,D3162&lt;&gt;H3162,IF(G3162&gt;F3162,MOD(H3162-E3162,G3162-F3162)=0,FALSE())),1,"")</f>
        <v/>
      </c>
    </row>
    <row r="3163" customFormat="false" ht="15" hidden="false" customHeight="false" outlineLevel="0" collapsed="false">
      <c r="A3163" s="0" t="n">
        <v>9660</v>
      </c>
      <c r="B3163" s="0" t="n">
        <v>966</v>
      </c>
      <c r="C3163" s="0" t="n">
        <v>143</v>
      </c>
      <c r="D3163" s="0" t="n">
        <v>642</v>
      </c>
      <c r="E3163" s="1" t="n">
        <f aca="false">SMALL($A3163:$D3163,1)</f>
        <v>143</v>
      </c>
      <c r="F3163" s="1" t="n">
        <f aca="false">SMALL($A3163:$D3163,2)</f>
        <v>642</v>
      </c>
      <c r="G3163" s="1" t="n">
        <f aca="false">SMALL($A3163:$D3163,3)</f>
        <v>966</v>
      </c>
      <c r="H3163" s="1" t="n">
        <f aca="false">SMALL($A3163:$D3163,4)</f>
        <v>9660</v>
      </c>
      <c r="I3163" s="0" t="str">
        <f aca="false">IF(AND(A3163&lt;&gt;E3163,A3163&lt;&gt;H3163,D3163&lt;&gt;E3163,D3163&lt;&gt;H3163,IF(G3163&gt;F3163,MOD(H3163-E3163,G3163-F3163)=0,FALSE())),1,"")</f>
        <v/>
      </c>
    </row>
    <row r="3164" customFormat="false" ht="15" hidden="false" customHeight="false" outlineLevel="0" collapsed="false">
      <c r="A3164" s="0" t="n">
        <v>1457</v>
      </c>
      <c r="B3164" s="0" t="n">
        <v>9194</v>
      </c>
      <c r="C3164" s="0" t="n">
        <v>6857</v>
      </c>
      <c r="D3164" s="0" t="n">
        <v>6658</v>
      </c>
      <c r="E3164" s="1" t="n">
        <f aca="false">SMALL($A3164:$D3164,1)</f>
        <v>1457</v>
      </c>
      <c r="F3164" s="1" t="n">
        <f aca="false">SMALL($A3164:$D3164,2)</f>
        <v>6658</v>
      </c>
      <c r="G3164" s="1" t="n">
        <f aca="false">SMALL($A3164:$D3164,3)</f>
        <v>6857</v>
      </c>
      <c r="H3164" s="1" t="n">
        <f aca="false">SMALL($A3164:$D3164,4)</f>
        <v>9194</v>
      </c>
      <c r="I3164" s="0" t="str">
        <f aca="false">IF(AND(A3164&lt;&gt;E3164,A3164&lt;&gt;H3164,D3164&lt;&gt;E3164,D3164&lt;&gt;H3164,IF(G3164&gt;F3164,MOD(H3164-E3164,G3164-F3164)=0,FALSE())),1,"")</f>
        <v/>
      </c>
    </row>
    <row r="3165" customFormat="false" ht="15" hidden="false" customHeight="false" outlineLevel="0" collapsed="false">
      <c r="A3165" s="0" t="n">
        <v>9956</v>
      </c>
      <c r="B3165" s="0" t="n">
        <v>2795</v>
      </c>
      <c r="C3165" s="0" t="n">
        <v>3876</v>
      </c>
      <c r="D3165" s="0" t="n">
        <v>5877</v>
      </c>
      <c r="E3165" s="1" t="n">
        <f aca="false">SMALL($A3165:$D3165,1)</f>
        <v>2795</v>
      </c>
      <c r="F3165" s="1" t="n">
        <f aca="false">SMALL($A3165:$D3165,2)</f>
        <v>3876</v>
      </c>
      <c r="G3165" s="1" t="n">
        <f aca="false">SMALL($A3165:$D3165,3)</f>
        <v>5877</v>
      </c>
      <c r="H3165" s="1" t="n">
        <f aca="false">SMALL($A3165:$D3165,4)</f>
        <v>9956</v>
      </c>
      <c r="I3165" s="0" t="str">
        <f aca="false">IF(AND(A3165&lt;&gt;E3165,A3165&lt;&gt;H3165,D3165&lt;&gt;E3165,D3165&lt;&gt;H3165,IF(G3165&gt;F3165,MOD(H3165-E3165,G3165-F3165)=0,FALSE())),1,"")</f>
        <v/>
      </c>
    </row>
    <row r="3166" customFormat="false" ht="15" hidden="false" customHeight="false" outlineLevel="0" collapsed="false">
      <c r="A3166" s="0" t="n">
        <v>246</v>
      </c>
      <c r="B3166" s="0" t="n">
        <v>1983</v>
      </c>
      <c r="C3166" s="0" t="n">
        <v>2656</v>
      </c>
      <c r="D3166" s="0" t="n">
        <v>368</v>
      </c>
      <c r="E3166" s="1" t="n">
        <f aca="false">SMALL($A3166:$D3166,1)</f>
        <v>246</v>
      </c>
      <c r="F3166" s="1" t="n">
        <f aca="false">SMALL($A3166:$D3166,2)</f>
        <v>368</v>
      </c>
      <c r="G3166" s="1" t="n">
        <f aca="false">SMALL($A3166:$D3166,3)</f>
        <v>1983</v>
      </c>
      <c r="H3166" s="1" t="n">
        <f aca="false">SMALL($A3166:$D3166,4)</f>
        <v>2656</v>
      </c>
      <c r="I3166" s="0" t="str">
        <f aca="false">IF(AND(A3166&lt;&gt;E3166,A3166&lt;&gt;H3166,D3166&lt;&gt;E3166,D3166&lt;&gt;H3166,IF(G3166&gt;F3166,MOD(H3166-E3166,G3166-F3166)=0,FALSE())),1,"")</f>
        <v/>
      </c>
    </row>
    <row r="3167" customFormat="false" ht="15" hidden="false" customHeight="false" outlineLevel="0" collapsed="false">
      <c r="A3167" s="0" t="n">
        <v>688</v>
      </c>
      <c r="B3167" s="0" t="n">
        <v>2221</v>
      </c>
      <c r="C3167" s="0" t="n">
        <v>4915</v>
      </c>
      <c r="D3167" s="0" t="n">
        <v>2228</v>
      </c>
      <c r="E3167" s="1" t="n">
        <f aca="false">SMALL($A3167:$D3167,1)</f>
        <v>688</v>
      </c>
      <c r="F3167" s="1" t="n">
        <f aca="false">SMALL($A3167:$D3167,2)</f>
        <v>2221</v>
      </c>
      <c r="G3167" s="1" t="n">
        <f aca="false">SMALL($A3167:$D3167,3)</f>
        <v>2228</v>
      </c>
      <c r="H3167" s="1" t="n">
        <f aca="false">SMALL($A3167:$D3167,4)</f>
        <v>4915</v>
      </c>
      <c r="I3167" s="0" t="str">
        <f aca="false">IF(AND(A3167&lt;&gt;E3167,A3167&lt;&gt;H3167,D3167&lt;&gt;E3167,D3167&lt;&gt;H3167,IF(G3167&gt;F3167,MOD(H3167-E3167,G3167-F3167)=0,FALSE())),1,"")</f>
        <v/>
      </c>
    </row>
    <row r="3168" customFormat="false" ht="15" hidden="false" customHeight="false" outlineLevel="0" collapsed="false">
      <c r="A3168" s="0" t="n">
        <v>3198</v>
      </c>
      <c r="B3168" s="0" t="n">
        <v>1333</v>
      </c>
      <c r="C3168" s="0" t="n">
        <v>8065</v>
      </c>
      <c r="D3168" s="0" t="n">
        <v>6564</v>
      </c>
      <c r="E3168" s="1" t="n">
        <f aca="false">SMALL($A3168:$D3168,1)</f>
        <v>1333</v>
      </c>
      <c r="F3168" s="1" t="n">
        <f aca="false">SMALL($A3168:$D3168,2)</f>
        <v>3198</v>
      </c>
      <c r="G3168" s="1" t="n">
        <f aca="false">SMALL($A3168:$D3168,3)</f>
        <v>6564</v>
      </c>
      <c r="H3168" s="1" t="n">
        <f aca="false">SMALL($A3168:$D3168,4)</f>
        <v>8065</v>
      </c>
      <c r="I3168" s="0" t="n">
        <f aca="false">IF(AND(A3168&lt;&gt;E3168,A3168&lt;&gt;H3168,D3168&lt;&gt;E3168,D3168&lt;&gt;H3168,IF(G3168&gt;F3168,MOD(H3168-E3168,G3168-F3168)=0,FALSE())),1,"")</f>
        <v>1</v>
      </c>
    </row>
    <row r="3169" customFormat="false" ht="15" hidden="false" customHeight="false" outlineLevel="0" collapsed="false">
      <c r="A3169" s="0" t="n">
        <v>3344</v>
      </c>
      <c r="B3169" s="0" t="n">
        <v>4052</v>
      </c>
      <c r="C3169" s="0" t="n">
        <v>6863</v>
      </c>
      <c r="D3169" s="0" t="n">
        <v>8852</v>
      </c>
      <c r="E3169" s="1" t="n">
        <f aca="false">SMALL($A3169:$D3169,1)</f>
        <v>3344</v>
      </c>
      <c r="F3169" s="1" t="n">
        <f aca="false">SMALL($A3169:$D3169,2)</f>
        <v>4052</v>
      </c>
      <c r="G3169" s="1" t="n">
        <f aca="false">SMALL($A3169:$D3169,3)</f>
        <v>6863</v>
      </c>
      <c r="H3169" s="1" t="n">
        <f aca="false">SMALL($A3169:$D3169,4)</f>
        <v>8852</v>
      </c>
      <c r="I3169" s="0" t="str">
        <f aca="false">IF(AND(A3169&lt;&gt;E3169,A3169&lt;&gt;H3169,D3169&lt;&gt;E3169,D3169&lt;&gt;H3169,IF(G3169&gt;F3169,MOD(H3169-E3169,G3169-F3169)=0,FALSE())),1,"")</f>
        <v/>
      </c>
    </row>
    <row r="3170" customFormat="false" ht="15" hidden="false" customHeight="false" outlineLevel="0" collapsed="false">
      <c r="A3170" s="0" t="n">
        <v>2876</v>
      </c>
      <c r="B3170" s="0" t="n">
        <v>9738</v>
      </c>
      <c r="C3170" s="0" t="n">
        <v>6460</v>
      </c>
      <c r="D3170" s="0" t="n">
        <v>9775</v>
      </c>
      <c r="E3170" s="1" t="n">
        <f aca="false">SMALL($A3170:$D3170,1)</f>
        <v>2876</v>
      </c>
      <c r="F3170" s="1" t="n">
        <f aca="false">SMALL($A3170:$D3170,2)</f>
        <v>6460</v>
      </c>
      <c r="G3170" s="1" t="n">
        <f aca="false">SMALL($A3170:$D3170,3)</f>
        <v>9738</v>
      </c>
      <c r="H3170" s="1" t="n">
        <f aca="false">SMALL($A3170:$D3170,4)</f>
        <v>9775</v>
      </c>
      <c r="I3170" s="0" t="str">
        <f aca="false">IF(AND(A3170&lt;&gt;E3170,A3170&lt;&gt;H3170,D3170&lt;&gt;E3170,D3170&lt;&gt;H3170,IF(G3170&gt;F3170,MOD(H3170-E3170,G3170-F3170)=0,FALSE())),1,"")</f>
        <v/>
      </c>
    </row>
    <row r="3171" customFormat="false" ht="15" hidden="false" customHeight="false" outlineLevel="0" collapsed="false">
      <c r="A3171" s="0" t="n">
        <v>52</v>
      </c>
      <c r="B3171" s="0" t="n">
        <v>5875</v>
      </c>
      <c r="C3171" s="0" t="n">
        <v>4559</v>
      </c>
      <c r="D3171" s="0" t="n">
        <v>8915</v>
      </c>
      <c r="E3171" s="1" t="n">
        <f aca="false">SMALL($A3171:$D3171,1)</f>
        <v>52</v>
      </c>
      <c r="F3171" s="1" t="n">
        <f aca="false">SMALL($A3171:$D3171,2)</f>
        <v>4559</v>
      </c>
      <c r="G3171" s="1" t="n">
        <f aca="false">SMALL($A3171:$D3171,3)</f>
        <v>5875</v>
      </c>
      <c r="H3171" s="1" t="n">
        <f aca="false">SMALL($A3171:$D3171,4)</f>
        <v>8915</v>
      </c>
      <c r="I3171" s="0" t="str">
        <f aca="false">IF(AND(A3171&lt;&gt;E3171,A3171&lt;&gt;H3171,D3171&lt;&gt;E3171,D3171&lt;&gt;H3171,IF(G3171&gt;F3171,MOD(H3171-E3171,G3171-F3171)=0,FALSE())),1,"")</f>
        <v/>
      </c>
    </row>
    <row r="3172" customFormat="false" ht="15" hidden="false" customHeight="false" outlineLevel="0" collapsed="false">
      <c r="A3172" s="0" t="n">
        <v>6274</v>
      </c>
      <c r="B3172" s="0" t="n">
        <v>1341</v>
      </c>
      <c r="C3172" s="0" t="n">
        <v>816</v>
      </c>
      <c r="D3172" s="0" t="n">
        <v>4064</v>
      </c>
      <c r="E3172" s="1" t="n">
        <f aca="false">SMALL($A3172:$D3172,1)</f>
        <v>816</v>
      </c>
      <c r="F3172" s="1" t="n">
        <f aca="false">SMALL($A3172:$D3172,2)</f>
        <v>1341</v>
      </c>
      <c r="G3172" s="1" t="n">
        <f aca="false">SMALL($A3172:$D3172,3)</f>
        <v>4064</v>
      </c>
      <c r="H3172" s="1" t="n">
        <f aca="false">SMALL($A3172:$D3172,4)</f>
        <v>6274</v>
      </c>
      <c r="I3172" s="0" t="str">
        <f aca="false">IF(AND(A3172&lt;&gt;E3172,A3172&lt;&gt;H3172,D3172&lt;&gt;E3172,D3172&lt;&gt;H3172,IF(G3172&gt;F3172,MOD(H3172-E3172,G3172-F3172)=0,FALSE())),1,"")</f>
        <v/>
      </c>
    </row>
    <row r="3173" customFormat="false" ht="15" hidden="false" customHeight="false" outlineLevel="0" collapsed="false">
      <c r="A3173" s="0" t="n">
        <v>6168</v>
      </c>
      <c r="B3173" s="0" t="n">
        <v>8526</v>
      </c>
      <c r="C3173" s="0" t="n">
        <v>4242</v>
      </c>
      <c r="D3173" s="0" t="n">
        <v>4676</v>
      </c>
      <c r="E3173" s="1" t="n">
        <f aca="false">SMALL($A3173:$D3173,1)</f>
        <v>4242</v>
      </c>
      <c r="F3173" s="1" t="n">
        <f aca="false">SMALL($A3173:$D3173,2)</f>
        <v>4676</v>
      </c>
      <c r="G3173" s="1" t="n">
        <f aca="false">SMALL($A3173:$D3173,3)</f>
        <v>6168</v>
      </c>
      <c r="H3173" s="1" t="n">
        <f aca="false">SMALL($A3173:$D3173,4)</f>
        <v>8526</v>
      </c>
      <c r="I3173" s="0" t="str">
        <f aca="false">IF(AND(A3173&lt;&gt;E3173,A3173&lt;&gt;H3173,D3173&lt;&gt;E3173,D3173&lt;&gt;H3173,IF(G3173&gt;F3173,MOD(H3173-E3173,G3173-F3173)=0,FALSE())),1,"")</f>
        <v/>
      </c>
    </row>
    <row r="3174" customFormat="false" ht="15" hidden="false" customHeight="false" outlineLevel="0" collapsed="false">
      <c r="A3174" s="0" t="n">
        <v>3661</v>
      </c>
      <c r="B3174" s="0" t="n">
        <v>800</v>
      </c>
      <c r="C3174" s="0" t="n">
        <v>8938</v>
      </c>
      <c r="D3174" s="0" t="n">
        <v>7730</v>
      </c>
      <c r="E3174" s="1" t="n">
        <f aca="false">SMALL($A3174:$D3174,1)</f>
        <v>800</v>
      </c>
      <c r="F3174" s="1" t="n">
        <f aca="false">SMALL($A3174:$D3174,2)</f>
        <v>3661</v>
      </c>
      <c r="G3174" s="1" t="n">
        <f aca="false">SMALL($A3174:$D3174,3)</f>
        <v>7730</v>
      </c>
      <c r="H3174" s="1" t="n">
        <f aca="false">SMALL($A3174:$D3174,4)</f>
        <v>8938</v>
      </c>
      <c r="I3174" s="0" t="n">
        <f aca="false">IF(AND(A3174&lt;&gt;E3174,A3174&lt;&gt;H3174,D3174&lt;&gt;E3174,D3174&lt;&gt;H3174,IF(G3174&gt;F3174,MOD(H3174-E3174,G3174-F3174)=0,FALSE())),1,"")</f>
        <v>1</v>
      </c>
    </row>
    <row r="3175" customFormat="false" ht="15" hidden="false" customHeight="false" outlineLevel="0" collapsed="false">
      <c r="A3175" s="0" t="n">
        <v>33</v>
      </c>
      <c r="B3175" s="0" t="n">
        <v>6238</v>
      </c>
      <c r="C3175" s="0" t="n">
        <v>683</v>
      </c>
      <c r="D3175" s="0" t="n">
        <v>1188</v>
      </c>
      <c r="E3175" s="1" t="n">
        <f aca="false">SMALL($A3175:$D3175,1)</f>
        <v>33</v>
      </c>
      <c r="F3175" s="1" t="n">
        <f aca="false">SMALL($A3175:$D3175,2)</f>
        <v>683</v>
      </c>
      <c r="G3175" s="1" t="n">
        <f aca="false">SMALL($A3175:$D3175,3)</f>
        <v>1188</v>
      </c>
      <c r="H3175" s="1" t="n">
        <f aca="false">SMALL($A3175:$D3175,4)</f>
        <v>6238</v>
      </c>
      <c r="I3175" s="0" t="str">
        <f aca="false">IF(AND(A3175&lt;&gt;E3175,A3175&lt;&gt;H3175,D3175&lt;&gt;E3175,D3175&lt;&gt;H3175,IF(G3175&gt;F3175,MOD(H3175-E3175,G3175-F3175)=0,FALSE())),1,"")</f>
        <v/>
      </c>
    </row>
    <row r="3176" customFormat="false" ht="15" hidden="false" customHeight="false" outlineLevel="0" collapsed="false">
      <c r="A3176" s="0" t="n">
        <v>7132</v>
      </c>
      <c r="B3176" s="0" t="n">
        <v>3279</v>
      </c>
      <c r="C3176" s="0" t="n">
        <v>8692</v>
      </c>
      <c r="D3176" s="0" t="n">
        <v>1835</v>
      </c>
      <c r="E3176" s="1" t="n">
        <f aca="false">SMALL($A3176:$D3176,1)</f>
        <v>1835</v>
      </c>
      <c r="F3176" s="1" t="n">
        <f aca="false">SMALL($A3176:$D3176,2)</f>
        <v>3279</v>
      </c>
      <c r="G3176" s="1" t="n">
        <f aca="false">SMALL($A3176:$D3176,3)</f>
        <v>7132</v>
      </c>
      <c r="H3176" s="1" t="n">
        <f aca="false">SMALL($A3176:$D3176,4)</f>
        <v>8692</v>
      </c>
      <c r="I3176" s="0" t="str">
        <f aca="false">IF(AND(A3176&lt;&gt;E3176,A3176&lt;&gt;H3176,D3176&lt;&gt;E3176,D3176&lt;&gt;H3176,IF(G3176&gt;F3176,MOD(H3176-E3176,G3176-F3176)=0,FALSE())),1,"")</f>
        <v/>
      </c>
    </row>
    <row r="3177" customFormat="false" ht="15" hidden="false" customHeight="false" outlineLevel="0" collapsed="false">
      <c r="A3177" s="0" t="n">
        <v>1238</v>
      </c>
      <c r="B3177" s="0" t="n">
        <v>1762</v>
      </c>
      <c r="C3177" s="0" t="n">
        <v>571</v>
      </c>
      <c r="D3177" s="0" t="n">
        <v>888</v>
      </c>
      <c r="E3177" s="1" t="n">
        <f aca="false">SMALL($A3177:$D3177,1)</f>
        <v>571</v>
      </c>
      <c r="F3177" s="1" t="n">
        <f aca="false">SMALL($A3177:$D3177,2)</f>
        <v>888</v>
      </c>
      <c r="G3177" s="1" t="n">
        <f aca="false">SMALL($A3177:$D3177,3)</f>
        <v>1238</v>
      </c>
      <c r="H3177" s="1" t="n">
        <f aca="false">SMALL($A3177:$D3177,4)</f>
        <v>1762</v>
      </c>
      <c r="I3177" s="0" t="str">
        <f aca="false">IF(AND(A3177&lt;&gt;E3177,A3177&lt;&gt;H3177,D3177&lt;&gt;E3177,D3177&lt;&gt;H3177,IF(G3177&gt;F3177,MOD(H3177-E3177,G3177-F3177)=0,FALSE())),1,"")</f>
        <v/>
      </c>
    </row>
    <row r="3178" customFormat="false" ht="15" hidden="false" customHeight="false" outlineLevel="0" collapsed="false">
      <c r="A3178" s="0" t="n">
        <v>8044</v>
      </c>
      <c r="B3178" s="0" t="n">
        <v>3026</v>
      </c>
      <c r="C3178" s="0" t="n">
        <v>822</v>
      </c>
      <c r="D3178" s="0" t="n">
        <v>6686</v>
      </c>
      <c r="E3178" s="1" t="n">
        <f aca="false">SMALL($A3178:$D3178,1)</f>
        <v>822</v>
      </c>
      <c r="F3178" s="1" t="n">
        <f aca="false">SMALL($A3178:$D3178,2)</f>
        <v>3026</v>
      </c>
      <c r="G3178" s="1" t="n">
        <f aca="false">SMALL($A3178:$D3178,3)</f>
        <v>6686</v>
      </c>
      <c r="H3178" s="1" t="n">
        <f aca="false">SMALL($A3178:$D3178,4)</f>
        <v>8044</v>
      </c>
      <c r="I3178" s="0" t="str">
        <f aca="false">IF(AND(A3178&lt;&gt;E3178,A3178&lt;&gt;H3178,D3178&lt;&gt;E3178,D3178&lt;&gt;H3178,IF(G3178&gt;F3178,MOD(H3178-E3178,G3178-F3178)=0,FALSE())),1,"")</f>
        <v/>
      </c>
    </row>
    <row r="3179" customFormat="false" ht="15" hidden="false" customHeight="false" outlineLevel="0" collapsed="false">
      <c r="A3179" s="0" t="n">
        <v>1128</v>
      </c>
      <c r="B3179" s="0" t="n">
        <v>9250</v>
      </c>
      <c r="C3179" s="0" t="n">
        <v>2899</v>
      </c>
      <c r="D3179" s="0" t="n">
        <v>7325</v>
      </c>
      <c r="E3179" s="1" t="n">
        <f aca="false">SMALL($A3179:$D3179,1)</f>
        <v>1128</v>
      </c>
      <c r="F3179" s="1" t="n">
        <f aca="false">SMALL($A3179:$D3179,2)</f>
        <v>2899</v>
      </c>
      <c r="G3179" s="1" t="n">
        <f aca="false">SMALL($A3179:$D3179,3)</f>
        <v>7325</v>
      </c>
      <c r="H3179" s="1" t="n">
        <f aca="false">SMALL($A3179:$D3179,4)</f>
        <v>9250</v>
      </c>
      <c r="I3179" s="0" t="str">
        <f aca="false">IF(AND(A3179&lt;&gt;E3179,A3179&lt;&gt;H3179,D3179&lt;&gt;E3179,D3179&lt;&gt;H3179,IF(G3179&gt;F3179,MOD(H3179-E3179,G3179-F3179)=0,FALSE())),1,"")</f>
        <v/>
      </c>
    </row>
    <row r="3180" customFormat="false" ht="15" hidden="false" customHeight="false" outlineLevel="0" collapsed="false">
      <c r="A3180" s="0" t="n">
        <v>1592</v>
      </c>
      <c r="B3180" s="0" t="n">
        <v>4571</v>
      </c>
      <c r="C3180" s="0" t="n">
        <v>3043</v>
      </c>
      <c r="D3180" s="0" t="n">
        <v>6246</v>
      </c>
      <c r="E3180" s="1" t="n">
        <f aca="false">SMALL($A3180:$D3180,1)</f>
        <v>1592</v>
      </c>
      <c r="F3180" s="1" t="n">
        <f aca="false">SMALL($A3180:$D3180,2)</f>
        <v>3043</v>
      </c>
      <c r="G3180" s="1" t="n">
        <f aca="false">SMALL($A3180:$D3180,3)</f>
        <v>4571</v>
      </c>
      <c r="H3180" s="1" t="n">
        <f aca="false">SMALL($A3180:$D3180,4)</f>
        <v>6246</v>
      </c>
      <c r="I3180" s="0" t="str">
        <f aca="false">IF(AND(A3180&lt;&gt;E3180,A3180&lt;&gt;H3180,D3180&lt;&gt;E3180,D3180&lt;&gt;H3180,IF(G3180&gt;F3180,MOD(H3180-E3180,G3180-F3180)=0,FALSE())),1,"")</f>
        <v/>
      </c>
    </row>
    <row r="3181" customFormat="false" ht="15" hidden="false" customHeight="false" outlineLevel="0" collapsed="false">
      <c r="A3181" s="0" t="n">
        <v>3095</v>
      </c>
      <c r="B3181" s="0" t="n">
        <v>8425</v>
      </c>
      <c r="C3181" s="0" t="n">
        <v>9473</v>
      </c>
      <c r="D3181" s="0" t="n">
        <v>7106</v>
      </c>
      <c r="E3181" s="1" t="n">
        <f aca="false">SMALL($A3181:$D3181,1)</f>
        <v>3095</v>
      </c>
      <c r="F3181" s="1" t="n">
        <f aca="false">SMALL($A3181:$D3181,2)</f>
        <v>7106</v>
      </c>
      <c r="G3181" s="1" t="n">
        <f aca="false">SMALL($A3181:$D3181,3)</f>
        <v>8425</v>
      </c>
      <c r="H3181" s="1" t="n">
        <f aca="false">SMALL($A3181:$D3181,4)</f>
        <v>9473</v>
      </c>
      <c r="I3181" s="0" t="str">
        <f aca="false">IF(AND(A3181&lt;&gt;E3181,A3181&lt;&gt;H3181,D3181&lt;&gt;E3181,D3181&lt;&gt;H3181,IF(G3181&gt;F3181,MOD(H3181-E3181,G3181-F3181)=0,FALSE())),1,"")</f>
        <v/>
      </c>
    </row>
    <row r="3182" customFormat="false" ht="15" hidden="false" customHeight="false" outlineLevel="0" collapsed="false">
      <c r="A3182" s="0" t="n">
        <v>6658</v>
      </c>
      <c r="B3182" s="0" t="n">
        <v>4275</v>
      </c>
      <c r="C3182" s="0" t="n">
        <v>6784</v>
      </c>
      <c r="D3182" s="0" t="n">
        <v>869</v>
      </c>
      <c r="E3182" s="1" t="n">
        <f aca="false">SMALL($A3182:$D3182,1)</f>
        <v>869</v>
      </c>
      <c r="F3182" s="1" t="n">
        <f aca="false">SMALL($A3182:$D3182,2)</f>
        <v>4275</v>
      </c>
      <c r="G3182" s="1" t="n">
        <f aca="false">SMALL($A3182:$D3182,3)</f>
        <v>6658</v>
      </c>
      <c r="H3182" s="1" t="n">
        <f aca="false">SMALL($A3182:$D3182,4)</f>
        <v>6784</v>
      </c>
      <c r="I3182" s="0" t="str">
        <f aca="false">IF(AND(A3182&lt;&gt;E3182,A3182&lt;&gt;H3182,D3182&lt;&gt;E3182,D3182&lt;&gt;H3182,IF(G3182&gt;F3182,MOD(H3182-E3182,G3182-F3182)=0,FALSE())),1,"")</f>
        <v/>
      </c>
    </row>
    <row r="3183" customFormat="false" ht="15" hidden="false" customHeight="false" outlineLevel="0" collapsed="false">
      <c r="A3183" s="0" t="n">
        <v>3986</v>
      </c>
      <c r="B3183" s="0" t="n">
        <v>9232</v>
      </c>
      <c r="C3183" s="0" t="n">
        <v>3076</v>
      </c>
      <c r="D3183" s="0" t="n">
        <v>4391</v>
      </c>
      <c r="E3183" s="1" t="n">
        <f aca="false">SMALL($A3183:$D3183,1)</f>
        <v>3076</v>
      </c>
      <c r="F3183" s="1" t="n">
        <f aca="false">SMALL($A3183:$D3183,2)</f>
        <v>3986</v>
      </c>
      <c r="G3183" s="1" t="n">
        <f aca="false">SMALL($A3183:$D3183,3)</f>
        <v>4391</v>
      </c>
      <c r="H3183" s="1" t="n">
        <f aca="false">SMALL($A3183:$D3183,4)</f>
        <v>9232</v>
      </c>
      <c r="I3183" s="0" t="str">
        <f aca="false">IF(AND(A3183&lt;&gt;E3183,A3183&lt;&gt;H3183,D3183&lt;&gt;E3183,D3183&lt;&gt;H3183,IF(G3183&gt;F3183,MOD(H3183-E3183,G3183-F3183)=0,FALSE())),1,"")</f>
        <v/>
      </c>
    </row>
    <row r="3184" customFormat="false" ht="15" hidden="false" customHeight="false" outlineLevel="0" collapsed="false">
      <c r="A3184" s="0" t="n">
        <v>2850</v>
      </c>
      <c r="B3184" s="0" t="n">
        <v>9076</v>
      </c>
      <c r="C3184" s="0" t="n">
        <v>6412</v>
      </c>
      <c r="D3184" s="0" t="n">
        <v>5298</v>
      </c>
      <c r="E3184" s="1" t="n">
        <f aca="false">SMALL($A3184:$D3184,1)</f>
        <v>2850</v>
      </c>
      <c r="F3184" s="1" t="n">
        <f aca="false">SMALL($A3184:$D3184,2)</f>
        <v>5298</v>
      </c>
      <c r="G3184" s="1" t="n">
        <f aca="false">SMALL($A3184:$D3184,3)</f>
        <v>6412</v>
      </c>
      <c r="H3184" s="1" t="n">
        <f aca="false">SMALL($A3184:$D3184,4)</f>
        <v>9076</v>
      </c>
      <c r="I3184" s="0" t="str">
        <f aca="false">IF(AND(A3184&lt;&gt;E3184,A3184&lt;&gt;H3184,D3184&lt;&gt;E3184,D3184&lt;&gt;H3184,IF(G3184&gt;F3184,MOD(H3184-E3184,G3184-F3184)=0,FALSE())),1,"")</f>
        <v/>
      </c>
    </row>
    <row r="3185" customFormat="false" ht="15" hidden="false" customHeight="false" outlineLevel="0" collapsed="false">
      <c r="A3185" s="0" t="n">
        <v>3458</v>
      </c>
      <c r="B3185" s="0" t="n">
        <v>8641</v>
      </c>
      <c r="C3185" s="0" t="n">
        <v>1801</v>
      </c>
      <c r="D3185" s="0" t="n">
        <v>4142</v>
      </c>
      <c r="E3185" s="1" t="n">
        <f aca="false">SMALL($A3185:$D3185,1)</f>
        <v>1801</v>
      </c>
      <c r="F3185" s="1" t="n">
        <f aca="false">SMALL($A3185:$D3185,2)</f>
        <v>3458</v>
      </c>
      <c r="G3185" s="1" t="n">
        <f aca="false">SMALL($A3185:$D3185,3)</f>
        <v>4142</v>
      </c>
      <c r="H3185" s="1" t="n">
        <f aca="false">SMALL($A3185:$D3185,4)</f>
        <v>8641</v>
      </c>
      <c r="I3185" s="0" t="n">
        <f aca="false">IF(AND(A3185&lt;&gt;E3185,A3185&lt;&gt;H3185,D3185&lt;&gt;E3185,D3185&lt;&gt;H3185,IF(G3185&gt;F3185,MOD(H3185-E3185,G3185-F3185)=0,FALSE())),1,"")</f>
        <v>1</v>
      </c>
    </row>
    <row r="3186" customFormat="false" ht="15" hidden="false" customHeight="false" outlineLevel="0" collapsed="false">
      <c r="A3186" s="0" t="n">
        <v>2991</v>
      </c>
      <c r="B3186" s="0" t="n">
        <v>9372</v>
      </c>
      <c r="C3186" s="0" t="n">
        <v>9979</v>
      </c>
      <c r="D3186" s="0" t="n">
        <v>4413</v>
      </c>
      <c r="E3186" s="1" t="n">
        <f aca="false">SMALL($A3186:$D3186,1)</f>
        <v>2991</v>
      </c>
      <c r="F3186" s="1" t="n">
        <f aca="false">SMALL($A3186:$D3186,2)</f>
        <v>4413</v>
      </c>
      <c r="G3186" s="1" t="n">
        <f aca="false">SMALL($A3186:$D3186,3)</f>
        <v>9372</v>
      </c>
      <c r="H3186" s="1" t="n">
        <f aca="false">SMALL($A3186:$D3186,4)</f>
        <v>9979</v>
      </c>
      <c r="I3186" s="0" t="str">
        <f aca="false">IF(AND(A3186&lt;&gt;E3186,A3186&lt;&gt;H3186,D3186&lt;&gt;E3186,D3186&lt;&gt;H3186,IF(G3186&gt;F3186,MOD(H3186-E3186,G3186-F3186)=0,FALSE())),1,"")</f>
        <v/>
      </c>
    </row>
    <row r="3187" customFormat="false" ht="15" hidden="false" customHeight="false" outlineLevel="0" collapsed="false">
      <c r="A3187" s="0" t="n">
        <v>9781</v>
      </c>
      <c r="B3187" s="0" t="n">
        <v>7189</v>
      </c>
      <c r="C3187" s="0" t="n">
        <v>6152</v>
      </c>
      <c r="D3187" s="0" t="n">
        <v>127</v>
      </c>
      <c r="E3187" s="1" t="n">
        <f aca="false">SMALL($A3187:$D3187,1)</f>
        <v>127</v>
      </c>
      <c r="F3187" s="1" t="n">
        <f aca="false">SMALL($A3187:$D3187,2)</f>
        <v>6152</v>
      </c>
      <c r="G3187" s="1" t="n">
        <f aca="false">SMALL($A3187:$D3187,3)</f>
        <v>7189</v>
      </c>
      <c r="H3187" s="1" t="n">
        <f aca="false">SMALL($A3187:$D3187,4)</f>
        <v>9781</v>
      </c>
      <c r="I3187" s="0" t="str">
        <f aca="false">IF(AND(A3187&lt;&gt;E3187,A3187&lt;&gt;H3187,D3187&lt;&gt;E3187,D3187&lt;&gt;H3187,IF(G3187&gt;F3187,MOD(H3187-E3187,G3187-F3187)=0,FALSE())),1,"")</f>
        <v/>
      </c>
    </row>
    <row r="3188" customFormat="false" ht="15" hidden="false" customHeight="false" outlineLevel="0" collapsed="false">
      <c r="A3188" s="0" t="n">
        <v>9931</v>
      </c>
      <c r="B3188" s="0" t="n">
        <v>2406</v>
      </c>
      <c r="C3188" s="0" t="n">
        <v>9083</v>
      </c>
      <c r="D3188" s="0" t="n">
        <v>6521</v>
      </c>
      <c r="E3188" s="1" t="n">
        <f aca="false">SMALL($A3188:$D3188,1)</f>
        <v>2406</v>
      </c>
      <c r="F3188" s="1" t="n">
        <f aca="false">SMALL($A3188:$D3188,2)</f>
        <v>6521</v>
      </c>
      <c r="G3188" s="1" t="n">
        <f aca="false">SMALL($A3188:$D3188,3)</f>
        <v>9083</v>
      </c>
      <c r="H3188" s="1" t="n">
        <f aca="false">SMALL($A3188:$D3188,4)</f>
        <v>9931</v>
      </c>
      <c r="I3188" s="0" t="str">
        <f aca="false">IF(AND(A3188&lt;&gt;E3188,A3188&lt;&gt;H3188,D3188&lt;&gt;E3188,D3188&lt;&gt;H3188,IF(G3188&gt;F3188,MOD(H3188-E3188,G3188-F3188)=0,FALSE())),1,"")</f>
        <v/>
      </c>
    </row>
    <row r="3189" customFormat="false" ht="15" hidden="false" customHeight="false" outlineLevel="0" collapsed="false">
      <c r="A3189" s="0" t="n">
        <v>1761</v>
      </c>
      <c r="B3189" s="0" t="n">
        <v>2682</v>
      </c>
      <c r="C3189" s="0" t="n">
        <v>156</v>
      </c>
      <c r="D3189" s="0" t="n">
        <v>4333</v>
      </c>
      <c r="E3189" s="1" t="n">
        <f aca="false">SMALL($A3189:$D3189,1)</f>
        <v>156</v>
      </c>
      <c r="F3189" s="1" t="n">
        <f aca="false">SMALL($A3189:$D3189,2)</f>
        <v>1761</v>
      </c>
      <c r="G3189" s="1" t="n">
        <f aca="false">SMALL($A3189:$D3189,3)</f>
        <v>2682</v>
      </c>
      <c r="H3189" s="1" t="n">
        <f aca="false">SMALL($A3189:$D3189,4)</f>
        <v>4333</v>
      </c>
      <c r="I3189" s="0" t="str">
        <f aca="false">IF(AND(A3189&lt;&gt;E3189,A3189&lt;&gt;H3189,D3189&lt;&gt;E3189,D3189&lt;&gt;H3189,IF(G3189&gt;F3189,MOD(H3189-E3189,G3189-F3189)=0,FALSE())),1,"")</f>
        <v/>
      </c>
    </row>
    <row r="3190" customFormat="false" ht="15" hidden="false" customHeight="false" outlineLevel="0" collapsed="false">
      <c r="A3190" s="0" t="n">
        <v>7166</v>
      </c>
      <c r="B3190" s="0" t="n">
        <v>6642</v>
      </c>
      <c r="C3190" s="0" t="n">
        <v>8055</v>
      </c>
      <c r="D3190" s="0" t="n">
        <v>414</v>
      </c>
      <c r="E3190" s="1" t="n">
        <f aca="false">SMALL($A3190:$D3190,1)</f>
        <v>414</v>
      </c>
      <c r="F3190" s="1" t="n">
        <f aca="false">SMALL($A3190:$D3190,2)</f>
        <v>6642</v>
      </c>
      <c r="G3190" s="1" t="n">
        <f aca="false">SMALL($A3190:$D3190,3)</f>
        <v>7166</v>
      </c>
      <c r="H3190" s="1" t="n">
        <f aca="false">SMALL($A3190:$D3190,4)</f>
        <v>8055</v>
      </c>
      <c r="I3190" s="0" t="str">
        <f aca="false">IF(AND(A3190&lt;&gt;E3190,A3190&lt;&gt;H3190,D3190&lt;&gt;E3190,D3190&lt;&gt;H3190,IF(G3190&gt;F3190,MOD(H3190-E3190,G3190-F3190)=0,FALSE())),1,"")</f>
        <v/>
      </c>
    </row>
    <row r="3191" customFormat="false" ht="15" hidden="false" customHeight="false" outlineLevel="0" collapsed="false">
      <c r="A3191" s="0" t="n">
        <v>9225</v>
      </c>
      <c r="B3191" s="0" t="n">
        <v>8122</v>
      </c>
      <c r="C3191" s="0" t="n">
        <v>6122</v>
      </c>
      <c r="D3191" s="0" t="n">
        <v>5332</v>
      </c>
      <c r="E3191" s="1" t="n">
        <f aca="false">SMALL($A3191:$D3191,1)</f>
        <v>5332</v>
      </c>
      <c r="F3191" s="1" t="n">
        <f aca="false">SMALL($A3191:$D3191,2)</f>
        <v>6122</v>
      </c>
      <c r="G3191" s="1" t="n">
        <f aca="false">SMALL($A3191:$D3191,3)</f>
        <v>8122</v>
      </c>
      <c r="H3191" s="1" t="n">
        <f aca="false">SMALL($A3191:$D3191,4)</f>
        <v>9225</v>
      </c>
      <c r="I3191" s="0" t="str">
        <f aca="false">IF(AND(A3191&lt;&gt;E3191,A3191&lt;&gt;H3191,D3191&lt;&gt;E3191,D3191&lt;&gt;H3191,IF(G3191&gt;F3191,MOD(H3191-E3191,G3191-F3191)=0,FALSE())),1,"")</f>
        <v/>
      </c>
    </row>
    <row r="3192" customFormat="false" ht="15" hidden="false" customHeight="false" outlineLevel="0" collapsed="false">
      <c r="A3192" s="0" t="n">
        <v>4532</v>
      </c>
      <c r="B3192" s="0" t="n">
        <v>298</v>
      </c>
      <c r="C3192" s="0" t="n">
        <v>2722</v>
      </c>
      <c r="D3192" s="0" t="n">
        <v>2532</v>
      </c>
      <c r="E3192" s="1" t="n">
        <f aca="false">SMALL($A3192:$D3192,1)</f>
        <v>298</v>
      </c>
      <c r="F3192" s="1" t="n">
        <f aca="false">SMALL($A3192:$D3192,2)</f>
        <v>2532</v>
      </c>
      <c r="G3192" s="1" t="n">
        <f aca="false">SMALL($A3192:$D3192,3)</f>
        <v>2722</v>
      </c>
      <c r="H3192" s="1" t="n">
        <f aca="false">SMALL($A3192:$D3192,4)</f>
        <v>4532</v>
      </c>
      <c r="I3192" s="0" t="str">
        <f aca="false">IF(AND(A3192&lt;&gt;E3192,A3192&lt;&gt;H3192,D3192&lt;&gt;E3192,D3192&lt;&gt;H3192,IF(G3192&gt;F3192,MOD(H3192-E3192,G3192-F3192)=0,FALSE())),1,"")</f>
        <v/>
      </c>
    </row>
    <row r="3193" customFormat="false" ht="15" hidden="false" customHeight="false" outlineLevel="0" collapsed="false">
      <c r="A3193" s="0" t="n">
        <v>2658</v>
      </c>
      <c r="B3193" s="0" t="n">
        <v>8757</v>
      </c>
      <c r="C3193" s="0" t="n">
        <v>5642</v>
      </c>
      <c r="D3193" s="0" t="n">
        <v>1325</v>
      </c>
      <c r="E3193" s="1" t="n">
        <f aca="false">SMALL($A3193:$D3193,1)</f>
        <v>1325</v>
      </c>
      <c r="F3193" s="1" t="n">
        <f aca="false">SMALL($A3193:$D3193,2)</f>
        <v>2658</v>
      </c>
      <c r="G3193" s="1" t="n">
        <f aca="false">SMALL($A3193:$D3193,3)</f>
        <v>5642</v>
      </c>
      <c r="H3193" s="1" t="n">
        <f aca="false">SMALL($A3193:$D3193,4)</f>
        <v>8757</v>
      </c>
      <c r="I3193" s="0" t="str">
        <f aca="false">IF(AND(A3193&lt;&gt;E3193,A3193&lt;&gt;H3193,D3193&lt;&gt;E3193,D3193&lt;&gt;H3193,IF(G3193&gt;F3193,MOD(H3193-E3193,G3193-F3193)=0,FALSE())),1,"")</f>
        <v/>
      </c>
    </row>
    <row r="3194" customFormat="false" ht="15" hidden="false" customHeight="false" outlineLevel="0" collapsed="false">
      <c r="A3194" s="0" t="n">
        <v>2918</v>
      </c>
      <c r="B3194" s="0" t="n">
        <v>444</v>
      </c>
      <c r="C3194" s="0" t="n">
        <v>6538</v>
      </c>
      <c r="D3194" s="0" t="n">
        <v>5965</v>
      </c>
      <c r="E3194" s="1" t="n">
        <f aca="false">SMALL($A3194:$D3194,1)</f>
        <v>444</v>
      </c>
      <c r="F3194" s="1" t="n">
        <f aca="false">SMALL($A3194:$D3194,2)</f>
        <v>2918</v>
      </c>
      <c r="G3194" s="1" t="n">
        <f aca="false">SMALL($A3194:$D3194,3)</f>
        <v>5965</v>
      </c>
      <c r="H3194" s="1" t="n">
        <f aca="false">SMALL($A3194:$D3194,4)</f>
        <v>6538</v>
      </c>
      <c r="I3194" s="0" t="n">
        <f aca="false">IF(AND(A3194&lt;&gt;E3194,A3194&lt;&gt;H3194,D3194&lt;&gt;E3194,D3194&lt;&gt;H3194,IF(G3194&gt;F3194,MOD(H3194-E3194,G3194-F3194)=0,FALSE())),1,"")</f>
        <v>1</v>
      </c>
    </row>
    <row r="3195" customFormat="false" ht="15" hidden="false" customHeight="false" outlineLevel="0" collapsed="false">
      <c r="A3195" s="0" t="n">
        <v>9586</v>
      </c>
      <c r="B3195" s="0" t="n">
        <v>3267</v>
      </c>
      <c r="C3195" s="0" t="n">
        <v>2258</v>
      </c>
      <c r="D3195" s="0" t="n">
        <v>5169</v>
      </c>
      <c r="E3195" s="1" t="n">
        <f aca="false">SMALL($A3195:$D3195,1)</f>
        <v>2258</v>
      </c>
      <c r="F3195" s="1" t="n">
        <f aca="false">SMALL($A3195:$D3195,2)</f>
        <v>3267</v>
      </c>
      <c r="G3195" s="1" t="n">
        <f aca="false">SMALL($A3195:$D3195,3)</f>
        <v>5169</v>
      </c>
      <c r="H3195" s="1" t="n">
        <f aca="false">SMALL($A3195:$D3195,4)</f>
        <v>9586</v>
      </c>
      <c r="I3195" s="0" t="str">
        <f aca="false">IF(AND(A3195&lt;&gt;E3195,A3195&lt;&gt;H3195,D3195&lt;&gt;E3195,D3195&lt;&gt;H3195,IF(G3195&gt;F3195,MOD(H3195-E3195,G3195-F3195)=0,FALSE())),1,"")</f>
        <v/>
      </c>
    </row>
    <row r="3196" customFormat="false" ht="15" hidden="false" customHeight="false" outlineLevel="0" collapsed="false">
      <c r="A3196" s="0" t="n">
        <v>3871</v>
      </c>
      <c r="B3196" s="0" t="n">
        <v>689</v>
      </c>
      <c r="C3196" s="0" t="n">
        <v>8839</v>
      </c>
      <c r="D3196" s="0" t="n">
        <v>7946</v>
      </c>
      <c r="E3196" s="1" t="n">
        <f aca="false">SMALL($A3196:$D3196,1)</f>
        <v>689</v>
      </c>
      <c r="F3196" s="1" t="n">
        <f aca="false">SMALL($A3196:$D3196,2)</f>
        <v>3871</v>
      </c>
      <c r="G3196" s="1" t="n">
        <f aca="false">SMALL($A3196:$D3196,3)</f>
        <v>7946</v>
      </c>
      <c r="H3196" s="1" t="n">
        <f aca="false">SMALL($A3196:$D3196,4)</f>
        <v>8839</v>
      </c>
      <c r="I3196" s="0" t="n">
        <f aca="false">IF(AND(A3196&lt;&gt;E3196,A3196&lt;&gt;H3196,D3196&lt;&gt;E3196,D3196&lt;&gt;H3196,IF(G3196&gt;F3196,MOD(H3196-E3196,G3196-F3196)=0,FALSE())),1,"")</f>
        <v>1</v>
      </c>
    </row>
    <row r="3197" customFormat="false" ht="15" hidden="false" customHeight="false" outlineLevel="0" collapsed="false">
      <c r="A3197" s="0" t="n">
        <v>3412</v>
      </c>
      <c r="B3197" s="0" t="n">
        <v>728</v>
      </c>
      <c r="C3197" s="0" t="n">
        <v>7622</v>
      </c>
      <c r="D3197" s="0" t="n">
        <v>9002</v>
      </c>
      <c r="E3197" s="1" t="n">
        <f aca="false">SMALL($A3197:$D3197,1)</f>
        <v>728</v>
      </c>
      <c r="F3197" s="1" t="n">
        <f aca="false">SMALL($A3197:$D3197,2)</f>
        <v>3412</v>
      </c>
      <c r="G3197" s="1" t="n">
        <f aca="false">SMALL($A3197:$D3197,3)</f>
        <v>7622</v>
      </c>
      <c r="H3197" s="1" t="n">
        <f aca="false">SMALL($A3197:$D3197,4)</f>
        <v>9002</v>
      </c>
      <c r="I3197" s="0" t="str">
        <f aca="false">IF(AND(A3197&lt;&gt;E3197,A3197&lt;&gt;H3197,D3197&lt;&gt;E3197,D3197&lt;&gt;H3197,IF(G3197&gt;F3197,MOD(H3197-E3197,G3197-F3197)=0,FALSE())),1,"")</f>
        <v/>
      </c>
    </row>
    <row r="3198" customFormat="false" ht="15" hidden="false" customHeight="false" outlineLevel="0" collapsed="false">
      <c r="A3198" s="0" t="n">
        <v>6738</v>
      </c>
      <c r="B3198" s="0" t="n">
        <v>5399</v>
      </c>
      <c r="C3198" s="0" t="n">
        <v>8498</v>
      </c>
      <c r="D3198" s="0" t="n">
        <v>5298</v>
      </c>
      <c r="E3198" s="1" t="n">
        <f aca="false">SMALL($A3198:$D3198,1)</f>
        <v>5298</v>
      </c>
      <c r="F3198" s="1" t="n">
        <f aca="false">SMALL($A3198:$D3198,2)</f>
        <v>5399</v>
      </c>
      <c r="G3198" s="1" t="n">
        <f aca="false">SMALL($A3198:$D3198,3)</f>
        <v>6738</v>
      </c>
      <c r="H3198" s="1" t="n">
        <f aca="false">SMALL($A3198:$D3198,4)</f>
        <v>8498</v>
      </c>
      <c r="I3198" s="0" t="str">
        <f aca="false">IF(AND(A3198&lt;&gt;E3198,A3198&lt;&gt;H3198,D3198&lt;&gt;E3198,D3198&lt;&gt;H3198,IF(G3198&gt;F3198,MOD(H3198-E3198,G3198-F3198)=0,FALSE())),1,"")</f>
        <v/>
      </c>
    </row>
    <row r="3199" customFormat="false" ht="15" hidden="false" customHeight="false" outlineLevel="0" collapsed="false">
      <c r="A3199" s="0" t="n">
        <v>9746</v>
      </c>
      <c r="B3199" s="0" t="n">
        <v>9993</v>
      </c>
      <c r="C3199" s="0" t="n">
        <v>1647</v>
      </c>
      <c r="D3199" s="0" t="n">
        <v>3912</v>
      </c>
      <c r="E3199" s="1" t="n">
        <f aca="false">SMALL($A3199:$D3199,1)</f>
        <v>1647</v>
      </c>
      <c r="F3199" s="1" t="n">
        <f aca="false">SMALL($A3199:$D3199,2)</f>
        <v>3912</v>
      </c>
      <c r="G3199" s="1" t="n">
        <f aca="false">SMALL($A3199:$D3199,3)</f>
        <v>9746</v>
      </c>
      <c r="H3199" s="1" t="n">
        <f aca="false">SMALL($A3199:$D3199,4)</f>
        <v>9993</v>
      </c>
      <c r="I3199" s="0" t="str">
        <f aca="false">IF(AND(A3199&lt;&gt;E3199,A3199&lt;&gt;H3199,D3199&lt;&gt;E3199,D3199&lt;&gt;H3199,IF(G3199&gt;F3199,MOD(H3199-E3199,G3199-F3199)=0,FALSE())),1,"")</f>
        <v/>
      </c>
    </row>
    <row r="3200" customFormat="false" ht="15" hidden="false" customHeight="false" outlineLevel="0" collapsed="false">
      <c r="A3200" s="0" t="n">
        <v>1036</v>
      </c>
      <c r="B3200" s="0" t="n">
        <v>8785</v>
      </c>
      <c r="C3200" s="0" t="n">
        <v>6282</v>
      </c>
      <c r="D3200" s="0" t="n">
        <v>7929</v>
      </c>
      <c r="E3200" s="1" t="n">
        <f aca="false">SMALL($A3200:$D3200,1)</f>
        <v>1036</v>
      </c>
      <c r="F3200" s="1" t="n">
        <f aca="false">SMALL($A3200:$D3200,2)</f>
        <v>6282</v>
      </c>
      <c r="G3200" s="1" t="n">
        <f aca="false">SMALL($A3200:$D3200,3)</f>
        <v>7929</v>
      </c>
      <c r="H3200" s="1" t="n">
        <f aca="false">SMALL($A3200:$D3200,4)</f>
        <v>8785</v>
      </c>
      <c r="I3200" s="0" t="str">
        <f aca="false">IF(AND(A3200&lt;&gt;E3200,A3200&lt;&gt;H3200,D3200&lt;&gt;E3200,D3200&lt;&gt;H3200,IF(G3200&gt;F3200,MOD(H3200-E3200,G3200-F3200)=0,FALSE())),1,"")</f>
        <v/>
      </c>
    </row>
    <row r="3201" customFormat="false" ht="15" hidden="false" customHeight="false" outlineLevel="0" collapsed="false">
      <c r="A3201" s="0" t="n">
        <v>3206</v>
      </c>
      <c r="B3201" s="0" t="n">
        <v>5086</v>
      </c>
      <c r="C3201" s="0" t="n">
        <v>307</v>
      </c>
      <c r="D3201" s="0" t="n">
        <v>7985</v>
      </c>
      <c r="E3201" s="1" t="n">
        <f aca="false">SMALL($A3201:$D3201,1)</f>
        <v>307</v>
      </c>
      <c r="F3201" s="1" t="n">
        <f aca="false">SMALL($A3201:$D3201,2)</f>
        <v>3206</v>
      </c>
      <c r="G3201" s="1" t="n">
        <f aca="false">SMALL($A3201:$D3201,3)</f>
        <v>5086</v>
      </c>
      <c r="H3201" s="1" t="n">
        <f aca="false">SMALL($A3201:$D3201,4)</f>
        <v>7985</v>
      </c>
      <c r="I3201" s="0" t="str">
        <f aca="false">IF(AND(A3201&lt;&gt;E3201,A3201&lt;&gt;H3201,D3201&lt;&gt;E3201,D3201&lt;&gt;H3201,IF(G3201&gt;F3201,MOD(H3201-E3201,G3201-F3201)=0,FALSE())),1,"")</f>
        <v/>
      </c>
    </row>
    <row r="3202" customFormat="false" ht="15" hidden="false" customHeight="false" outlineLevel="0" collapsed="false">
      <c r="A3202" s="0" t="n">
        <v>5791</v>
      </c>
      <c r="B3202" s="0" t="n">
        <v>5240</v>
      </c>
      <c r="C3202" s="0" t="n">
        <v>7909</v>
      </c>
      <c r="D3202" s="0" t="n">
        <v>662</v>
      </c>
      <c r="E3202" s="1" t="n">
        <f aca="false">SMALL($A3202:$D3202,1)</f>
        <v>662</v>
      </c>
      <c r="F3202" s="1" t="n">
        <f aca="false">SMALL($A3202:$D3202,2)</f>
        <v>5240</v>
      </c>
      <c r="G3202" s="1" t="n">
        <f aca="false">SMALL($A3202:$D3202,3)</f>
        <v>5791</v>
      </c>
      <c r="H3202" s="1" t="n">
        <f aca="false">SMALL($A3202:$D3202,4)</f>
        <v>7909</v>
      </c>
      <c r="I3202" s="0" t="str">
        <f aca="false">IF(AND(A3202&lt;&gt;E3202,A3202&lt;&gt;H3202,D3202&lt;&gt;E3202,D3202&lt;&gt;H3202,IF(G3202&gt;F3202,MOD(H3202-E3202,G3202-F3202)=0,FALSE())),1,"")</f>
        <v/>
      </c>
    </row>
    <row r="3203" customFormat="false" ht="15" hidden="false" customHeight="false" outlineLevel="0" collapsed="false">
      <c r="A3203" s="0" t="n">
        <v>3464</v>
      </c>
      <c r="B3203" s="0" t="n">
        <v>186</v>
      </c>
      <c r="C3203" s="0" t="n">
        <v>8000</v>
      </c>
      <c r="D3203" s="0" t="n">
        <v>7371</v>
      </c>
      <c r="E3203" s="1" t="n">
        <f aca="false">SMALL($A3203:$D3203,1)</f>
        <v>186</v>
      </c>
      <c r="F3203" s="1" t="n">
        <f aca="false">SMALL($A3203:$D3203,2)</f>
        <v>3464</v>
      </c>
      <c r="G3203" s="1" t="n">
        <f aca="false">SMALL($A3203:$D3203,3)</f>
        <v>7371</v>
      </c>
      <c r="H3203" s="1" t="n">
        <f aca="false">SMALL($A3203:$D3203,4)</f>
        <v>8000</v>
      </c>
      <c r="I3203" s="0" t="n">
        <f aca="false">IF(AND(A3203&lt;&gt;E3203,A3203&lt;&gt;H3203,D3203&lt;&gt;E3203,D3203&lt;&gt;H3203,IF(G3203&gt;F3203,MOD(H3203-E3203,G3203-F3203)=0,FALSE())),1,"")</f>
        <v>1</v>
      </c>
    </row>
    <row r="3204" customFormat="false" ht="15" hidden="false" customHeight="false" outlineLevel="0" collapsed="false">
      <c r="A3204" s="0" t="n">
        <v>3104</v>
      </c>
      <c r="B3204" s="0" t="n">
        <v>7553</v>
      </c>
      <c r="C3204" s="0" t="n">
        <v>9033</v>
      </c>
      <c r="D3204" s="0" t="n">
        <v>2379</v>
      </c>
      <c r="E3204" s="1" t="n">
        <f aca="false">SMALL($A3204:$D3204,1)</f>
        <v>2379</v>
      </c>
      <c r="F3204" s="1" t="n">
        <f aca="false">SMALL($A3204:$D3204,2)</f>
        <v>3104</v>
      </c>
      <c r="G3204" s="1" t="n">
        <f aca="false">SMALL($A3204:$D3204,3)</f>
        <v>7553</v>
      </c>
      <c r="H3204" s="1" t="n">
        <f aca="false">SMALL($A3204:$D3204,4)</f>
        <v>9033</v>
      </c>
      <c r="I3204" s="0" t="str">
        <f aca="false">IF(AND(A3204&lt;&gt;E3204,A3204&lt;&gt;H3204,D3204&lt;&gt;E3204,D3204&lt;&gt;H3204,IF(G3204&gt;F3204,MOD(H3204-E3204,G3204-F3204)=0,FALSE())),1,"")</f>
        <v/>
      </c>
    </row>
    <row r="3205" customFormat="false" ht="15" hidden="false" customHeight="false" outlineLevel="0" collapsed="false">
      <c r="A3205" s="0" t="n">
        <v>2170</v>
      </c>
      <c r="B3205" s="0" t="n">
        <v>1703</v>
      </c>
      <c r="C3205" s="0" t="n">
        <v>9567</v>
      </c>
      <c r="D3205" s="0" t="n">
        <v>6102</v>
      </c>
      <c r="E3205" s="1" t="n">
        <f aca="false">SMALL($A3205:$D3205,1)</f>
        <v>1703</v>
      </c>
      <c r="F3205" s="1" t="n">
        <f aca="false">SMALL($A3205:$D3205,2)</f>
        <v>2170</v>
      </c>
      <c r="G3205" s="1" t="n">
        <f aca="false">SMALL($A3205:$D3205,3)</f>
        <v>6102</v>
      </c>
      <c r="H3205" s="1" t="n">
        <f aca="false">SMALL($A3205:$D3205,4)</f>
        <v>9567</v>
      </c>
      <c r="I3205" s="0" t="n">
        <f aca="false">IF(AND(A3205&lt;&gt;E3205,A3205&lt;&gt;H3205,D3205&lt;&gt;E3205,D3205&lt;&gt;H3205,IF(G3205&gt;F3205,MOD(H3205-E3205,G3205-F3205)=0,FALSE())),1,"")</f>
        <v>1</v>
      </c>
    </row>
    <row r="3206" customFormat="false" ht="15" hidden="false" customHeight="false" outlineLevel="0" collapsed="false">
      <c r="A3206" s="0" t="n">
        <v>3878</v>
      </c>
      <c r="B3206" s="0" t="n">
        <v>2635</v>
      </c>
      <c r="C3206" s="0" t="n">
        <v>4661</v>
      </c>
      <c r="D3206" s="0" t="n">
        <v>8506</v>
      </c>
      <c r="E3206" s="1" t="n">
        <f aca="false">SMALL($A3206:$D3206,1)</f>
        <v>2635</v>
      </c>
      <c r="F3206" s="1" t="n">
        <f aca="false">SMALL($A3206:$D3206,2)</f>
        <v>3878</v>
      </c>
      <c r="G3206" s="1" t="n">
        <f aca="false">SMALL($A3206:$D3206,3)</f>
        <v>4661</v>
      </c>
      <c r="H3206" s="1" t="n">
        <f aca="false">SMALL($A3206:$D3206,4)</f>
        <v>8506</v>
      </c>
      <c r="I3206" s="0" t="str">
        <f aca="false">IF(AND(A3206&lt;&gt;E3206,A3206&lt;&gt;H3206,D3206&lt;&gt;E3206,D3206&lt;&gt;H3206,IF(G3206&gt;F3206,MOD(H3206-E3206,G3206-F3206)=0,FALSE())),1,"")</f>
        <v/>
      </c>
    </row>
    <row r="3207" customFormat="false" ht="15" hidden="false" customHeight="false" outlineLevel="0" collapsed="false">
      <c r="A3207" s="0" t="n">
        <v>4160</v>
      </c>
      <c r="B3207" s="0" t="n">
        <v>1722</v>
      </c>
      <c r="C3207" s="0" t="n">
        <v>4319</v>
      </c>
      <c r="D3207" s="0" t="n">
        <v>8809</v>
      </c>
      <c r="E3207" s="1" t="n">
        <f aca="false">SMALL($A3207:$D3207,1)</f>
        <v>1722</v>
      </c>
      <c r="F3207" s="1" t="n">
        <f aca="false">SMALL($A3207:$D3207,2)</f>
        <v>4160</v>
      </c>
      <c r="G3207" s="1" t="n">
        <f aca="false">SMALL($A3207:$D3207,3)</f>
        <v>4319</v>
      </c>
      <c r="H3207" s="1" t="n">
        <f aca="false">SMALL($A3207:$D3207,4)</f>
        <v>8809</v>
      </c>
      <c r="I3207" s="0" t="str">
        <f aca="false">IF(AND(A3207&lt;&gt;E3207,A3207&lt;&gt;H3207,D3207&lt;&gt;E3207,D3207&lt;&gt;H3207,IF(G3207&gt;F3207,MOD(H3207-E3207,G3207-F3207)=0,FALSE())),1,"")</f>
        <v/>
      </c>
    </row>
    <row r="3208" customFormat="false" ht="15" hidden="false" customHeight="false" outlineLevel="0" collapsed="false">
      <c r="A3208" s="0" t="n">
        <v>8558</v>
      </c>
      <c r="B3208" s="0" t="n">
        <v>6048</v>
      </c>
      <c r="C3208" s="0" t="n">
        <v>9867</v>
      </c>
      <c r="D3208" s="0" t="n">
        <v>8630</v>
      </c>
      <c r="E3208" s="1" t="n">
        <f aca="false">SMALL($A3208:$D3208,1)</f>
        <v>6048</v>
      </c>
      <c r="F3208" s="1" t="n">
        <f aca="false">SMALL($A3208:$D3208,2)</f>
        <v>8558</v>
      </c>
      <c r="G3208" s="1" t="n">
        <f aca="false">SMALL($A3208:$D3208,3)</f>
        <v>8630</v>
      </c>
      <c r="H3208" s="1" t="n">
        <f aca="false">SMALL($A3208:$D3208,4)</f>
        <v>9867</v>
      </c>
      <c r="I3208" s="0" t="str">
        <f aca="false">IF(AND(A3208&lt;&gt;E3208,A3208&lt;&gt;H3208,D3208&lt;&gt;E3208,D3208&lt;&gt;H3208,IF(G3208&gt;F3208,MOD(H3208-E3208,G3208-F3208)=0,FALSE())),1,"")</f>
        <v/>
      </c>
    </row>
    <row r="3209" customFormat="false" ht="15" hidden="false" customHeight="false" outlineLevel="0" collapsed="false">
      <c r="A3209" s="0" t="n">
        <v>6053</v>
      </c>
      <c r="B3209" s="0" t="n">
        <v>4128</v>
      </c>
      <c r="C3209" s="0" t="n">
        <v>7289</v>
      </c>
      <c r="D3209" s="0" t="n">
        <v>3646</v>
      </c>
      <c r="E3209" s="1" t="n">
        <f aca="false">SMALL($A3209:$D3209,1)</f>
        <v>3646</v>
      </c>
      <c r="F3209" s="1" t="n">
        <f aca="false">SMALL($A3209:$D3209,2)</f>
        <v>4128</v>
      </c>
      <c r="G3209" s="1" t="n">
        <f aca="false">SMALL($A3209:$D3209,3)</f>
        <v>6053</v>
      </c>
      <c r="H3209" s="1" t="n">
        <f aca="false">SMALL($A3209:$D3209,4)</f>
        <v>7289</v>
      </c>
      <c r="I3209" s="0" t="str">
        <f aca="false">IF(AND(A3209&lt;&gt;E3209,A3209&lt;&gt;H3209,D3209&lt;&gt;E3209,D3209&lt;&gt;H3209,IF(G3209&gt;F3209,MOD(H3209-E3209,G3209-F3209)=0,FALSE())),1,"")</f>
        <v/>
      </c>
    </row>
    <row r="3210" customFormat="false" ht="15" hidden="false" customHeight="false" outlineLevel="0" collapsed="false">
      <c r="A3210" s="0" t="n">
        <v>2031</v>
      </c>
      <c r="B3210" s="0" t="n">
        <v>5406</v>
      </c>
      <c r="C3210" s="0" t="n">
        <v>6200</v>
      </c>
      <c r="D3210" s="0" t="n">
        <v>2238</v>
      </c>
      <c r="E3210" s="1" t="n">
        <f aca="false">SMALL($A3210:$D3210,1)</f>
        <v>2031</v>
      </c>
      <c r="F3210" s="1" t="n">
        <f aca="false">SMALL($A3210:$D3210,2)</f>
        <v>2238</v>
      </c>
      <c r="G3210" s="1" t="n">
        <f aca="false">SMALL($A3210:$D3210,3)</f>
        <v>5406</v>
      </c>
      <c r="H3210" s="1" t="n">
        <f aca="false">SMALL($A3210:$D3210,4)</f>
        <v>6200</v>
      </c>
      <c r="I3210" s="0" t="str">
        <f aca="false">IF(AND(A3210&lt;&gt;E3210,A3210&lt;&gt;H3210,D3210&lt;&gt;E3210,D3210&lt;&gt;H3210,IF(G3210&gt;F3210,MOD(H3210-E3210,G3210-F3210)=0,FALSE())),1,"")</f>
        <v/>
      </c>
    </row>
    <row r="3211" customFormat="false" ht="15" hidden="false" customHeight="false" outlineLevel="0" collapsed="false">
      <c r="A3211" s="0" t="n">
        <v>2754</v>
      </c>
      <c r="B3211" s="0" t="n">
        <v>3904</v>
      </c>
      <c r="C3211" s="0" t="n">
        <v>1177</v>
      </c>
      <c r="D3211" s="0" t="n">
        <v>3792</v>
      </c>
      <c r="E3211" s="1" t="n">
        <f aca="false">SMALL($A3211:$D3211,1)</f>
        <v>1177</v>
      </c>
      <c r="F3211" s="1" t="n">
        <f aca="false">SMALL($A3211:$D3211,2)</f>
        <v>2754</v>
      </c>
      <c r="G3211" s="1" t="n">
        <f aca="false">SMALL($A3211:$D3211,3)</f>
        <v>3792</v>
      </c>
      <c r="H3211" s="1" t="n">
        <f aca="false">SMALL($A3211:$D3211,4)</f>
        <v>3904</v>
      </c>
      <c r="I3211" s="0" t="str">
        <f aca="false">IF(AND(A3211&lt;&gt;E3211,A3211&lt;&gt;H3211,D3211&lt;&gt;E3211,D3211&lt;&gt;H3211,IF(G3211&gt;F3211,MOD(H3211-E3211,G3211-F3211)=0,FALSE())),1,"")</f>
        <v/>
      </c>
    </row>
    <row r="3212" customFormat="false" ht="15" hidden="false" customHeight="false" outlineLevel="0" collapsed="false">
      <c r="A3212" s="0" t="n">
        <v>4047</v>
      </c>
      <c r="B3212" s="0" t="n">
        <v>2013</v>
      </c>
      <c r="C3212" s="0" t="n">
        <v>6964</v>
      </c>
      <c r="D3212" s="0" t="n">
        <v>2561</v>
      </c>
      <c r="E3212" s="1" t="n">
        <f aca="false">SMALL($A3212:$D3212,1)</f>
        <v>2013</v>
      </c>
      <c r="F3212" s="1" t="n">
        <f aca="false">SMALL($A3212:$D3212,2)</f>
        <v>2561</v>
      </c>
      <c r="G3212" s="1" t="n">
        <f aca="false">SMALL($A3212:$D3212,3)</f>
        <v>4047</v>
      </c>
      <c r="H3212" s="1" t="n">
        <f aca="false">SMALL($A3212:$D3212,4)</f>
        <v>6964</v>
      </c>
      <c r="I3212" s="0" t="str">
        <f aca="false">IF(AND(A3212&lt;&gt;E3212,A3212&lt;&gt;H3212,D3212&lt;&gt;E3212,D3212&lt;&gt;H3212,IF(G3212&gt;F3212,MOD(H3212-E3212,G3212-F3212)=0,FALSE())),1,"")</f>
        <v/>
      </c>
    </row>
    <row r="3213" customFormat="false" ht="15" hidden="false" customHeight="false" outlineLevel="0" collapsed="false">
      <c r="A3213" s="0" t="n">
        <v>8637</v>
      </c>
      <c r="B3213" s="0" t="n">
        <v>4169</v>
      </c>
      <c r="C3213" s="0" t="n">
        <v>5343</v>
      </c>
      <c r="D3213" s="0" t="n">
        <v>3294</v>
      </c>
      <c r="E3213" s="1" t="n">
        <f aca="false">SMALL($A3213:$D3213,1)</f>
        <v>3294</v>
      </c>
      <c r="F3213" s="1" t="n">
        <f aca="false">SMALL($A3213:$D3213,2)</f>
        <v>4169</v>
      </c>
      <c r="G3213" s="1" t="n">
        <f aca="false">SMALL($A3213:$D3213,3)</f>
        <v>5343</v>
      </c>
      <c r="H3213" s="1" t="n">
        <f aca="false">SMALL($A3213:$D3213,4)</f>
        <v>8637</v>
      </c>
      <c r="I3213" s="0" t="str">
        <f aca="false">IF(AND(A3213&lt;&gt;E3213,A3213&lt;&gt;H3213,D3213&lt;&gt;E3213,D3213&lt;&gt;H3213,IF(G3213&gt;F3213,MOD(H3213-E3213,G3213-F3213)=0,FALSE())),1,"")</f>
        <v/>
      </c>
    </row>
    <row r="3214" customFormat="false" ht="15" hidden="false" customHeight="false" outlineLevel="0" collapsed="false">
      <c r="A3214" s="0" t="n">
        <v>9041</v>
      </c>
      <c r="B3214" s="0" t="n">
        <v>8284</v>
      </c>
      <c r="C3214" s="0" t="n">
        <v>7939</v>
      </c>
      <c r="D3214" s="0" t="n">
        <v>6983</v>
      </c>
      <c r="E3214" s="1" t="n">
        <f aca="false">SMALL($A3214:$D3214,1)</f>
        <v>6983</v>
      </c>
      <c r="F3214" s="1" t="n">
        <f aca="false">SMALL($A3214:$D3214,2)</f>
        <v>7939</v>
      </c>
      <c r="G3214" s="1" t="n">
        <f aca="false">SMALL($A3214:$D3214,3)</f>
        <v>8284</v>
      </c>
      <c r="H3214" s="1" t="n">
        <f aca="false">SMALL($A3214:$D3214,4)</f>
        <v>9041</v>
      </c>
      <c r="I3214" s="0" t="str">
        <f aca="false">IF(AND(A3214&lt;&gt;E3214,A3214&lt;&gt;H3214,D3214&lt;&gt;E3214,D3214&lt;&gt;H3214,IF(G3214&gt;F3214,MOD(H3214-E3214,G3214-F3214)=0,FALSE())),1,"")</f>
        <v/>
      </c>
    </row>
    <row r="3215" customFormat="false" ht="15" hidden="false" customHeight="false" outlineLevel="0" collapsed="false">
      <c r="A3215" s="0" t="n">
        <v>8682</v>
      </c>
      <c r="B3215" s="0" t="n">
        <v>2532</v>
      </c>
      <c r="C3215" s="0" t="n">
        <v>2281</v>
      </c>
      <c r="D3215" s="0" t="n">
        <v>5903</v>
      </c>
      <c r="E3215" s="1" t="n">
        <f aca="false">SMALL($A3215:$D3215,1)</f>
        <v>2281</v>
      </c>
      <c r="F3215" s="1" t="n">
        <f aca="false">SMALL($A3215:$D3215,2)</f>
        <v>2532</v>
      </c>
      <c r="G3215" s="1" t="n">
        <f aca="false">SMALL($A3215:$D3215,3)</f>
        <v>5903</v>
      </c>
      <c r="H3215" s="1" t="n">
        <f aca="false">SMALL($A3215:$D3215,4)</f>
        <v>8682</v>
      </c>
      <c r="I3215" s="0" t="str">
        <f aca="false">IF(AND(A3215&lt;&gt;E3215,A3215&lt;&gt;H3215,D3215&lt;&gt;E3215,D3215&lt;&gt;H3215,IF(G3215&gt;F3215,MOD(H3215-E3215,G3215-F3215)=0,FALSE())),1,"")</f>
        <v/>
      </c>
    </row>
    <row r="3216" customFormat="false" ht="15" hidden="false" customHeight="false" outlineLevel="0" collapsed="false">
      <c r="A3216" s="0" t="n">
        <v>9569</v>
      </c>
      <c r="B3216" s="0" t="n">
        <v>2496</v>
      </c>
      <c r="C3216" s="0" t="n">
        <v>668</v>
      </c>
      <c r="D3216" s="0" t="n">
        <v>8790</v>
      </c>
      <c r="E3216" s="1" t="n">
        <f aca="false">SMALL($A3216:$D3216,1)</f>
        <v>668</v>
      </c>
      <c r="F3216" s="1" t="n">
        <f aca="false">SMALL($A3216:$D3216,2)</f>
        <v>2496</v>
      </c>
      <c r="G3216" s="1" t="n">
        <f aca="false">SMALL($A3216:$D3216,3)</f>
        <v>8790</v>
      </c>
      <c r="H3216" s="1" t="n">
        <f aca="false">SMALL($A3216:$D3216,4)</f>
        <v>9569</v>
      </c>
      <c r="I3216" s="0" t="str">
        <f aca="false">IF(AND(A3216&lt;&gt;E3216,A3216&lt;&gt;H3216,D3216&lt;&gt;E3216,D3216&lt;&gt;H3216,IF(G3216&gt;F3216,MOD(H3216-E3216,G3216-F3216)=0,FALSE())),1,"")</f>
        <v/>
      </c>
    </row>
    <row r="3217" customFormat="false" ht="15" hidden="false" customHeight="false" outlineLevel="0" collapsed="false">
      <c r="A3217" s="0" t="n">
        <v>3626</v>
      </c>
      <c r="B3217" s="0" t="n">
        <v>6882</v>
      </c>
      <c r="C3217" s="0" t="n">
        <v>2493</v>
      </c>
      <c r="D3217" s="0" t="n">
        <v>2697</v>
      </c>
      <c r="E3217" s="1" t="n">
        <f aca="false">SMALL($A3217:$D3217,1)</f>
        <v>2493</v>
      </c>
      <c r="F3217" s="1" t="n">
        <f aca="false">SMALL($A3217:$D3217,2)</f>
        <v>2697</v>
      </c>
      <c r="G3217" s="1" t="n">
        <f aca="false">SMALL($A3217:$D3217,3)</f>
        <v>3626</v>
      </c>
      <c r="H3217" s="1" t="n">
        <f aca="false">SMALL($A3217:$D3217,4)</f>
        <v>6882</v>
      </c>
      <c r="I3217" s="0" t="str">
        <f aca="false">IF(AND(A3217&lt;&gt;E3217,A3217&lt;&gt;H3217,D3217&lt;&gt;E3217,D3217&lt;&gt;H3217,IF(G3217&gt;F3217,MOD(H3217-E3217,G3217-F3217)=0,FALSE())),1,"")</f>
        <v/>
      </c>
    </row>
    <row r="3218" customFormat="false" ht="15" hidden="false" customHeight="false" outlineLevel="0" collapsed="false">
      <c r="A3218" s="0" t="n">
        <v>9881</v>
      </c>
      <c r="B3218" s="0" t="n">
        <v>3355</v>
      </c>
      <c r="C3218" s="0" t="n">
        <v>6569</v>
      </c>
      <c r="D3218" s="0" t="n">
        <v>7039</v>
      </c>
      <c r="E3218" s="1" t="n">
        <f aca="false">SMALL($A3218:$D3218,1)</f>
        <v>3355</v>
      </c>
      <c r="F3218" s="1" t="n">
        <f aca="false">SMALL($A3218:$D3218,2)</f>
        <v>6569</v>
      </c>
      <c r="G3218" s="1" t="n">
        <f aca="false">SMALL($A3218:$D3218,3)</f>
        <v>7039</v>
      </c>
      <c r="H3218" s="1" t="n">
        <f aca="false">SMALL($A3218:$D3218,4)</f>
        <v>9881</v>
      </c>
      <c r="I3218" s="0" t="str">
        <f aca="false">IF(AND(A3218&lt;&gt;E3218,A3218&lt;&gt;H3218,D3218&lt;&gt;E3218,D3218&lt;&gt;H3218,IF(G3218&gt;F3218,MOD(H3218-E3218,G3218-F3218)=0,FALSE())),1,"")</f>
        <v/>
      </c>
    </row>
    <row r="3219" customFormat="false" ht="15" hidden="false" customHeight="false" outlineLevel="0" collapsed="false">
      <c r="A3219" s="0" t="n">
        <v>8627</v>
      </c>
      <c r="B3219" s="0" t="n">
        <v>4982</v>
      </c>
      <c r="C3219" s="0" t="n">
        <v>391</v>
      </c>
      <c r="D3219" s="0" t="n">
        <v>1688</v>
      </c>
      <c r="E3219" s="1" t="n">
        <f aca="false">SMALL($A3219:$D3219,1)</f>
        <v>391</v>
      </c>
      <c r="F3219" s="1" t="n">
        <f aca="false">SMALL($A3219:$D3219,2)</f>
        <v>1688</v>
      </c>
      <c r="G3219" s="1" t="n">
        <f aca="false">SMALL($A3219:$D3219,3)</f>
        <v>4982</v>
      </c>
      <c r="H3219" s="1" t="n">
        <f aca="false">SMALL($A3219:$D3219,4)</f>
        <v>8627</v>
      </c>
      <c r="I3219" s="0" t="str">
        <f aca="false">IF(AND(A3219&lt;&gt;E3219,A3219&lt;&gt;H3219,D3219&lt;&gt;E3219,D3219&lt;&gt;H3219,IF(G3219&gt;F3219,MOD(H3219-E3219,G3219-F3219)=0,FALSE())),1,"")</f>
        <v/>
      </c>
    </row>
    <row r="3220" customFormat="false" ht="15" hidden="false" customHeight="false" outlineLevel="0" collapsed="false">
      <c r="A3220" s="0" t="n">
        <v>2875</v>
      </c>
      <c r="B3220" s="0" t="n">
        <v>703</v>
      </c>
      <c r="C3220" s="0" t="n">
        <v>3415</v>
      </c>
      <c r="D3220" s="0" t="n">
        <v>3558</v>
      </c>
      <c r="E3220" s="1" t="n">
        <f aca="false">SMALL($A3220:$D3220,1)</f>
        <v>703</v>
      </c>
      <c r="F3220" s="1" t="n">
        <f aca="false">SMALL($A3220:$D3220,2)</f>
        <v>2875</v>
      </c>
      <c r="G3220" s="1" t="n">
        <f aca="false">SMALL($A3220:$D3220,3)</f>
        <v>3415</v>
      </c>
      <c r="H3220" s="1" t="n">
        <f aca="false">SMALL($A3220:$D3220,4)</f>
        <v>3558</v>
      </c>
      <c r="I3220" s="0" t="str">
        <f aca="false">IF(AND(A3220&lt;&gt;E3220,A3220&lt;&gt;H3220,D3220&lt;&gt;E3220,D3220&lt;&gt;H3220,IF(G3220&gt;F3220,MOD(H3220-E3220,G3220-F3220)=0,FALSE())),1,"")</f>
        <v/>
      </c>
    </row>
    <row r="3221" customFormat="false" ht="15" hidden="false" customHeight="false" outlineLevel="0" collapsed="false">
      <c r="A3221" s="0" t="n">
        <v>9219</v>
      </c>
      <c r="B3221" s="0" t="n">
        <v>8801</v>
      </c>
      <c r="C3221" s="0" t="n">
        <v>3426</v>
      </c>
      <c r="D3221" s="0" t="n">
        <v>4770</v>
      </c>
      <c r="E3221" s="1" t="n">
        <f aca="false">SMALL($A3221:$D3221,1)</f>
        <v>3426</v>
      </c>
      <c r="F3221" s="1" t="n">
        <f aca="false">SMALL($A3221:$D3221,2)</f>
        <v>4770</v>
      </c>
      <c r="G3221" s="1" t="n">
        <f aca="false">SMALL($A3221:$D3221,3)</f>
        <v>8801</v>
      </c>
      <c r="H3221" s="1" t="n">
        <f aca="false">SMALL($A3221:$D3221,4)</f>
        <v>9219</v>
      </c>
      <c r="I3221" s="0" t="str">
        <f aca="false">IF(AND(A3221&lt;&gt;E3221,A3221&lt;&gt;H3221,D3221&lt;&gt;E3221,D3221&lt;&gt;H3221,IF(G3221&gt;F3221,MOD(H3221-E3221,G3221-F3221)=0,FALSE())),1,"")</f>
        <v/>
      </c>
    </row>
    <row r="3222" customFormat="false" ht="15" hidden="false" customHeight="false" outlineLevel="0" collapsed="false">
      <c r="A3222" s="0" t="n">
        <v>9185</v>
      </c>
      <c r="B3222" s="0" t="n">
        <v>6147</v>
      </c>
      <c r="C3222" s="0" t="n">
        <v>5006</v>
      </c>
      <c r="D3222" s="0" t="n">
        <v>656</v>
      </c>
      <c r="E3222" s="1" t="n">
        <f aca="false">SMALL($A3222:$D3222,1)</f>
        <v>656</v>
      </c>
      <c r="F3222" s="1" t="n">
        <f aca="false">SMALL($A3222:$D3222,2)</f>
        <v>5006</v>
      </c>
      <c r="G3222" s="1" t="n">
        <f aca="false">SMALL($A3222:$D3222,3)</f>
        <v>6147</v>
      </c>
      <c r="H3222" s="1" t="n">
        <f aca="false">SMALL($A3222:$D3222,4)</f>
        <v>9185</v>
      </c>
      <c r="I3222" s="0" t="str">
        <f aca="false">IF(AND(A3222&lt;&gt;E3222,A3222&lt;&gt;H3222,D3222&lt;&gt;E3222,D3222&lt;&gt;H3222,IF(G3222&gt;F3222,MOD(H3222-E3222,G3222-F3222)=0,FALSE())),1,"")</f>
        <v/>
      </c>
    </row>
    <row r="3223" customFormat="false" ht="15" hidden="false" customHeight="false" outlineLevel="0" collapsed="false">
      <c r="A3223" s="0" t="n">
        <v>5728</v>
      </c>
      <c r="B3223" s="0" t="n">
        <v>3470</v>
      </c>
      <c r="C3223" s="0" t="n">
        <v>6501</v>
      </c>
      <c r="D3223" s="0" t="n">
        <v>8415</v>
      </c>
      <c r="E3223" s="1" t="n">
        <f aca="false">SMALL($A3223:$D3223,1)</f>
        <v>3470</v>
      </c>
      <c r="F3223" s="1" t="n">
        <f aca="false">SMALL($A3223:$D3223,2)</f>
        <v>5728</v>
      </c>
      <c r="G3223" s="1" t="n">
        <f aca="false">SMALL($A3223:$D3223,3)</f>
        <v>6501</v>
      </c>
      <c r="H3223" s="1" t="n">
        <f aca="false">SMALL($A3223:$D3223,4)</f>
        <v>8415</v>
      </c>
      <c r="I3223" s="0" t="str">
        <f aca="false">IF(AND(A3223&lt;&gt;E3223,A3223&lt;&gt;H3223,D3223&lt;&gt;E3223,D3223&lt;&gt;H3223,IF(G3223&gt;F3223,MOD(H3223-E3223,G3223-F3223)=0,FALSE())),1,"")</f>
        <v/>
      </c>
    </row>
    <row r="3224" customFormat="false" ht="15" hidden="false" customHeight="false" outlineLevel="0" collapsed="false">
      <c r="A3224" s="0" t="n">
        <v>9170</v>
      </c>
      <c r="B3224" s="0" t="n">
        <v>1602</v>
      </c>
      <c r="C3224" s="0" t="n">
        <v>2807</v>
      </c>
      <c r="D3224" s="0" t="n">
        <v>8461</v>
      </c>
      <c r="E3224" s="1" t="n">
        <f aca="false">SMALL($A3224:$D3224,1)</f>
        <v>1602</v>
      </c>
      <c r="F3224" s="1" t="n">
        <f aca="false">SMALL($A3224:$D3224,2)</f>
        <v>2807</v>
      </c>
      <c r="G3224" s="1" t="n">
        <f aca="false">SMALL($A3224:$D3224,3)</f>
        <v>8461</v>
      </c>
      <c r="H3224" s="1" t="n">
        <f aca="false">SMALL($A3224:$D3224,4)</f>
        <v>9170</v>
      </c>
      <c r="I3224" s="0" t="str">
        <f aca="false">IF(AND(A3224&lt;&gt;E3224,A3224&lt;&gt;H3224,D3224&lt;&gt;E3224,D3224&lt;&gt;H3224,IF(G3224&gt;F3224,MOD(H3224-E3224,G3224-F3224)=0,FALSE())),1,"")</f>
        <v/>
      </c>
    </row>
    <row r="3225" customFormat="false" ht="15" hidden="false" customHeight="false" outlineLevel="0" collapsed="false">
      <c r="A3225" s="0" t="n">
        <v>4624</v>
      </c>
      <c r="B3225" s="0" t="n">
        <v>4737</v>
      </c>
      <c r="C3225" s="0" t="n">
        <v>692</v>
      </c>
      <c r="D3225" s="0" t="n">
        <v>1627</v>
      </c>
      <c r="E3225" s="1" t="n">
        <f aca="false">SMALL($A3225:$D3225,1)</f>
        <v>692</v>
      </c>
      <c r="F3225" s="1" t="n">
        <f aca="false">SMALL($A3225:$D3225,2)</f>
        <v>1627</v>
      </c>
      <c r="G3225" s="1" t="n">
        <f aca="false">SMALL($A3225:$D3225,3)</f>
        <v>4624</v>
      </c>
      <c r="H3225" s="1" t="n">
        <f aca="false">SMALL($A3225:$D3225,4)</f>
        <v>4737</v>
      </c>
      <c r="I3225" s="0" t="str">
        <f aca="false">IF(AND(A3225&lt;&gt;E3225,A3225&lt;&gt;H3225,D3225&lt;&gt;E3225,D3225&lt;&gt;H3225,IF(G3225&gt;F3225,MOD(H3225-E3225,G3225-F3225)=0,FALSE())),1,"")</f>
        <v/>
      </c>
    </row>
    <row r="3226" customFormat="false" ht="15" hidden="false" customHeight="false" outlineLevel="0" collapsed="false">
      <c r="A3226" s="0" t="n">
        <v>8327</v>
      </c>
      <c r="B3226" s="0" t="n">
        <v>7850</v>
      </c>
      <c r="C3226" s="0" t="n">
        <v>3251</v>
      </c>
      <c r="D3226" s="0" t="n">
        <v>5167</v>
      </c>
      <c r="E3226" s="1" t="n">
        <f aca="false">SMALL($A3226:$D3226,1)</f>
        <v>3251</v>
      </c>
      <c r="F3226" s="1" t="n">
        <f aca="false">SMALL($A3226:$D3226,2)</f>
        <v>5167</v>
      </c>
      <c r="G3226" s="1" t="n">
        <f aca="false">SMALL($A3226:$D3226,3)</f>
        <v>7850</v>
      </c>
      <c r="H3226" s="1" t="n">
        <f aca="false">SMALL($A3226:$D3226,4)</f>
        <v>8327</v>
      </c>
      <c r="I3226" s="0" t="str">
        <f aca="false">IF(AND(A3226&lt;&gt;E3226,A3226&lt;&gt;H3226,D3226&lt;&gt;E3226,D3226&lt;&gt;H3226,IF(G3226&gt;F3226,MOD(H3226-E3226,G3226-F3226)=0,FALSE())),1,"")</f>
        <v/>
      </c>
    </row>
    <row r="3227" customFormat="false" ht="15" hidden="false" customHeight="false" outlineLevel="0" collapsed="false">
      <c r="A3227" s="0" t="n">
        <v>4565</v>
      </c>
      <c r="B3227" s="0" t="n">
        <v>2062</v>
      </c>
      <c r="C3227" s="0" t="n">
        <v>772</v>
      </c>
      <c r="D3227" s="0" t="n">
        <v>125</v>
      </c>
      <c r="E3227" s="1" t="n">
        <f aca="false">SMALL($A3227:$D3227,1)</f>
        <v>125</v>
      </c>
      <c r="F3227" s="1" t="n">
        <f aca="false">SMALL($A3227:$D3227,2)</f>
        <v>772</v>
      </c>
      <c r="G3227" s="1" t="n">
        <f aca="false">SMALL($A3227:$D3227,3)</f>
        <v>2062</v>
      </c>
      <c r="H3227" s="1" t="n">
        <f aca="false">SMALL($A3227:$D3227,4)</f>
        <v>4565</v>
      </c>
      <c r="I3227" s="0" t="str">
        <f aca="false">IF(AND(A3227&lt;&gt;E3227,A3227&lt;&gt;H3227,D3227&lt;&gt;E3227,D3227&lt;&gt;H3227,IF(G3227&gt;F3227,MOD(H3227-E3227,G3227-F3227)=0,FALSE())),1,"")</f>
        <v/>
      </c>
    </row>
    <row r="3228" customFormat="false" ht="15" hidden="false" customHeight="false" outlineLevel="0" collapsed="false">
      <c r="A3228" s="0" t="n">
        <v>4691</v>
      </c>
      <c r="B3228" s="0" t="n">
        <v>3542</v>
      </c>
      <c r="C3228" s="0" t="n">
        <v>7691</v>
      </c>
      <c r="D3228" s="0" t="n">
        <v>5864</v>
      </c>
      <c r="E3228" s="1" t="n">
        <f aca="false">SMALL($A3228:$D3228,1)</f>
        <v>3542</v>
      </c>
      <c r="F3228" s="1" t="n">
        <f aca="false">SMALL($A3228:$D3228,2)</f>
        <v>4691</v>
      </c>
      <c r="G3228" s="1" t="n">
        <f aca="false">SMALL($A3228:$D3228,3)</f>
        <v>5864</v>
      </c>
      <c r="H3228" s="1" t="n">
        <f aca="false">SMALL($A3228:$D3228,4)</f>
        <v>7691</v>
      </c>
      <c r="I3228" s="0" t="str">
        <f aca="false">IF(AND(A3228&lt;&gt;E3228,A3228&lt;&gt;H3228,D3228&lt;&gt;E3228,D3228&lt;&gt;H3228,IF(G3228&gt;F3228,MOD(H3228-E3228,G3228-F3228)=0,FALSE())),1,"")</f>
        <v/>
      </c>
    </row>
    <row r="3229" customFormat="false" ht="15" hidden="false" customHeight="false" outlineLevel="0" collapsed="false">
      <c r="A3229" s="0" t="n">
        <v>3756</v>
      </c>
      <c r="B3229" s="0" t="n">
        <v>582</v>
      </c>
      <c r="C3229" s="0" t="n">
        <v>9435</v>
      </c>
      <c r="D3229" s="0" t="n">
        <v>6707</v>
      </c>
      <c r="E3229" s="1" t="n">
        <f aca="false">SMALL($A3229:$D3229,1)</f>
        <v>582</v>
      </c>
      <c r="F3229" s="1" t="n">
        <f aca="false">SMALL($A3229:$D3229,2)</f>
        <v>3756</v>
      </c>
      <c r="G3229" s="1" t="n">
        <f aca="false">SMALL($A3229:$D3229,3)</f>
        <v>6707</v>
      </c>
      <c r="H3229" s="1" t="n">
        <f aca="false">SMALL($A3229:$D3229,4)</f>
        <v>9435</v>
      </c>
      <c r="I3229" s="0" t="n">
        <f aca="false">IF(AND(A3229&lt;&gt;E3229,A3229&lt;&gt;H3229,D3229&lt;&gt;E3229,D3229&lt;&gt;H3229,IF(G3229&gt;F3229,MOD(H3229-E3229,G3229-F3229)=0,FALSE())),1,"")</f>
        <v>1</v>
      </c>
    </row>
    <row r="3230" customFormat="false" ht="15" hidden="false" customHeight="false" outlineLevel="0" collapsed="false">
      <c r="A3230" s="0" t="n">
        <v>2819</v>
      </c>
      <c r="B3230" s="0" t="n">
        <v>8584</v>
      </c>
      <c r="C3230" s="0" t="n">
        <v>2696</v>
      </c>
      <c r="D3230" s="0" t="n">
        <v>7304</v>
      </c>
      <c r="E3230" s="1" t="n">
        <f aca="false">SMALL($A3230:$D3230,1)</f>
        <v>2696</v>
      </c>
      <c r="F3230" s="1" t="n">
        <f aca="false">SMALL($A3230:$D3230,2)</f>
        <v>2819</v>
      </c>
      <c r="G3230" s="1" t="n">
        <f aca="false">SMALL($A3230:$D3230,3)</f>
        <v>7304</v>
      </c>
      <c r="H3230" s="1" t="n">
        <f aca="false">SMALL($A3230:$D3230,4)</f>
        <v>8584</v>
      </c>
      <c r="I3230" s="0" t="str">
        <f aca="false">IF(AND(A3230&lt;&gt;E3230,A3230&lt;&gt;H3230,D3230&lt;&gt;E3230,D3230&lt;&gt;H3230,IF(G3230&gt;F3230,MOD(H3230-E3230,G3230-F3230)=0,FALSE())),1,"")</f>
        <v/>
      </c>
    </row>
    <row r="3231" customFormat="false" ht="15" hidden="false" customHeight="false" outlineLevel="0" collapsed="false">
      <c r="A3231" s="0" t="n">
        <v>3519</v>
      </c>
      <c r="B3231" s="0" t="n">
        <v>9788</v>
      </c>
      <c r="C3231" s="0" t="n">
        <v>5189</v>
      </c>
      <c r="D3231" s="0" t="n">
        <v>5748</v>
      </c>
      <c r="E3231" s="1" t="n">
        <f aca="false">SMALL($A3231:$D3231,1)</f>
        <v>3519</v>
      </c>
      <c r="F3231" s="1" t="n">
        <f aca="false">SMALL($A3231:$D3231,2)</f>
        <v>5189</v>
      </c>
      <c r="G3231" s="1" t="n">
        <f aca="false">SMALL($A3231:$D3231,3)</f>
        <v>5748</v>
      </c>
      <c r="H3231" s="1" t="n">
        <f aca="false">SMALL($A3231:$D3231,4)</f>
        <v>9788</v>
      </c>
      <c r="I3231" s="0" t="str">
        <f aca="false">IF(AND(A3231&lt;&gt;E3231,A3231&lt;&gt;H3231,D3231&lt;&gt;E3231,D3231&lt;&gt;H3231,IF(G3231&gt;F3231,MOD(H3231-E3231,G3231-F3231)=0,FALSE())),1,"")</f>
        <v/>
      </c>
    </row>
    <row r="3232" customFormat="false" ht="15" hidden="false" customHeight="false" outlineLevel="0" collapsed="false">
      <c r="A3232" s="0" t="n">
        <v>3083</v>
      </c>
      <c r="B3232" s="0" t="n">
        <v>1824</v>
      </c>
      <c r="C3232" s="0" t="n">
        <v>6238</v>
      </c>
      <c r="D3232" s="0" t="n">
        <v>7955</v>
      </c>
      <c r="E3232" s="1" t="n">
        <f aca="false">SMALL($A3232:$D3232,1)</f>
        <v>1824</v>
      </c>
      <c r="F3232" s="1" t="n">
        <f aca="false">SMALL($A3232:$D3232,2)</f>
        <v>3083</v>
      </c>
      <c r="G3232" s="1" t="n">
        <f aca="false">SMALL($A3232:$D3232,3)</f>
        <v>6238</v>
      </c>
      <c r="H3232" s="1" t="n">
        <f aca="false">SMALL($A3232:$D3232,4)</f>
        <v>7955</v>
      </c>
      <c r="I3232" s="0" t="str">
        <f aca="false">IF(AND(A3232&lt;&gt;E3232,A3232&lt;&gt;H3232,D3232&lt;&gt;E3232,D3232&lt;&gt;H3232,IF(G3232&gt;F3232,MOD(H3232-E3232,G3232-F3232)=0,FALSE())),1,"")</f>
        <v/>
      </c>
    </row>
    <row r="3233" customFormat="false" ht="15" hidden="false" customHeight="false" outlineLevel="0" collapsed="false">
      <c r="A3233" s="0" t="n">
        <v>4802</v>
      </c>
      <c r="B3233" s="0" t="n">
        <v>4194</v>
      </c>
      <c r="C3233" s="0" t="n">
        <v>8444</v>
      </c>
      <c r="D3233" s="0" t="n">
        <v>5958</v>
      </c>
      <c r="E3233" s="1" t="n">
        <f aca="false">SMALL($A3233:$D3233,1)</f>
        <v>4194</v>
      </c>
      <c r="F3233" s="1" t="n">
        <f aca="false">SMALL($A3233:$D3233,2)</f>
        <v>4802</v>
      </c>
      <c r="G3233" s="1" t="n">
        <f aca="false">SMALL($A3233:$D3233,3)</f>
        <v>5958</v>
      </c>
      <c r="H3233" s="1" t="n">
        <f aca="false">SMALL($A3233:$D3233,4)</f>
        <v>8444</v>
      </c>
      <c r="I3233" s="0" t="str">
        <f aca="false">IF(AND(A3233&lt;&gt;E3233,A3233&lt;&gt;H3233,D3233&lt;&gt;E3233,D3233&lt;&gt;H3233,IF(G3233&gt;F3233,MOD(H3233-E3233,G3233-F3233)=0,FALSE())),1,"")</f>
        <v/>
      </c>
    </row>
    <row r="3234" customFormat="false" ht="15" hidden="false" customHeight="false" outlineLevel="0" collapsed="false">
      <c r="A3234" s="0" t="n">
        <v>456</v>
      </c>
      <c r="B3234" s="0" t="n">
        <v>5066</v>
      </c>
      <c r="C3234" s="0" t="n">
        <v>6346</v>
      </c>
      <c r="D3234" s="0" t="n">
        <v>3402</v>
      </c>
      <c r="E3234" s="1" t="n">
        <f aca="false">SMALL($A3234:$D3234,1)</f>
        <v>456</v>
      </c>
      <c r="F3234" s="1" t="n">
        <f aca="false">SMALL($A3234:$D3234,2)</f>
        <v>3402</v>
      </c>
      <c r="G3234" s="1" t="n">
        <f aca="false">SMALL($A3234:$D3234,3)</f>
        <v>5066</v>
      </c>
      <c r="H3234" s="1" t="n">
        <f aca="false">SMALL($A3234:$D3234,4)</f>
        <v>6346</v>
      </c>
      <c r="I3234" s="0" t="str">
        <f aca="false">IF(AND(A3234&lt;&gt;E3234,A3234&lt;&gt;H3234,D3234&lt;&gt;E3234,D3234&lt;&gt;H3234,IF(G3234&gt;F3234,MOD(H3234-E3234,G3234-F3234)=0,FALSE())),1,"")</f>
        <v/>
      </c>
    </row>
    <row r="3235" customFormat="false" ht="15" hidden="false" customHeight="false" outlineLevel="0" collapsed="false">
      <c r="A3235" s="0" t="n">
        <v>4178</v>
      </c>
      <c r="B3235" s="0" t="n">
        <v>3205</v>
      </c>
      <c r="C3235" s="0" t="n">
        <v>8399</v>
      </c>
      <c r="D3235" s="0" t="n">
        <v>2839</v>
      </c>
      <c r="E3235" s="1" t="n">
        <f aca="false">SMALL($A3235:$D3235,1)</f>
        <v>2839</v>
      </c>
      <c r="F3235" s="1" t="n">
        <f aca="false">SMALL($A3235:$D3235,2)</f>
        <v>3205</v>
      </c>
      <c r="G3235" s="1" t="n">
        <f aca="false">SMALL($A3235:$D3235,3)</f>
        <v>4178</v>
      </c>
      <c r="H3235" s="1" t="n">
        <f aca="false">SMALL($A3235:$D3235,4)</f>
        <v>8399</v>
      </c>
      <c r="I3235" s="0" t="str">
        <f aca="false">IF(AND(A3235&lt;&gt;E3235,A3235&lt;&gt;H3235,D3235&lt;&gt;E3235,D3235&lt;&gt;H3235,IF(G3235&gt;F3235,MOD(H3235-E3235,G3235-F3235)=0,FALSE())),1,"")</f>
        <v/>
      </c>
    </row>
    <row r="3236" customFormat="false" ht="15" hidden="false" customHeight="false" outlineLevel="0" collapsed="false">
      <c r="A3236" s="0" t="n">
        <v>6867</v>
      </c>
      <c r="B3236" s="0" t="n">
        <v>5676</v>
      </c>
      <c r="C3236" s="0" t="n">
        <v>3187</v>
      </c>
      <c r="D3236" s="0" t="n">
        <v>7534</v>
      </c>
      <c r="E3236" s="1" t="n">
        <f aca="false">SMALL($A3236:$D3236,1)</f>
        <v>3187</v>
      </c>
      <c r="F3236" s="1" t="n">
        <f aca="false">SMALL($A3236:$D3236,2)</f>
        <v>5676</v>
      </c>
      <c r="G3236" s="1" t="n">
        <f aca="false">SMALL($A3236:$D3236,3)</f>
        <v>6867</v>
      </c>
      <c r="H3236" s="1" t="n">
        <f aca="false">SMALL($A3236:$D3236,4)</f>
        <v>7534</v>
      </c>
      <c r="I3236" s="0" t="str">
        <f aca="false">IF(AND(A3236&lt;&gt;E3236,A3236&lt;&gt;H3236,D3236&lt;&gt;E3236,D3236&lt;&gt;H3236,IF(G3236&gt;F3236,MOD(H3236-E3236,G3236-F3236)=0,FALSE())),1,"")</f>
        <v/>
      </c>
    </row>
    <row r="3237" customFormat="false" ht="15" hidden="false" customHeight="false" outlineLevel="0" collapsed="false">
      <c r="A3237" s="0" t="n">
        <v>7214</v>
      </c>
      <c r="B3237" s="0" t="n">
        <v>6897</v>
      </c>
      <c r="C3237" s="0" t="n">
        <v>2794</v>
      </c>
      <c r="D3237" s="0" t="n">
        <v>6517</v>
      </c>
      <c r="E3237" s="1" t="n">
        <f aca="false">SMALL($A3237:$D3237,1)</f>
        <v>2794</v>
      </c>
      <c r="F3237" s="1" t="n">
        <f aca="false">SMALL($A3237:$D3237,2)</f>
        <v>6517</v>
      </c>
      <c r="G3237" s="1" t="n">
        <f aca="false">SMALL($A3237:$D3237,3)</f>
        <v>6897</v>
      </c>
      <c r="H3237" s="1" t="n">
        <f aca="false">SMALL($A3237:$D3237,4)</f>
        <v>7214</v>
      </c>
      <c r="I3237" s="0" t="str">
        <f aca="false">IF(AND(A3237&lt;&gt;E3237,A3237&lt;&gt;H3237,D3237&lt;&gt;E3237,D3237&lt;&gt;H3237,IF(G3237&gt;F3237,MOD(H3237-E3237,G3237-F3237)=0,FALSE())),1,"")</f>
        <v/>
      </c>
    </row>
    <row r="3238" customFormat="false" ht="15" hidden="false" customHeight="false" outlineLevel="0" collapsed="false">
      <c r="A3238" s="0" t="n">
        <v>6701</v>
      </c>
      <c r="B3238" s="0" t="n">
        <v>8494</v>
      </c>
      <c r="C3238" s="0" t="n">
        <v>4471</v>
      </c>
      <c r="D3238" s="0" t="n">
        <v>6107</v>
      </c>
      <c r="E3238" s="1" t="n">
        <f aca="false">SMALL($A3238:$D3238,1)</f>
        <v>4471</v>
      </c>
      <c r="F3238" s="1" t="n">
        <f aca="false">SMALL($A3238:$D3238,2)</f>
        <v>6107</v>
      </c>
      <c r="G3238" s="1" t="n">
        <f aca="false">SMALL($A3238:$D3238,3)</f>
        <v>6701</v>
      </c>
      <c r="H3238" s="1" t="n">
        <f aca="false">SMALL($A3238:$D3238,4)</f>
        <v>8494</v>
      </c>
      <c r="I3238" s="0" t="str">
        <f aca="false">IF(AND(A3238&lt;&gt;E3238,A3238&lt;&gt;H3238,D3238&lt;&gt;E3238,D3238&lt;&gt;H3238,IF(G3238&gt;F3238,MOD(H3238-E3238,G3238-F3238)=0,FALSE())),1,"")</f>
        <v/>
      </c>
    </row>
    <row r="3239" customFormat="false" ht="15" hidden="false" customHeight="false" outlineLevel="0" collapsed="false">
      <c r="A3239" s="0" t="n">
        <v>2054</v>
      </c>
      <c r="B3239" s="0" t="n">
        <v>4348</v>
      </c>
      <c r="C3239" s="0" t="n">
        <v>1630</v>
      </c>
      <c r="D3239" s="0" t="n">
        <v>9813</v>
      </c>
      <c r="E3239" s="1" t="n">
        <f aca="false">SMALL($A3239:$D3239,1)</f>
        <v>1630</v>
      </c>
      <c r="F3239" s="1" t="n">
        <f aca="false">SMALL($A3239:$D3239,2)</f>
        <v>2054</v>
      </c>
      <c r="G3239" s="1" t="n">
        <f aca="false">SMALL($A3239:$D3239,3)</f>
        <v>4348</v>
      </c>
      <c r="H3239" s="1" t="n">
        <f aca="false">SMALL($A3239:$D3239,4)</f>
        <v>9813</v>
      </c>
      <c r="I3239" s="0" t="str">
        <f aca="false">IF(AND(A3239&lt;&gt;E3239,A3239&lt;&gt;H3239,D3239&lt;&gt;E3239,D3239&lt;&gt;H3239,IF(G3239&gt;F3239,MOD(H3239-E3239,G3239-F3239)=0,FALSE())),1,"")</f>
        <v/>
      </c>
    </row>
    <row r="3240" customFormat="false" ht="15" hidden="false" customHeight="false" outlineLevel="0" collapsed="false">
      <c r="A3240" s="0" t="n">
        <v>3725</v>
      </c>
      <c r="B3240" s="0" t="n">
        <v>1073</v>
      </c>
      <c r="C3240" s="0" t="n">
        <v>4051</v>
      </c>
      <c r="D3240" s="0" t="n">
        <v>2849</v>
      </c>
      <c r="E3240" s="1" t="n">
        <f aca="false">SMALL($A3240:$D3240,1)</f>
        <v>1073</v>
      </c>
      <c r="F3240" s="1" t="n">
        <f aca="false">SMALL($A3240:$D3240,2)</f>
        <v>2849</v>
      </c>
      <c r="G3240" s="1" t="n">
        <f aca="false">SMALL($A3240:$D3240,3)</f>
        <v>3725</v>
      </c>
      <c r="H3240" s="1" t="n">
        <f aca="false">SMALL($A3240:$D3240,4)</f>
        <v>4051</v>
      </c>
      <c r="I3240" s="0" t="str">
        <f aca="false">IF(AND(A3240&lt;&gt;E3240,A3240&lt;&gt;H3240,D3240&lt;&gt;E3240,D3240&lt;&gt;H3240,IF(G3240&gt;F3240,MOD(H3240-E3240,G3240-F3240)=0,FALSE())),1,"")</f>
        <v/>
      </c>
    </row>
    <row r="3241" customFormat="false" ht="15" hidden="false" customHeight="false" outlineLevel="0" collapsed="false">
      <c r="A3241" s="0" t="n">
        <v>9725</v>
      </c>
      <c r="B3241" s="0" t="n">
        <v>8030</v>
      </c>
      <c r="C3241" s="0" t="n">
        <v>9577</v>
      </c>
      <c r="D3241" s="0" t="n">
        <v>7498</v>
      </c>
      <c r="E3241" s="1" t="n">
        <f aca="false">SMALL($A3241:$D3241,1)</f>
        <v>7498</v>
      </c>
      <c r="F3241" s="1" t="n">
        <f aca="false">SMALL($A3241:$D3241,2)</f>
        <v>8030</v>
      </c>
      <c r="G3241" s="1" t="n">
        <f aca="false">SMALL($A3241:$D3241,3)</f>
        <v>9577</v>
      </c>
      <c r="H3241" s="1" t="n">
        <f aca="false">SMALL($A3241:$D3241,4)</f>
        <v>9725</v>
      </c>
      <c r="I3241" s="0" t="str">
        <f aca="false">IF(AND(A3241&lt;&gt;E3241,A3241&lt;&gt;H3241,D3241&lt;&gt;E3241,D3241&lt;&gt;H3241,IF(G3241&gt;F3241,MOD(H3241-E3241,G3241-F3241)=0,FALSE())),1,"")</f>
        <v/>
      </c>
    </row>
    <row r="3242" customFormat="false" ht="15" hidden="false" customHeight="false" outlineLevel="0" collapsed="false">
      <c r="A3242" s="0" t="n">
        <v>8361</v>
      </c>
      <c r="B3242" s="0" t="n">
        <v>7225</v>
      </c>
      <c r="C3242" s="0" t="n">
        <v>5948</v>
      </c>
      <c r="D3242" s="0" t="n">
        <v>4632</v>
      </c>
      <c r="E3242" s="1" t="n">
        <f aca="false">SMALL($A3242:$D3242,1)</f>
        <v>4632</v>
      </c>
      <c r="F3242" s="1" t="n">
        <f aca="false">SMALL($A3242:$D3242,2)</f>
        <v>5948</v>
      </c>
      <c r="G3242" s="1" t="n">
        <f aca="false">SMALL($A3242:$D3242,3)</f>
        <v>7225</v>
      </c>
      <c r="H3242" s="1" t="n">
        <f aca="false">SMALL($A3242:$D3242,4)</f>
        <v>8361</v>
      </c>
      <c r="I3242" s="0" t="str">
        <f aca="false">IF(AND(A3242&lt;&gt;E3242,A3242&lt;&gt;H3242,D3242&lt;&gt;E3242,D3242&lt;&gt;H3242,IF(G3242&gt;F3242,MOD(H3242-E3242,G3242-F3242)=0,FALSE())),1,"")</f>
        <v/>
      </c>
    </row>
    <row r="3243" customFormat="false" ht="15" hidden="false" customHeight="false" outlineLevel="0" collapsed="false">
      <c r="A3243" s="0" t="n">
        <v>9659</v>
      </c>
      <c r="B3243" s="0" t="n">
        <v>9128</v>
      </c>
      <c r="C3243" s="0" t="n">
        <v>8764</v>
      </c>
      <c r="D3243" s="0" t="n">
        <v>5777</v>
      </c>
      <c r="E3243" s="1" t="n">
        <f aca="false">SMALL($A3243:$D3243,1)</f>
        <v>5777</v>
      </c>
      <c r="F3243" s="1" t="n">
        <f aca="false">SMALL($A3243:$D3243,2)</f>
        <v>8764</v>
      </c>
      <c r="G3243" s="1" t="n">
        <f aca="false">SMALL($A3243:$D3243,3)</f>
        <v>9128</v>
      </c>
      <c r="H3243" s="1" t="n">
        <f aca="false">SMALL($A3243:$D3243,4)</f>
        <v>9659</v>
      </c>
      <c r="I3243" s="0" t="str">
        <f aca="false">IF(AND(A3243&lt;&gt;E3243,A3243&lt;&gt;H3243,D3243&lt;&gt;E3243,D3243&lt;&gt;H3243,IF(G3243&gt;F3243,MOD(H3243-E3243,G3243-F3243)=0,FALSE())),1,"")</f>
        <v/>
      </c>
    </row>
    <row r="3244" customFormat="false" ht="15" hidden="false" customHeight="false" outlineLevel="0" collapsed="false">
      <c r="A3244" s="0" t="n">
        <v>1973</v>
      </c>
      <c r="B3244" s="0" t="n">
        <v>8309</v>
      </c>
      <c r="C3244" s="0" t="n">
        <v>3196</v>
      </c>
      <c r="D3244" s="0" t="n">
        <v>534</v>
      </c>
      <c r="E3244" s="1" t="n">
        <f aca="false">SMALL($A3244:$D3244,1)</f>
        <v>534</v>
      </c>
      <c r="F3244" s="1" t="n">
        <f aca="false">SMALL($A3244:$D3244,2)</f>
        <v>1973</v>
      </c>
      <c r="G3244" s="1" t="n">
        <f aca="false">SMALL($A3244:$D3244,3)</f>
        <v>3196</v>
      </c>
      <c r="H3244" s="1" t="n">
        <f aca="false">SMALL($A3244:$D3244,4)</f>
        <v>8309</v>
      </c>
      <c r="I3244" s="0" t="str">
        <f aca="false">IF(AND(A3244&lt;&gt;E3244,A3244&lt;&gt;H3244,D3244&lt;&gt;E3244,D3244&lt;&gt;H3244,IF(G3244&gt;F3244,MOD(H3244-E3244,G3244-F3244)=0,FALSE())),1,"")</f>
        <v/>
      </c>
    </row>
    <row r="3245" customFormat="false" ht="15" hidden="false" customHeight="false" outlineLevel="0" collapsed="false">
      <c r="A3245" s="0" t="n">
        <v>2499</v>
      </c>
      <c r="B3245" s="0" t="n">
        <v>4656</v>
      </c>
      <c r="C3245" s="0" t="n">
        <v>1020</v>
      </c>
      <c r="D3245" s="0" t="n">
        <v>4311</v>
      </c>
      <c r="E3245" s="1" t="n">
        <f aca="false">SMALL($A3245:$D3245,1)</f>
        <v>1020</v>
      </c>
      <c r="F3245" s="1" t="n">
        <f aca="false">SMALL($A3245:$D3245,2)</f>
        <v>2499</v>
      </c>
      <c r="G3245" s="1" t="n">
        <f aca="false">SMALL($A3245:$D3245,3)</f>
        <v>4311</v>
      </c>
      <c r="H3245" s="1" t="n">
        <f aca="false">SMALL($A3245:$D3245,4)</f>
        <v>4656</v>
      </c>
      <c r="I3245" s="0" t="str">
        <f aca="false">IF(AND(A3245&lt;&gt;E3245,A3245&lt;&gt;H3245,D3245&lt;&gt;E3245,D3245&lt;&gt;H3245,IF(G3245&gt;F3245,MOD(H3245-E3245,G3245-F3245)=0,FALSE())),1,"")</f>
        <v/>
      </c>
    </row>
    <row r="3246" customFormat="false" ht="15" hidden="false" customHeight="false" outlineLevel="0" collapsed="false">
      <c r="A3246" s="0" t="n">
        <v>16</v>
      </c>
      <c r="B3246" s="0" t="n">
        <v>5193</v>
      </c>
      <c r="C3246" s="0" t="n">
        <v>4670</v>
      </c>
      <c r="D3246" s="0" t="n">
        <v>6397</v>
      </c>
      <c r="E3246" s="1" t="n">
        <f aca="false">SMALL($A3246:$D3246,1)</f>
        <v>16</v>
      </c>
      <c r="F3246" s="1" t="n">
        <f aca="false">SMALL($A3246:$D3246,2)</f>
        <v>4670</v>
      </c>
      <c r="G3246" s="1" t="n">
        <f aca="false">SMALL($A3246:$D3246,3)</f>
        <v>5193</v>
      </c>
      <c r="H3246" s="1" t="n">
        <f aca="false">SMALL($A3246:$D3246,4)</f>
        <v>6397</v>
      </c>
      <c r="I3246" s="0" t="str">
        <f aca="false">IF(AND(A3246&lt;&gt;E3246,A3246&lt;&gt;H3246,D3246&lt;&gt;E3246,D3246&lt;&gt;H3246,IF(G3246&gt;F3246,MOD(H3246-E3246,G3246-F3246)=0,FALSE())),1,"")</f>
        <v/>
      </c>
    </row>
    <row r="3247" customFormat="false" ht="15" hidden="false" customHeight="false" outlineLevel="0" collapsed="false">
      <c r="A3247" s="0" t="n">
        <v>4259</v>
      </c>
      <c r="B3247" s="0" t="n">
        <v>3901</v>
      </c>
      <c r="C3247" s="0" t="n">
        <v>1767</v>
      </c>
      <c r="D3247" s="0" t="n">
        <v>6110</v>
      </c>
      <c r="E3247" s="1" t="n">
        <f aca="false">SMALL($A3247:$D3247,1)</f>
        <v>1767</v>
      </c>
      <c r="F3247" s="1" t="n">
        <f aca="false">SMALL($A3247:$D3247,2)</f>
        <v>3901</v>
      </c>
      <c r="G3247" s="1" t="n">
        <f aca="false">SMALL($A3247:$D3247,3)</f>
        <v>4259</v>
      </c>
      <c r="H3247" s="1" t="n">
        <f aca="false">SMALL($A3247:$D3247,4)</f>
        <v>6110</v>
      </c>
      <c r="I3247" s="0" t="str">
        <f aca="false">IF(AND(A3247&lt;&gt;E3247,A3247&lt;&gt;H3247,D3247&lt;&gt;E3247,D3247&lt;&gt;H3247,IF(G3247&gt;F3247,MOD(H3247-E3247,G3247-F3247)=0,FALSE())),1,"")</f>
        <v/>
      </c>
    </row>
    <row r="3248" customFormat="false" ht="15" hidden="false" customHeight="false" outlineLevel="0" collapsed="false">
      <c r="A3248" s="0" t="n">
        <v>8121</v>
      </c>
      <c r="B3248" s="0" t="n">
        <v>1876</v>
      </c>
      <c r="C3248" s="0" t="n">
        <v>9482</v>
      </c>
      <c r="D3248" s="0" t="n">
        <v>1914</v>
      </c>
      <c r="E3248" s="1" t="n">
        <f aca="false">SMALL($A3248:$D3248,1)</f>
        <v>1876</v>
      </c>
      <c r="F3248" s="1" t="n">
        <f aca="false">SMALL($A3248:$D3248,2)</f>
        <v>1914</v>
      </c>
      <c r="G3248" s="1" t="n">
        <f aca="false">SMALL($A3248:$D3248,3)</f>
        <v>8121</v>
      </c>
      <c r="H3248" s="1" t="n">
        <f aca="false">SMALL($A3248:$D3248,4)</f>
        <v>9482</v>
      </c>
      <c r="I3248" s="0" t="str">
        <f aca="false">IF(AND(A3248&lt;&gt;E3248,A3248&lt;&gt;H3248,D3248&lt;&gt;E3248,D3248&lt;&gt;H3248,IF(G3248&gt;F3248,MOD(H3248-E3248,G3248-F3248)=0,FALSE())),1,"")</f>
        <v/>
      </c>
    </row>
    <row r="3249" customFormat="false" ht="15" hidden="false" customHeight="false" outlineLevel="0" collapsed="false">
      <c r="A3249" s="0" t="n">
        <v>6611</v>
      </c>
      <c r="B3249" s="0" t="n">
        <v>1136</v>
      </c>
      <c r="C3249" s="0" t="n">
        <v>8201</v>
      </c>
      <c r="D3249" s="0" t="n">
        <v>8672</v>
      </c>
      <c r="E3249" s="1" t="n">
        <f aca="false">SMALL($A3249:$D3249,1)</f>
        <v>1136</v>
      </c>
      <c r="F3249" s="1" t="n">
        <f aca="false">SMALL($A3249:$D3249,2)</f>
        <v>6611</v>
      </c>
      <c r="G3249" s="1" t="n">
        <f aca="false">SMALL($A3249:$D3249,3)</f>
        <v>8201</v>
      </c>
      <c r="H3249" s="1" t="n">
        <f aca="false">SMALL($A3249:$D3249,4)</f>
        <v>8672</v>
      </c>
      <c r="I3249" s="0" t="str">
        <f aca="false">IF(AND(A3249&lt;&gt;E3249,A3249&lt;&gt;H3249,D3249&lt;&gt;E3249,D3249&lt;&gt;H3249,IF(G3249&gt;F3249,MOD(H3249-E3249,G3249-F3249)=0,FALSE())),1,"")</f>
        <v/>
      </c>
    </row>
    <row r="3250" customFormat="false" ht="15" hidden="false" customHeight="false" outlineLevel="0" collapsed="false">
      <c r="A3250" s="0" t="n">
        <v>994</v>
      </c>
      <c r="B3250" s="0" t="n">
        <v>4343</v>
      </c>
      <c r="C3250" s="0" t="n">
        <v>5768</v>
      </c>
      <c r="D3250" s="0" t="n">
        <v>6558</v>
      </c>
      <c r="E3250" s="1" t="n">
        <f aca="false">SMALL($A3250:$D3250,1)</f>
        <v>994</v>
      </c>
      <c r="F3250" s="1" t="n">
        <f aca="false">SMALL($A3250:$D3250,2)</f>
        <v>4343</v>
      </c>
      <c r="G3250" s="1" t="n">
        <f aca="false">SMALL($A3250:$D3250,3)</f>
        <v>5768</v>
      </c>
      <c r="H3250" s="1" t="n">
        <f aca="false">SMALL($A3250:$D3250,4)</f>
        <v>6558</v>
      </c>
      <c r="I3250" s="0" t="str">
        <f aca="false">IF(AND(A3250&lt;&gt;E3250,A3250&lt;&gt;H3250,D3250&lt;&gt;E3250,D3250&lt;&gt;H3250,IF(G3250&gt;F3250,MOD(H3250-E3250,G3250-F3250)=0,FALSE())),1,"")</f>
        <v/>
      </c>
    </row>
    <row r="3251" customFormat="false" ht="15" hidden="false" customHeight="false" outlineLevel="0" collapsed="false">
      <c r="A3251" s="0" t="n">
        <v>4710</v>
      </c>
      <c r="B3251" s="0" t="n">
        <v>6183</v>
      </c>
      <c r="C3251" s="0" t="n">
        <v>627</v>
      </c>
      <c r="D3251" s="0" t="n">
        <v>3013</v>
      </c>
      <c r="E3251" s="1" t="n">
        <f aca="false">SMALL($A3251:$D3251,1)</f>
        <v>627</v>
      </c>
      <c r="F3251" s="1" t="n">
        <f aca="false">SMALL($A3251:$D3251,2)</f>
        <v>3013</v>
      </c>
      <c r="G3251" s="1" t="n">
        <f aca="false">SMALL($A3251:$D3251,3)</f>
        <v>4710</v>
      </c>
      <c r="H3251" s="1" t="n">
        <f aca="false">SMALL($A3251:$D3251,4)</f>
        <v>6183</v>
      </c>
      <c r="I3251" s="0" t="str">
        <f aca="false">IF(AND(A3251&lt;&gt;E3251,A3251&lt;&gt;H3251,D3251&lt;&gt;E3251,D3251&lt;&gt;H3251,IF(G3251&gt;F3251,MOD(H3251-E3251,G3251-F3251)=0,FALSE())),1,"")</f>
        <v/>
      </c>
    </row>
    <row r="3252" customFormat="false" ht="15" hidden="false" customHeight="false" outlineLevel="0" collapsed="false">
      <c r="A3252" s="0" t="n">
        <v>8217</v>
      </c>
      <c r="B3252" s="0" t="n">
        <v>3180</v>
      </c>
      <c r="C3252" s="0" t="n">
        <v>7988</v>
      </c>
      <c r="D3252" s="0" t="n">
        <v>657</v>
      </c>
      <c r="E3252" s="1" t="n">
        <f aca="false">SMALL($A3252:$D3252,1)</f>
        <v>657</v>
      </c>
      <c r="F3252" s="1" t="n">
        <f aca="false">SMALL($A3252:$D3252,2)</f>
        <v>3180</v>
      </c>
      <c r="G3252" s="1" t="n">
        <f aca="false">SMALL($A3252:$D3252,3)</f>
        <v>7988</v>
      </c>
      <c r="H3252" s="1" t="n">
        <f aca="false">SMALL($A3252:$D3252,4)</f>
        <v>8217</v>
      </c>
      <c r="I3252" s="0" t="str">
        <f aca="false">IF(AND(A3252&lt;&gt;E3252,A3252&lt;&gt;H3252,D3252&lt;&gt;E3252,D3252&lt;&gt;H3252,IF(G3252&gt;F3252,MOD(H3252-E3252,G3252-F3252)=0,FALSE())),1,"")</f>
        <v/>
      </c>
    </row>
    <row r="3253" customFormat="false" ht="15" hidden="false" customHeight="false" outlineLevel="0" collapsed="false">
      <c r="A3253" s="0" t="n">
        <v>5462</v>
      </c>
      <c r="B3253" s="0" t="n">
        <v>5845</v>
      </c>
      <c r="C3253" s="0" t="n">
        <v>5910</v>
      </c>
      <c r="D3253" s="0" t="n">
        <v>2477</v>
      </c>
      <c r="E3253" s="1" t="n">
        <f aca="false">SMALL($A3253:$D3253,1)</f>
        <v>2477</v>
      </c>
      <c r="F3253" s="1" t="n">
        <f aca="false">SMALL($A3253:$D3253,2)</f>
        <v>5462</v>
      </c>
      <c r="G3253" s="1" t="n">
        <f aca="false">SMALL($A3253:$D3253,3)</f>
        <v>5845</v>
      </c>
      <c r="H3253" s="1" t="n">
        <f aca="false">SMALL($A3253:$D3253,4)</f>
        <v>5910</v>
      </c>
      <c r="I3253" s="0" t="str">
        <f aca="false">IF(AND(A3253&lt;&gt;E3253,A3253&lt;&gt;H3253,D3253&lt;&gt;E3253,D3253&lt;&gt;H3253,IF(G3253&gt;F3253,MOD(H3253-E3253,G3253-F3253)=0,FALSE())),1,"")</f>
        <v/>
      </c>
    </row>
    <row r="3254" customFormat="false" ht="15" hidden="false" customHeight="false" outlineLevel="0" collapsed="false">
      <c r="A3254" s="0" t="n">
        <v>1068</v>
      </c>
      <c r="B3254" s="0" t="n">
        <v>3601</v>
      </c>
      <c r="C3254" s="0" t="n">
        <v>4252</v>
      </c>
      <c r="D3254" s="0" t="n">
        <v>5986</v>
      </c>
      <c r="E3254" s="1" t="n">
        <f aca="false">SMALL($A3254:$D3254,1)</f>
        <v>1068</v>
      </c>
      <c r="F3254" s="1" t="n">
        <f aca="false">SMALL($A3254:$D3254,2)</f>
        <v>3601</v>
      </c>
      <c r="G3254" s="1" t="n">
        <f aca="false">SMALL($A3254:$D3254,3)</f>
        <v>4252</v>
      </c>
      <c r="H3254" s="1" t="n">
        <f aca="false">SMALL($A3254:$D3254,4)</f>
        <v>5986</v>
      </c>
      <c r="I3254" s="0" t="str">
        <f aca="false">IF(AND(A3254&lt;&gt;E3254,A3254&lt;&gt;H3254,D3254&lt;&gt;E3254,D3254&lt;&gt;H3254,IF(G3254&gt;F3254,MOD(H3254-E3254,G3254-F3254)=0,FALSE())),1,"")</f>
        <v/>
      </c>
    </row>
    <row r="3255" customFormat="false" ht="15" hidden="false" customHeight="false" outlineLevel="0" collapsed="false">
      <c r="A3255" s="0" t="n">
        <v>2405</v>
      </c>
      <c r="B3255" s="0" t="n">
        <v>6886</v>
      </c>
      <c r="C3255" s="0" t="n">
        <v>294</v>
      </c>
      <c r="D3255" s="0" t="n">
        <v>5701</v>
      </c>
      <c r="E3255" s="1" t="n">
        <f aca="false">SMALL($A3255:$D3255,1)</f>
        <v>294</v>
      </c>
      <c r="F3255" s="1" t="n">
        <f aca="false">SMALL($A3255:$D3255,2)</f>
        <v>2405</v>
      </c>
      <c r="G3255" s="1" t="n">
        <f aca="false">SMALL($A3255:$D3255,3)</f>
        <v>5701</v>
      </c>
      <c r="H3255" s="1" t="n">
        <f aca="false">SMALL($A3255:$D3255,4)</f>
        <v>6886</v>
      </c>
      <c r="I3255" s="0" t="n">
        <f aca="false">IF(AND(A3255&lt;&gt;E3255,A3255&lt;&gt;H3255,D3255&lt;&gt;E3255,D3255&lt;&gt;H3255,IF(G3255&gt;F3255,MOD(H3255-E3255,G3255-F3255)=0,FALSE())),1,"")</f>
        <v>1</v>
      </c>
    </row>
    <row r="3256" customFormat="false" ht="15" hidden="false" customHeight="false" outlineLevel="0" collapsed="false">
      <c r="A3256" s="0" t="n">
        <v>4897</v>
      </c>
      <c r="B3256" s="0" t="n">
        <v>5363</v>
      </c>
      <c r="C3256" s="0" t="n">
        <v>1312</v>
      </c>
      <c r="D3256" s="0" t="n">
        <v>8075</v>
      </c>
      <c r="E3256" s="1" t="n">
        <f aca="false">SMALL($A3256:$D3256,1)</f>
        <v>1312</v>
      </c>
      <c r="F3256" s="1" t="n">
        <f aca="false">SMALL($A3256:$D3256,2)</f>
        <v>4897</v>
      </c>
      <c r="G3256" s="1" t="n">
        <f aca="false">SMALL($A3256:$D3256,3)</f>
        <v>5363</v>
      </c>
      <c r="H3256" s="1" t="n">
        <f aca="false">SMALL($A3256:$D3256,4)</f>
        <v>8075</v>
      </c>
      <c r="I3256" s="0" t="str">
        <f aca="false">IF(AND(A3256&lt;&gt;E3256,A3256&lt;&gt;H3256,D3256&lt;&gt;E3256,D3256&lt;&gt;H3256,IF(G3256&gt;F3256,MOD(H3256-E3256,G3256-F3256)=0,FALSE())),1,"")</f>
        <v/>
      </c>
    </row>
    <row r="3257" customFormat="false" ht="15" hidden="false" customHeight="false" outlineLevel="0" collapsed="false">
      <c r="A3257" s="0" t="n">
        <v>3259</v>
      </c>
      <c r="B3257" s="0" t="n">
        <v>947</v>
      </c>
      <c r="C3257" s="0" t="n">
        <v>6910</v>
      </c>
      <c r="D3257" s="0" t="n">
        <v>8530</v>
      </c>
      <c r="E3257" s="1" t="n">
        <f aca="false">SMALL($A3257:$D3257,1)</f>
        <v>947</v>
      </c>
      <c r="F3257" s="1" t="n">
        <f aca="false">SMALL($A3257:$D3257,2)</f>
        <v>3259</v>
      </c>
      <c r="G3257" s="1" t="n">
        <f aca="false">SMALL($A3257:$D3257,3)</f>
        <v>6910</v>
      </c>
      <c r="H3257" s="1" t="n">
        <f aca="false">SMALL($A3257:$D3257,4)</f>
        <v>8530</v>
      </c>
      <c r="I3257" s="0" t="str">
        <f aca="false">IF(AND(A3257&lt;&gt;E3257,A3257&lt;&gt;H3257,D3257&lt;&gt;E3257,D3257&lt;&gt;H3257,IF(G3257&gt;F3257,MOD(H3257-E3257,G3257-F3257)=0,FALSE())),1,"")</f>
        <v/>
      </c>
    </row>
    <row r="3258" customFormat="false" ht="15" hidden="false" customHeight="false" outlineLevel="0" collapsed="false">
      <c r="A3258" s="0" t="n">
        <v>2313</v>
      </c>
      <c r="B3258" s="0" t="n">
        <v>330</v>
      </c>
      <c r="C3258" s="0" t="n">
        <v>6046</v>
      </c>
      <c r="D3258" s="0" t="n">
        <v>30</v>
      </c>
      <c r="E3258" s="1" t="n">
        <f aca="false">SMALL($A3258:$D3258,1)</f>
        <v>30</v>
      </c>
      <c r="F3258" s="1" t="n">
        <f aca="false">SMALL($A3258:$D3258,2)</f>
        <v>330</v>
      </c>
      <c r="G3258" s="1" t="n">
        <f aca="false">SMALL($A3258:$D3258,3)</f>
        <v>2313</v>
      </c>
      <c r="H3258" s="1" t="n">
        <f aca="false">SMALL($A3258:$D3258,4)</f>
        <v>6046</v>
      </c>
      <c r="I3258" s="0" t="str">
        <f aca="false">IF(AND(A3258&lt;&gt;E3258,A3258&lt;&gt;H3258,D3258&lt;&gt;E3258,D3258&lt;&gt;H3258,IF(G3258&gt;F3258,MOD(H3258-E3258,G3258-F3258)=0,FALSE())),1,"")</f>
        <v/>
      </c>
    </row>
    <row r="3259" customFormat="false" ht="15" hidden="false" customHeight="false" outlineLevel="0" collapsed="false">
      <c r="A3259" s="0" t="n">
        <v>9020</v>
      </c>
      <c r="B3259" s="0" t="n">
        <v>4982</v>
      </c>
      <c r="C3259" s="0" t="n">
        <v>4504</v>
      </c>
      <c r="D3259" s="0" t="n">
        <v>2137</v>
      </c>
      <c r="E3259" s="1" t="n">
        <f aca="false">SMALL($A3259:$D3259,1)</f>
        <v>2137</v>
      </c>
      <c r="F3259" s="1" t="n">
        <f aca="false">SMALL($A3259:$D3259,2)</f>
        <v>4504</v>
      </c>
      <c r="G3259" s="1" t="n">
        <f aca="false">SMALL($A3259:$D3259,3)</f>
        <v>4982</v>
      </c>
      <c r="H3259" s="1" t="n">
        <f aca="false">SMALL($A3259:$D3259,4)</f>
        <v>9020</v>
      </c>
      <c r="I3259" s="0" t="str">
        <f aca="false">IF(AND(A3259&lt;&gt;E3259,A3259&lt;&gt;H3259,D3259&lt;&gt;E3259,D3259&lt;&gt;H3259,IF(G3259&gt;F3259,MOD(H3259-E3259,G3259-F3259)=0,FALSE())),1,"")</f>
        <v/>
      </c>
    </row>
    <row r="3260" customFormat="false" ht="15" hidden="false" customHeight="false" outlineLevel="0" collapsed="false">
      <c r="A3260" s="0" t="n">
        <v>8013</v>
      </c>
      <c r="B3260" s="0" t="n">
        <v>3744</v>
      </c>
      <c r="C3260" s="0" t="n">
        <v>9495</v>
      </c>
      <c r="D3260" s="0" t="n">
        <v>6155</v>
      </c>
      <c r="E3260" s="1" t="n">
        <f aca="false">SMALL($A3260:$D3260,1)</f>
        <v>3744</v>
      </c>
      <c r="F3260" s="1" t="n">
        <f aca="false">SMALL($A3260:$D3260,2)</f>
        <v>6155</v>
      </c>
      <c r="G3260" s="1" t="n">
        <f aca="false">SMALL($A3260:$D3260,3)</f>
        <v>8013</v>
      </c>
      <c r="H3260" s="1" t="n">
        <f aca="false">SMALL($A3260:$D3260,4)</f>
        <v>9495</v>
      </c>
      <c r="I3260" s="0" t="str">
        <f aca="false">IF(AND(A3260&lt;&gt;E3260,A3260&lt;&gt;H3260,D3260&lt;&gt;E3260,D3260&lt;&gt;H3260,IF(G3260&gt;F3260,MOD(H3260-E3260,G3260-F3260)=0,FALSE())),1,"")</f>
        <v/>
      </c>
    </row>
    <row r="3261" customFormat="false" ht="15" hidden="false" customHeight="false" outlineLevel="0" collapsed="false">
      <c r="A3261" s="0" t="n">
        <v>597</v>
      </c>
      <c r="B3261" s="0" t="n">
        <v>7050</v>
      </c>
      <c r="C3261" s="0" t="n">
        <v>8438</v>
      </c>
      <c r="D3261" s="0" t="n">
        <v>2312</v>
      </c>
      <c r="E3261" s="1" t="n">
        <f aca="false">SMALL($A3261:$D3261,1)</f>
        <v>597</v>
      </c>
      <c r="F3261" s="1" t="n">
        <f aca="false">SMALL($A3261:$D3261,2)</f>
        <v>2312</v>
      </c>
      <c r="G3261" s="1" t="n">
        <f aca="false">SMALL($A3261:$D3261,3)</f>
        <v>7050</v>
      </c>
      <c r="H3261" s="1" t="n">
        <f aca="false">SMALL($A3261:$D3261,4)</f>
        <v>8438</v>
      </c>
      <c r="I3261" s="0" t="str">
        <f aca="false">IF(AND(A3261&lt;&gt;E3261,A3261&lt;&gt;H3261,D3261&lt;&gt;E3261,D3261&lt;&gt;H3261,IF(G3261&gt;F3261,MOD(H3261-E3261,G3261-F3261)=0,FALSE())),1,"")</f>
        <v/>
      </c>
    </row>
    <row r="3262" customFormat="false" ht="15" hidden="false" customHeight="false" outlineLevel="0" collapsed="false">
      <c r="A3262" s="0" t="n">
        <v>9658</v>
      </c>
      <c r="B3262" s="0" t="n">
        <v>78</v>
      </c>
      <c r="C3262" s="0" t="n">
        <v>6121</v>
      </c>
      <c r="D3262" s="0" t="n">
        <v>4763</v>
      </c>
      <c r="E3262" s="1" t="n">
        <f aca="false">SMALL($A3262:$D3262,1)</f>
        <v>78</v>
      </c>
      <c r="F3262" s="1" t="n">
        <f aca="false">SMALL($A3262:$D3262,2)</f>
        <v>4763</v>
      </c>
      <c r="G3262" s="1" t="n">
        <f aca="false">SMALL($A3262:$D3262,3)</f>
        <v>6121</v>
      </c>
      <c r="H3262" s="1" t="n">
        <f aca="false">SMALL($A3262:$D3262,4)</f>
        <v>9658</v>
      </c>
      <c r="I3262" s="0" t="str">
        <f aca="false">IF(AND(A3262&lt;&gt;E3262,A3262&lt;&gt;H3262,D3262&lt;&gt;E3262,D3262&lt;&gt;H3262,IF(G3262&gt;F3262,MOD(H3262-E3262,G3262-F3262)=0,FALSE())),1,"")</f>
        <v/>
      </c>
    </row>
    <row r="3263" customFormat="false" ht="15" hidden="false" customHeight="false" outlineLevel="0" collapsed="false">
      <c r="A3263" s="0" t="n">
        <v>6260</v>
      </c>
      <c r="B3263" s="0" t="n">
        <v>3837</v>
      </c>
      <c r="C3263" s="0" t="n">
        <v>7118</v>
      </c>
      <c r="D3263" s="0" t="n">
        <v>6693</v>
      </c>
      <c r="E3263" s="1" t="n">
        <f aca="false">SMALL($A3263:$D3263,1)</f>
        <v>3837</v>
      </c>
      <c r="F3263" s="1" t="n">
        <f aca="false">SMALL($A3263:$D3263,2)</f>
        <v>6260</v>
      </c>
      <c r="G3263" s="1" t="n">
        <f aca="false">SMALL($A3263:$D3263,3)</f>
        <v>6693</v>
      </c>
      <c r="H3263" s="1" t="n">
        <f aca="false">SMALL($A3263:$D3263,4)</f>
        <v>7118</v>
      </c>
      <c r="I3263" s="0" t="str">
        <f aca="false">IF(AND(A3263&lt;&gt;E3263,A3263&lt;&gt;H3263,D3263&lt;&gt;E3263,D3263&lt;&gt;H3263,IF(G3263&gt;F3263,MOD(H3263-E3263,G3263-F3263)=0,FALSE())),1,"")</f>
        <v/>
      </c>
    </row>
    <row r="3264" customFormat="false" ht="15" hidden="false" customHeight="false" outlineLevel="0" collapsed="false">
      <c r="A3264" s="0" t="n">
        <v>1162</v>
      </c>
      <c r="B3264" s="0" t="n">
        <v>8918</v>
      </c>
      <c r="C3264" s="0" t="n">
        <v>7135</v>
      </c>
      <c r="D3264" s="0" t="n">
        <v>8365</v>
      </c>
      <c r="E3264" s="1" t="n">
        <f aca="false">SMALL($A3264:$D3264,1)</f>
        <v>1162</v>
      </c>
      <c r="F3264" s="1" t="n">
        <f aca="false">SMALL($A3264:$D3264,2)</f>
        <v>7135</v>
      </c>
      <c r="G3264" s="1" t="n">
        <f aca="false">SMALL($A3264:$D3264,3)</f>
        <v>8365</v>
      </c>
      <c r="H3264" s="1" t="n">
        <f aca="false">SMALL($A3264:$D3264,4)</f>
        <v>8918</v>
      </c>
      <c r="I3264" s="0" t="str">
        <f aca="false">IF(AND(A3264&lt;&gt;E3264,A3264&lt;&gt;H3264,D3264&lt;&gt;E3264,D3264&lt;&gt;H3264,IF(G3264&gt;F3264,MOD(H3264-E3264,G3264-F3264)=0,FALSE())),1,"")</f>
        <v/>
      </c>
    </row>
    <row r="3265" customFormat="false" ht="15" hidden="false" customHeight="false" outlineLevel="0" collapsed="false">
      <c r="A3265" s="0" t="n">
        <v>9320</v>
      </c>
      <c r="B3265" s="0" t="n">
        <v>3027</v>
      </c>
      <c r="C3265" s="0" t="n">
        <v>2849</v>
      </c>
      <c r="D3265" s="0" t="n">
        <v>8656</v>
      </c>
      <c r="E3265" s="1" t="n">
        <f aca="false">SMALL($A3265:$D3265,1)</f>
        <v>2849</v>
      </c>
      <c r="F3265" s="1" t="n">
        <f aca="false">SMALL($A3265:$D3265,2)</f>
        <v>3027</v>
      </c>
      <c r="G3265" s="1" t="n">
        <f aca="false">SMALL($A3265:$D3265,3)</f>
        <v>8656</v>
      </c>
      <c r="H3265" s="1" t="n">
        <f aca="false">SMALL($A3265:$D3265,4)</f>
        <v>9320</v>
      </c>
      <c r="I3265" s="0" t="str">
        <f aca="false">IF(AND(A3265&lt;&gt;E3265,A3265&lt;&gt;H3265,D3265&lt;&gt;E3265,D3265&lt;&gt;H3265,IF(G3265&gt;F3265,MOD(H3265-E3265,G3265-F3265)=0,FALSE())),1,"")</f>
        <v/>
      </c>
    </row>
    <row r="3266" customFormat="false" ht="15" hidden="false" customHeight="false" outlineLevel="0" collapsed="false">
      <c r="A3266" s="0" t="n">
        <v>2794</v>
      </c>
      <c r="B3266" s="0" t="n">
        <v>8131</v>
      </c>
      <c r="C3266" s="0" t="n">
        <v>633</v>
      </c>
      <c r="D3266" s="0" t="n">
        <v>6543</v>
      </c>
      <c r="E3266" s="1" t="n">
        <f aca="false">SMALL($A3266:$D3266,1)</f>
        <v>633</v>
      </c>
      <c r="F3266" s="1" t="n">
        <f aca="false">SMALL($A3266:$D3266,2)</f>
        <v>2794</v>
      </c>
      <c r="G3266" s="1" t="n">
        <f aca="false">SMALL($A3266:$D3266,3)</f>
        <v>6543</v>
      </c>
      <c r="H3266" s="1" t="n">
        <f aca="false">SMALL($A3266:$D3266,4)</f>
        <v>8131</v>
      </c>
      <c r="I3266" s="0" t="n">
        <f aca="false">IF(AND(A3266&lt;&gt;E3266,A3266&lt;&gt;H3266,D3266&lt;&gt;E3266,D3266&lt;&gt;H3266,IF(G3266&gt;F3266,MOD(H3266-E3266,G3266-F3266)=0,FALSE())),1,"")</f>
        <v>1</v>
      </c>
    </row>
    <row r="3267" customFormat="false" ht="15" hidden="false" customHeight="false" outlineLevel="0" collapsed="false">
      <c r="A3267" s="0" t="n">
        <v>2549</v>
      </c>
      <c r="B3267" s="0" t="n">
        <v>5467</v>
      </c>
      <c r="C3267" s="0" t="n">
        <v>4843</v>
      </c>
      <c r="D3267" s="0" t="n">
        <v>4500</v>
      </c>
      <c r="E3267" s="1" t="n">
        <f aca="false">SMALL($A3267:$D3267,1)</f>
        <v>2549</v>
      </c>
      <c r="F3267" s="1" t="n">
        <f aca="false">SMALL($A3267:$D3267,2)</f>
        <v>4500</v>
      </c>
      <c r="G3267" s="1" t="n">
        <f aca="false">SMALL($A3267:$D3267,3)</f>
        <v>4843</v>
      </c>
      <c r="H3267" s="1" t="n">
        <f aca="false">SMALL($A3267:$D3267,4)</f>
        <v>5467</v>
      </c>
      <c r="I3267" s="0" t="str">
        <f aca="false">IF(AND(A3267&lt;&gt;E3267,A3267&lt;&gt;H3267,D3267&lt;&gt;E3267,D3267&lt;&gt;H3267,IF(G3267&gt;F3267,MOD(H3267-E3267,G3267-F3267)=0,FALSE())),1,"")</f>
        <v/>
      </c>
    </row>
    <row r="3268" customFormat="false" ht="15" hidden="false" customHeight="false" outlineLevel="0" collapsed="false">
      <c r="A3268" s="0" t="n">
        <v>857</v>
      </c>
      <c r="B3268" s="0" t="n">
        <v>8977</v>
      </c>
      <c r="C3268" s="0" t="n">
        <v>2938</v>
      </c>
      <c r="D3268" s="0" t="n">
        <v>4892</v>
      </c>
      <c r="E3268" s="1" t="n">
        <f aca="false">SMALL($A3268:$D3268,1)</f>
        <v>857</v>
      </c>
      <c r="F3268" s="1" t="n">
        <f aca="false">SMALL($A3268:$D3268,2)</f>
        <v>2938</v>
      </c>
      <c r="G3268" s="1" t="n">
        <f aca="false">SMALL($A3268:$D3268,3)</f>
        <v>4892</v>
      </c>
      <c r="H3268" s="1" t="n">
        <f aca="false">SMALL($A3268:$D3268,4)</f>
        <v>8977</v>
      </c>
      <c r="I3268" s="0" t="str">
        <f aca="false">IF(AND(A3268&lt;&gt;E3268,A3268&lt;&gt;H3268,D3268&lt;&gt;E3268,D3268&lt;&gt;H3268,IF(G3268&gt;F3268,MOD(H3268-E3268,G3268-F3268)=0,FALSE())),1,"")</f>
        <v/>
      </c>
    </row>
    <row r="3269" customFormat="false" ht="15" hidden="false" customHeight="false" outlineLevel="0" collapsed="false">
      <c r="A3269" s="0" t="n">
        <v>9808</v>
      </c>
      <c r="B3269" s="0" t="n">
        <v>7500</v>
      </c>
      <c r="C3269" s="0" t="n">
        <v>6946</v>
      </c>
      <c r="D3269" s="0" t="n">
        <v>3170</v>
      </c>
      <c r="E3269" s="1" t="n">
        <f aca="false">SMALL($A3269:$D3269,1)</f>
        <v>3170</v>
      </c>
      <c r="F3269" s="1" t="n">
        <f aca="false">SMALL($A3269:$D3269,2)</f>
        <v>6946</v>
      </c>
      <c r="G3269" s="1" t="n">
        <f aca="false">SMALL($A3269:$D3269,3)</f>
        <v>7500</v>
      </c>
      <c r="H3269" s="1" t="n">
        <f aca="false">SMALL($A3269:$D3269,4)</f>
        <v>9808</v>
      </c>
      <c r="I3269" s="0" t="str">
        <f aca="false">IF(AND(A3269&lt;&gt;E3269,A3269&lt;&gt;H3269,D3269&lt;&gt;E3269,D3269&lt;&gt;H3269,IF(G3269&gt;F3269,MOD(H3269-E3269,G3269-F3269)=0,FALSE())),1,"")</f>
        <v/>
      </c>
    </row>
    <row r="3270" customFormat="false" ht="15" hidden="false" customHeight="false" outlineLevel="0" collapsed="false">
      <c r="A3270" s="0" t="n">
        <v>8946</v>
      </c>
      <c r="B3270" s="0" t="n">
        <v>4700</v>
      </c>
      <c r="C3270" s="0" t="n">
        <v>9921</v>
      </c>
      <c r="D3270" s="0" t="n">
        <v>1956</v>
      </c>
      <c r="E3270" s="1" t="n">
        <f aca="false">SMALL($A3270:$D3270,1)</f>
        <v>1956</v>
      </c>
      <c r="F3270" s="1" t="n">
        <f aca="false">SMALL($A3270:$D3270,2)</f>
        <v>4700</v>
      </c>
      <c r="G3270" s="1" t="n">
        <f aca="false">SMALL($A3270:$D3270,3)</f>
        <v>8946</v>
      </c>
      <c r="H3270" s="1" t="n">
        <f aca="false">SMALL($A3270:$D3270,4)</f>
        <v>9921</v>
      </c>
      <c r="I3270" s="0" t="str">
        <f aca="false">IF(AND(A3270&lt;&gt;E3270,A3270&lt;&gt;H3270,D3270&lt;&gt;E3270,D3270&lt;&gt;H3270,IF(G3270&gt;F3270,MOD(H3270-E3270,G3270-F3270)=0,FALSE())),1,"")</f>
        <v/>
      </c>
    </row>
    <row r="3271" customFormat="false" ht="15" hidden="false" customHeight="false" outlineLevel="0" collapsed="false">
      <c r="A3271" s="0" t="n">
        <v>8544</v>
      </c>
      <c r="B3271" s="0" t="n">
        <v>9766</v>
      </c>
      <c r="C3271" s="0" t="n">
        <v>4993</v>
      </c>
      <c r="D3271" s="0" t="n">
        <v>7393</v>
      </c>
      <c r="E3271" s="1" t="n">
        <f aca="false">SMALL($A3271:$D3271,1)</f>
        <v>4993</v>
      </c>
      <c r="F3271" s="1" t="n">
        <f aca="false">SMALL($A3271:$D3271,2)</f>
        <v>7393</v>
      </c>
      <c r="G3271" s="1" t="n">
        <f aca="false">SMALL($A3271:$D3271,3)</f>
        <v>8544</v>
      </c>
      <c r="H3271" s="1" t="n">
        <f aca="false">SMALL($A3271:$D3271,4)</f>
        <v>9766</v>
      </c>
      <c r="I3271" s="0" t="str">
        <f aca="false">IF(AND(A3271&lt;&gt;E3271,A3271&lt;&gt;H3271,D3271&lt;&gt;E3271,D3271&lt;&gt;H3271,IF(G3271&gt;F3271,MOD(H3271-E3271,G3271-F3271)=0,FALSE())),1,"")</f>
        <v/>
      </c>
    </row>
    <row r="3272" customFormat="false" ht="15" hidden="false" customHeight="false" outlineLevel="0" collapsed="false">
      <c r="A3272" s="0" t="n">
        <v>3961</v>
      </c>
      <c r="B3272" s="0" t="n">
        <v>795</v>
      </c>
      <c r="C3272" s="0" t="n">
        <v>8433</v>
      </c>
      <c r="D3272" s="0" t="n">
        <v>6507</v>
      </c>
      <c r="E3272" s="1" t="n">
        <f aca="false">SMALL($A3272:$D3272,1)</f>
        <v>795</v>
      </c>
      <c r="F3272" s="1" t="n">
        <f aca="false">SMALL($A3272:$D3272,2)</f>
        <v>3961</v>
      </c>
      <c r="G3272" s="1" t="n">
        <f aca="false">SMALL($A3272:$D3272,3)</f>
        <v>6507</v>
      </c>
      <c r="H3272" s="1" t="n">
        <f aca="false">SMALL($A3272:$D3272,4)</f>
        <v>8433</v>
      </c>
      <c r="I3272" s="0" t="n">
        <f aca="false">IF(AND(A3272&lt;&gt;E3272,A3272&lt;&gt;H3272,D3272&lt;&gt;E3272,D3272&lt;&gt;H3272,IF(G3272&gt;F3272,MOD(H3272-E3272,G3272-F3272)=0,FALSE())),1,"")</f>
        <v>1</v>
      </c>
    </row>
    <row r="3273" customFormat="false" ht="15" hidden="false" customHeight="false" outlineLevel="0" collapsed="false">
      <c r="A3273" s="0" t="n">
        <v>3393</v>
      </c>
      <c r="B3273" s="0" t="n">
        <v>60</v>
      </c>
      <c r="C3273" s="0" t="n">
        <v>6855</v>
      </c>
      <c r="D3273" s="0" t="n">
        <v>5658</v>
      </c>
      <c r="E3273" s="1" t="n">
        <f aca="false">SMALL($A3273:$D3273,1)</f>
        <v>60</v>
      </c>
      <c r="F3273" s="1" t="n">
        <f aca="false">SMALL($A3273:$D3273,2)</f>
        <v>3393</v>
      </c>
      <c r="G3273" s="1" t="n">
        <f aca="false">SMALL($A3273:$D3273,3)</f>
        <v>5658</v>
      </c>
      <c r="H3273" s="1" t="n">
        <f aca="false">SMALL($A3273:$D3273,4)</f>
        <v>6855</v>
      </c>
      <c r="I3273" s="0" t="n">
        <f aca="false">IF(AND(A3273&lt;&gt;E3273,A3273&lt;&gt;H3273,D3273&lt;&gt;E3273,D3273&lt;&gt;H3273,IF(G3273&gt;F3273,MOD(H3273-E3273,G3273-F3273)=0,FALSE())),1,"")</f>
        <v>1</v>
      </c>
    </row>
    <row r="3274" customFormat="false" ht="15" hidden="false" customHeight="false" outlineLevel="0" collapsed="false">
      <c r="A3274" s="0" t="n">
        <v>7758</v>
      </c>
      <c r="B3274" s="0" t="n">
        <v>4238</v>
      </c>
      <c r="C3274" s="0" t="n">
        <v>7363</v>
      </c>
      <c r="D3274" s="0" t="n">
        <v>6745</v>
      </c>
      <c r="E3274" s="1" t="n">
        <f aca="false">SMALL($A3274:$D3274,1)</f>
        <v>4238</v>
      </c>
      <c r="F3274" s="1" t="n">
        <f aca="false">SMALL($A3274:$D3274,2)</f>
        <v>6745</v>
      </c>
      <c r="G3274" s="1" t="n">
        <f aca="false">SMALL($A3274:$D3274,3)</f>
        <v>7363</v>
      </c>
      <c r="H3274" s="1" t="n">
        <f aca="false">SMALL($A3274:$D3274,4)</f>
        <v>7758</v>
      </c>
      <c r="I3274" s="0" t="str">
        <f aca="false">IF(AND(A3274&lt;&gt;E3274,A3274&lt;&gt;H3274,D3274&lt;&gt;E3274,D3274&lt;&gt;H3274,IF(G3274&gt;F3274,MOD(H3274-E3274,G3274-F3274)=0,FALSE())),1,"")</f>
        <v/>
      </c>
    </row>
    <row r="3275" customFormat="false" ht="15" hidden="false" customHeight="false" outlineLevel="0" collapsed="false">
      <c r="A3275" s="0" t="n">
        <v>2027</v>
      </c>
      <c r="B3275" s="0" t="n">
        <v>8206</v>
      </c>
      <c r="C3275" s="0" t="n">
        <v>1096</v>
      </c>
      <c r="D3275" s="0" t="n">
        <v>5582</v>
      </c>
      <c r="E3275" s="1" t="n">
        <f aca="false">SMALL($A3275:$D3275,1)</f>
        <v>1096</v>
      </c>
      <c r="F3275" s="1" t="n">
        <f aca="false">SMALL($A3275:$D3275,2)</f>
        <v>2027</v>
      </c>
      <c r="G3275" s="1" t="n">
        <f aca="false">SMALL($A3275:$D3275,3)</f>
        <v>5582</v>
      </c>
      <c r="H3275" s="1" t="n">
        <f aca="false">SMALL($A3275:$D3275,4)</f>
        <v>8206</v>
      </c>
      <c r="I3275" s="0" t="n">
        <f aca="false">IF(AND(A3275&lt;&gt;E3275,A3275&lt;&gt;H3275,D3275&lt;&gt;E3275,D3275&lt;&gt;H3275,IF(G3275&gt;F3275,MOD(H3275-E3275,G3275-F3275)=0,FALSE())),1,"")</f>
        <v>1</v>
      </c>
    </row>
    <row r="3276" customFormat="false" ht="15" hidden="false" customHeight="false" outlineLevel="0" collapsed="false">
      <c r="A3276" s="0" t="n">
        <v>819</v>
      </c>
      <c r="B3276" s="0" t="n">
        <v>9823</v>
      </c>
      <c r="C3276" s="0" t="n">
        <v>7859</v>
      </c>
      <c r="D3276" s="0" t="n">
        <v>1238</v>
      </c>
      <c r="E3276" s="1" t="n">
        <f aca="false">SMALL($A3276:$D3276,1)</f>
        <v>819</v>
      </c>
      <c r="F3276" s="1" t="n">
        <f aca="false">SMALL($A3276:$D3276,2)</f>
        <v>1238</v>
      </c>
      <c r="G3276" s="1" t="n">
        <f aca="false">SMALL($A3276:$D3276,3)</f>
        <v>7859</v>
      </c>
      <c r="H3276" s="1" t="n">
        <f aca="false">SMALL($A3276:$D3276,4)</f>
        <v>9823</v>
      </c>
      <c r="I3276" s="0" t="str">
        <f aca="false">IF(AND(A3276&lt;&gt;E3276,A3276&lt;&gt;H3276,D3276&lt;&gt;E3276,D3276&lt;&gt;H3276,IF(G3276&gt;F3276,MOD(H3276-E3276,G3276-F3276)=0,FALSE())),1,"")</f>
        <v/>
      </c>
    </row>
    <row r="3277" customFormat="false" ht="15" hidden="false" customHeight="false" outlineLevel="0" collapsed="false">
      <c r="A3277" s="0" t="n">
        <v>1709</v>
      </c>
      <c r="B3277" s="0" t="n">
        <v>9356</v>
      </c>
      <c r="C3277" s="0" t="n">
        <v>7651</v>
      </c>
      <c r="D3277" s="0" t="n">
        <v>6453</v>
      </c>
      <c r="E3277" s="1" t="n">
        <f aca="false">SMALL($A3277:$D3277,1)</f>
        <v>1709</v>
      </c>
      <c r="F3277" s="1" t="n">
        <f aca="false">SMALL($A3277:$D3277,2)</f>
        <v>6453</v>
      </c>
      <c r="G3277" s="1" t="n">
        <f aca="false">SMALL($A3277:$D3277,3)</f>
        <v>7651</v>
      </c>
      <c r="H3277" s="1" t="n">
        <f aca="false">SMALL($A3277:$D3277,4)</f>
        <v>9356</v>
      </c>
      <c r="I3277" s="0" t="str">
        <f aca="false">IF(AND(A3277&lt;&gt;E3277,A3277&lt;&gt;H3277,D3277&lt;&gt;E3277,D3277&lt;&gt;H3277,IF(G3277&gt;F3277,MOD(H3277-E3277,G3277-F3277)=0,FALSE())),1,"")</f>
        <v/>
      </c>
    </row>
    <row r="3278" customFormat="false" ht="15" hidden="false" customHeight="false" outlineLevel="0" collapsed="false">
      <c r="A3278" s="0" t="n">
        <v>5307</v>
      </c>
      <c r="B3278" s="0" t="n">
        <v>3020</v>
      </c>
      <c r="C3278" s="0" t="n">
        <v>4921</v>
      </c>
      <c r="D3278" s="0" t="n">
        <v>1447</v>
      </c>
      <c r="E3278" s="1" t="n">
        <f aca="false">SMALL($A3278:$D3278,1)</f>
        <v>1447</v>
      </c>
      <c r="F3278" s="1" t="n">
        <f aca="false">SMALL($A3278:$D3278,2)</f>
        <v>3020</v>
      </c>
      <c r="G3278" s="1" t="n">
        <f aca="false">SMALL($A3278:$D3278,3)</f>
        <v>4921</v>
      </c>
      <c r="H3278" s="1" t="n">
        <f aca="false">SMALL($A3278:$D3278,4)</f>
        <v>5307</v>
      </c>
      <c r="I3278" s="0" t="str">
        <f aca="false">IF(AND(A3278&lt;&gt;E3278,A3278&lt;&gt;H3278,D3278&lt;&gt;E3278,D3278&lt;&gt;H3278,IF(G3278&gt;F3278,MOD(H3278-E3278,G3278-F3278)=0,FALSE())),1,"")</f>
        <v/>
      </c>
    </row>
    <row r="3279" customFormat="false" ht="15" hidden="false" customHeight="false" outlineLevel="0" collapsed="false">
      <c r="A3279" s="0" t="n">
        <v>2645</v>
      </c>
      <c r="B3279" s="0" t="n">
        <v>7259</v>
      </c>
      <c r="C3279" s="0" t="n">
        <v>9957</v>
      </c>
      <c r="D3279" s="0" t="n">
        <v>1912</v>
      </c>
      <c r="E3279" s="1" t="n">
        <f aca="false">SMALL($A3279:$D3279,1)</f>
        <v>1912</v>
      </c>
      <c r="F3279" s="1" t="n">
        <f aca="false">SMALL($A3279:$D3279,2)</f>
        <v>2645</v>
      </c>
      <c r="G3279" s="1" t="n">
        <f aca="false">SMALL($A3279:$D3279,3)</f>
        <v>7259</v>
      </c>
      <c r="H3279" s="1" t="n">
        <f aca="false">SMALL($A3279:$D3279,4)</f>
        <v>9957</v>
      </c>
      <c r="I3279" s="0" t="str">
        <f aca="false">IF(AND(A3279&lt;&gt;E3279,A3279&lt;&gt;H3279,D3279&lt;&gt;E3279,D3279&lt;&gt;H3279,IF(G3279&gt;F3279,MOD(H3279-E3279,G3279-F3279)=0,FALSE())),1,"")</f>
        <v/>
      </c>
    </row>
    <row r="3280" customFormat="false" ht="15" hidden="false" customHeight="false" outlineLevel="0" collapsed="false">
      <c r="A3280" s="0" t="n">
        <v>4475</v>
      </c>
      <c r="B3280" s="0" t="n">
        <v>5937</v>
      </c>
      <c r="C3280" s="0" t="n">
        <v>1883</v>
      </c>
      <c r="D3280" s="0" t="n">
        <v>381</v>
      </c>
      <c r="E3280" s="1" t="n">
        <f aca="false">SMALL($A3280:$D3280,1)</f>
        <v>381</v>
      </c>
      <c r="F3280" s="1" t="n">
        <f aca="false">SMALL($A3280:$D3280,2)</f>
        <v>1883</v>
      </c>
      <c r="G3280" s="1" t="n">
        <f aca="false">SMALL($A3280:$D3280,3)</f>
        <v>4475</v>
      </c>
      <c r="H3280" s="1" t="n">
        <f aca="false">SMALL($A3280:$D3280,4)</f>
        <v>5937</v>
      </c>
      <c r="I3280" s="0" t="str">
        <f aca="false">IF(AND(A3280&lt;&gt;E3280,A3280&lt;&gt;H3280,D3280&lt;&gt;E3280,D3280&lt;&gt;H3280,IF(G3280&gt;F3280,MOD(H3280-E3280,G3280-F3280)=0,FALSE())),1,"")</f>
        <v/>
      </c>
    </row>
    <row r="3281" customFormat="false" ht="15" hidden="false" customHeight="false" outlineLevel="0" collapsed="false">
      <c r="A3281" s="0" t="n">
        <v>488</v>
      </c>
      <c r="B3281" s="0" t="n">
        <v>5871</v>
      </c>
      <c r="C3281" s="0" t="n">
        <v>1222</v>
      </c>
      <c r="D3281" s="0" t="n">
        <v>9900</v>
      </c>
      <c r="E3281" s="1" t="n">
        <f aca="false">SMALL($A3281:$D3281,1)</f>
        <v>488</v>
      </c>
      <c r="F3281" s="1" t="n">
        <f aca="false">SMALL($A3281:$D3281,2)</f>
        <v>1222</v>
      </c>
      <c r="G3281" s="1" t="n">
        <f aca="false">SMALL($A3281:$D3281,3)</f>
        <v>5871</v>
      </c>
      <c r="H3281" s="1" t="n">
        <f aca="false">SMALL($A3281:$D3281,4)</f>
        <v>9900</v>
      </c>
      <c r="I3281" s="0" t="str">
        <f aca="false">IF(AND(A3281&lt;&gt;E3281,A3281&lt;&gt;H3281,D3281&lt;&gt;E3281,D3281&lt;&gt;H3281,IF(G3281&gt;F3281,MOD(H3281-E3281,G3281-F3281)=0,FALSE())),1,"")</f>
        <v/>
      </c>
    </row>
    <row r="3282" customFormat="false" ht="15" hidden="false" customHeight="false" outlineLevel="0" collapsed="false">
      <c r="A3282" s="0" t="n">
        <v>3535</v>
      </c>
      <c r="B3282" s="0" t="n">
        <v>3277</v>
      </c>
      <c r="C3282" s="0" t="n">
        <v>1803</v>
      </c>
      <c r="D3282" s="0" t="n">
        <v>7552</v>
      </c>
      <c r="E3282" s="1" t="n">
        <f aca="false">SMALL($A3282:$D3282,1)</f>
        <v>1803</v>
      </c>
      <c r="F3282" s="1" t="n">
        <f aca="false">SMALL($A3282:$D3282,2)</f>
        <v>3277</v>
      </c>
      <c r="G3282" s="1" t="n">
        <f aca="false">SMALL($A3282:$D3282,3)</f>
        <v>3535</v>
      </c>
      <c r="H3282" s="1" t="n">
        <f aca="false">SMALL($A3282:$D3282,4)</f>
        <v>7552</v>
      </c>
      <c r="I3282" s="0" t="str">
        <f aca="false">IF(AND(A3282&lt;&gt;E3282,A3282&lt;&gt;H3282,D3282&lt;&gt;E3282,D3282&lt;&gt;H3282,IF(G3282&gt;F3282,MOD(H3282-E3282,G3282-F3282)=0,FALSE())),1,"")</f>
        <v/>
      </c>
    </row>
    <row r="3283" customFormat="false" ht="15" hidden="false" customHeight="false" outlineLevel="0" collapsed="false">
      <c r="A3283" s="0" t="n">
        <v>1338</v>
      </c>
      <c r="B3283" s="0" t="n">
        <v>1846</v>
      </c>
      <c r="C3283" s="0" t="n">
        <v>2740</v>
      </c>
      <c r="D3283" s="0" t="n">
        <v>9604</v>
      </c>
      <c r="E3283" s="1" t="n">
        <f aca="false">SMALL($A3283:$D3283,1)</f>
        <v>1338</v>
      </c>
      <c r="F3283" s="1" t="n">
        <f aca="false">SMALL($A3283:$D3283,2)</f>
        <v>1846</v>
      </c>
      <c r="G3283" s="1" t="n">
        <f aca="false">SMALL($A3283:$D3283,3)</f>
        <v>2740</v>
      </c>
      <c r="H3283" s="1" t="n">
        <f aca="false">SMALL($A3283:$D3283,4)</f>
        <v>9604</v>
      </c>
      <c r="I3283" s="0" t="str">
        <f aca="false">IF(AND(A3283&lt;&gt;E3283,A3283&lt;&gt;H3283,D3283&lt;&gt;E3283,D3283&lt;&gt;H3283,IF(G3283&gt;F3283,MOD(H3283-E3283,G3283-F3283)=0,FALSE())),1,"")</f>
        <v/>
      </c>
    </row>
    <row r="3284" customFormat="false" ht="15" hidden="false" customHeight="false" outlineLevel="0" collapsed="false">
      <c r="A3284" s="0" t="n">
        <v>4716</v>
      </c>
      <c r="B3284" s="0" t="n">
        <v>2166</v>
      </c>
      <c r="C3284" s="0" t="n">
        <v>6885</v>
      </c>
      <c r="D3284" s="0" t="n">
        <v>8412</v>
      </c>
      <c r="E3284" s="1" t="n">
        <f aca="false">SMALL($A3284:$D3284,1)</f>
        <v>2166</v>
      </c>
      <c r="F3284" s="1" t="n">
        <f aca="false">SMALL($A3284:$D3284,2)</f>
        <v>4716</v>
      </c>
      <c r="G3284" s="1" t="n">
        <f aca="false">SMALL($A3284:$D3284,3)</f>
        <v>6885</v>
      </c>
      <c r="H3284" s="1" t="n">
        <f aca="false">SMALL($A3284:$D3284,4)</f>
        <v>8412</v>
      </c>
      <c r="I3284" s="0" t="str">
        <f aca="false">IF(AND(A3284&lt;&gt;E3284,A3284&lt;&gt;H3284,D3284&lt;&gt;E3284,D3284&lt;&gt;H3284,IF(G3284&gt;F3284,MOD(H3284-E3284,G3284-F3284)=0,FALSE())),1,"")</f>
        <v/>
      </c>
    </row>
    <row r="3285" customFormat="false" ht="15" hidden="false" customHeight="false" outlineLevel="0" collapsed="false">
      <c r="A3285" s="0" t="n">
        <v>7338</v>
      </c>
      <c r="B3285" s="0" t="n">
        <v>8754</v>
      </c>
      <c r="C3285" s="0" t="n">
        <v>8126</v>
      </c>
      <c r="D3285" s="0" t="n">
        <v>9526</v>
      </c>
      <c r="E3285" s="1" t="n">
        <f aca="false">SMALL($A3285:$D3285,1)</f>
        <v>7338</v>
      </c>
      <c r="F3285" s="1" t="n">
        <f aca="false">SMALL($A3285:$D3285,2)</f>
        <v>8126</v>
      </c>
      <c r="G3285" s="1" t="n">
        <f aca="false">SMALL($A3285:$D3285,3)</f>
        <v>8754</v>
      </c>
      <c r="H3285" s="1" t="n">
        <f aca="false">SMALL($A3285:$D3285,4)</f>
        <v>9526</v>
      </c>
      <c r="I3285" s="0" t="str">
        <f aca="false">IF(AND(A3285&lt;&gt;E3285,A3285&lt;&gt;H3285,D3285&lt;&gt;E3285,D3285&lt;&gt;H3285,IF(G3285&gt;F3285,MOD(H3285-E3285,G3285-F3285)=0,FALSE())),1,"")</f>
        <v/>
      </c>
    </row>
    <row r="3286" customFormat="false" ht="15" hidden="false" customHeight="false" outlineLevel="0" collapsed="false">
      <c r="A3286" s="0" t="n">
        <v>9157</v>
      </c>
      <c r="B3286" s="0" t="n">
        <v>3986</v>
      </c>
      <c r="C3286" s="0" t="n">
        <v>9267</v>
      </c>
      <c r="D3286" s="0" t="n">
        <v>7898</v>
      </c>
      <c r="E3286" s="1" t="n">
        <f aca="false">SMALL($A3286:$D3286,1)</f>
        <v>3986</v>
      </c>
      <c r="F3286" s="1" t="n">
        <f aca="false">SMALL($A3286:$D3286,2)</f>
        <v>7898</v>
      </c>
      <c r="G3286" s="1" t="n">
        <f aca="false">SMALL($A3286:$D3286,3)</f>
        <v>9157</v>
      </c>
      <c r="H3286" s="1" t="n">
        <f aca="false">SMALL($A3286:$D3286,4)</f>
        <v>9267</v>
      </c>
      <c r="I3286" s="0" t="str">
        <f aca="false">IF(AND(A3286&lt;&gt;E3286,A3286&lt;&gt;H3286,D3286&lt;&gt;E3286,D3286&lt;&gt;H3286,IF(G3286&gt;F3286,MOD(H3286-E3286,G3286-F3286)=0,FALSE())),1,"")</f>
        <v/>
      </c>
    </row>
    <row r="3287" customFormat="false" ht="15" hidden="false" customHeight="false" outlineLevel="0" collapsed="false">
      <c r="A3287" s="0" t="n">
        <v>6013</v>
      </c>
      <c r="B3287" s="0" t="n">
        <v>7089</v>
      </c>
      <c r="C3287" s="0" t="n">
        <v>1352</v>
      </c>
      <c r="D3287" s="0" t="n">
        <v>6920</v>
      </c>
      <c r="E3287" s="1" t="n">
        <f aca="false">SMALL($A3287:$D3287,1)</f>
        <v>1352</v>
      </c>
      <c r="F3287" s="1" t="n">
        <f aca="false">SMALL($A3287:$D3287,2)</f>
        <v>6013</v>
      </c>
      <c r="G3287" s="1" t="n">
        <f aca="false">SMALL($A3287:$D3287,3)</f>
        <v>6920</v>
      </c>
      <c r="H3287" s="1" t="n">
        <f aca="false">SMALL($A3287:$D3287,4)</f>
        <v>7089</v>
      </c>
      <c r="I3287" s="0" t="str">
        <f aca="false">IF(AND(A3287&lt;&gt;E3287,A3287&lt;&gt;H3287,D3287&lt;&gt;E3287,D3287&lt;&gt;H3287,IF(G3287&gt;F3287,MOD(H3287-E3287,G3287-F3287)=0,FALSE())),1,"")</f>
        <v/>
      </c>
    </row>
    <row r="3288" customFormat="false" ht="15" hidden="false" customHeight="false" outlineLevel="0" collapsed="false">
      <c r="A3288" s="0" t="n">
        <v>4625</v>
      </c>
      <c r="B3288" s="0" t="n">
        <v>1686</v>
      </c>
      <c r="C3288" s="0" t="n">
        <v>1507</v>
      </c>
      <c r="D3288" s="0" t="n">
        <v>8632</v>
      </c>
      <c r="E3288" s="1" t="n">
        <f aca="false">SMALL($A3288:$D3288,1)</f>
        <v>1507</v>
      </c>
      <c r="F3288" s="1" t="n">
        <f aca="false">SMALL($A3288:$D3288,2)</f>
        <v>1686</v>
      </c>
      <c r="G3288" s="1" t="n">
        <f aca="false">SMALL($A3288:$D3288,3)</f>
        <v>4625</v>
      </c>
      <c r="H3288" s="1" t="n">
        <f aca="false">SMALL($A3288:$D3288,4)</f>
        <v>8632</v>
      </c>
      <c r="I3288" s="0" t="str">
        <f aca="false">IF(AND(A3288&lt;&gt;E3288,A3288&lt;&gt;H3288,D3288&lt;&gt;E3288,D3288&lt;&gt;H3288,IF(G3288&gt;F3288,MOD(H3288-E3288,G3288-F3288)=0,FALSE())),1,"")</f>
        <v/>
      </c>
    </row>
    <row r="3289" customFormat="false" ht="15" hidden="false" customHeight="false" outlineLevel="0" collapsed="false">
      <c r="A3289" s="0" t="n">
        <v>3656</v>
      </c>
      <c r="B3289" s="0" t="n">
        <v>5145</v>
      </c>
      <c r="C3289" s="0" t="n">
        <v>1916</v>
      </c>
      <c r="D3289" s="0" t="n">
        <v>1196</v>
      </c>
      <c r="E3289" s="1" t="n">
        <f aca="false">SMALL($A3289:$D3289,1)</f>
        <v>1196</v>
      </c>
      <c r="F3289" s="1" t="n">
        <f aca="false">SMALL($A3289:$D3289,2)</f>
        <v>1916</v>
      </c>
      <c r="G3289" s="1" t="n">
        <f aca="false">SMALL($A3289:$D3289,3)</f>
        <v>3656</v>
      </c>
      <c r="H3289" s="1" t="n">
        <f aca="false">SMALL($A3289:$D3289,4)</f>
        <v>5145</v>
      </c>
      <c r="I3289" s="0" t="str">
        <f aca="false">IF(AND(A3289&lt;&gt;E3289,A3289&lt;&gt;H3289,D3289&lt;&gt;E3289,D3289&lt;&gt;H3289,IF(G3289&gt;F3289,MOD(H3289-E3289,G3289-F3289)=0,FALSE())),1,"")</f>
        <v/>
      </c>
    </row>
    <row r="3290" customFormat="false" ht="15" hidden="false" customHeight="false" outlineLevel="0" collapsed="false">
      <c r="A3290" s="0" t="n">
        <v>3809</v>
      </c>
      <c r="B3290" s="0" t="n">
        <v>4723</v>
      </c>
      <c r="C3290" s="0" t="n">
        <v>8480</v>
      </c>
      <c r="D3290" s="0" t="n">
        <v>6609</v>
      </c>
      <c r="E3290" s="1" t="n">
        <f aca="false">SMALL($A3290:$D3290,1)</f>
        <v>3809</v>
      </c>
      <c r="F3290" s="1" t="n">
        <f aca="false">SMALL($A3290:$D3290,2)</f>
        <v>4723</v>
      </c>
      <c r="G3290" s="1" t="n">
        <f aca="false">SMALL($A3290:$D3290,3)</f>
        <v>6609</v>
      </c>
      <c r="H3290" s="1" t="n">
        <f aca="false">SMALL($A3290:$D3290,4)</f>
        <v>8480</v>
      </c>
      <c r="I3290" s="0" t="str">
        <f aca="false">IF(AND(A3290&lt;&gt;E3290,A3290&lt;&gt;H3290,D3290&lt;&gt;E3290,D3290&lt;&gt;H3290,IF(G3290&gt;F3290,MOD(H3290-E3290,G3290-F3290)=0,FALSE())),1,"")</f>
        <v/>
      </c>
    </row>
    <row r="3291" customFormat="false" ht="15" hidden="false" customHeight="false" outlineLevel="0" collapsed="false">
      <c r="A3291" s="0" t="n">
        <v>3191</v>
      </c>
      <c r="B3291" s="0" t="n">
        <v>5767</v>
      </c>
      <c r="C3291" s="0" t="n">
        <v>5832</v>
      </c>
      <c r="D3291" s="0" t="n">
        <v>644</v>
      </c>
      <c r="E3291" s="1" t="n">
        <f aca="false">SMALL($A3291:$D3291,1)</f>
        <v>644</v>
      </c>
      <c r="F3291" s="1" t="n">
        <f aca="false">SMALL($A3291:$D3291,2)</f>
        <v>3191</v>
      </c>
      <c r="G3291" s="1" t="n">
        <f aca="false">SMALL($A3291:$D3291,3)</f>
        <v>5767</v>
      </c>
      <c r="H3291" s="1" t="n">
        <f aca="false">SMALL($A3291:$D3291,4)</f>
        <v>5832</v>
      </c>
      <c r="I3291" s="0" t="str">
        <f aca="false">IF(AND(A3291&lt;&gt;E3291,A3291&lt;&gt;H3291,D3291&lt;&gt;E3291,D3291&lt;&gt;H3291,IF(G3291&gt;F3291,MOD(H3291-E3291,G3291-F3291)=0,FALSE())),1,"")</f>
        <v/>
      </c>
    </row>
    <row r="3292" customFormat="false" ht="15" hidden="false" customHeight="false" outlineLevel="0" collapsed="false">
      <c r="A3292" s="0" t="n">
        <v>628</v>
      </c>
      <c r="B3292" s="0" t="n">
        <v>7414</v>
      </c>
      <c r="C3292" s="0" t="n">
        <v>1427</v>
      </c>
      <c r="D3292" s="0" t="n">
        <v>7739</v>
      </c>
      <c r="E3292" s="1" t="n">
        <f aca="false">SMALL($A3292:$D3292,1)</f>
        <v>628</v>
      </c>
      <c r="F3292" s="1" t="n">
        <f aca="false">SMALL($A3292:$D3292,2)</f>
        <v>1427</v>
      </c>
      <c r="G3292" s="1" t="n">
        <f aca="false">SMALL($A3292:$D3292,3)</f>
        <v>7414</v>
      </c>
      <c r="H3292" s="1" t="n">
        <f aca="false">SMALL($A3292:$D3292,4)</f>
        <v>7739</v>
      </c>
      <c r="I3292" s="0" t="str">
        <f aca="false">IF(AND(A3292&lt;&gt;E3292,A3292&lt;&gt;H3292,D3292&lt;&gt;E3292,D3292&lt;&gt;H3292,IF(G3292&gt;F3292,MOD(H3292-E3292,G3292-F3292)=0,FALSE())),1,"")</f>
        <v/>
      </c>
    </row>
    <row r="3293" customFormat="false" ht="15" hidden="false" customHeight="false" outlineLevel="0" collapsed="false">
      <c r="A3293" s="0" t="n">
        <v>1705</v>
      </c>
      <c r="B3293" s="0" t="n">
        <v>1624</v>
      </c>
      <c r="C3293" s="0" t="n">
        <v>1242</v>
      </c>
      <c r="D3293" s="0" t="n">
        <v>6089</v>
      </c>
      <c r="E3293" s="1" t="n">
        <f aca="false">SMALL($A3293:$D3293,1)</f>
        <v>1242</v>
      </c>
      <c r="F3293" s="1" t="n">
        <f aca="false">SMALL($A3293:$D3293,2)</f>
        <v>1624</v>
      </c>
      <c r="G3293" s="1" t="n">
        <f aca="false">SMALL($A3293:$D3293,3)</f>
        <v>1705</v>
      </c>
      <c r="H3293" s="1" t="n">
        <f aca="false">SMALL($A3293:$D3293,4)</f>
        <v>6089</v>
      </c>
      <c r="I3293" s="0" t="str">
        <f aca="false">IF(AND(A3293&lt;&gt;E3293,A3293&lt;&gt;H3293,D3293&lt;&gt;E3293,D3293&lt;&gt;H3293,IF(G3293&gt;F3293,MOD(H3293-E3293,G3293-F3293)=0,FALSE())),1,"")</f>
        <v/>
      </c>
    </row>
    <row r="3294" customFormat="false" ht="15" hidden="false" customHeight="false" outlineLevel="0" collapsed="false">
      <c r="A3294" s="0" t="n">
        <v>71</v>
      </c>
      <c r="B3294" s="0" t="n">
        <v>8272</v>
      </c>
      <c r="C3294" s="0" t="n">
        <v>8414</v>
      </c>
      <c r="D3294" s="0" t="n">
        <v>7376</v>
      </c>
      <c r="E3294" s="1" t="n">
        <f aca="false">SMALL($A3294:$D3294,1)</f>
        <v>71</v>
      </c>
      <c r="F3294" s="1" t="n">
        <f aca="false">SMALL($A3294:$D3294,2)</f>
        <v>7376</v>
      </c>
      <c r="G3294" s="1" t="n">
        <f aca="false">SMALL($A3294:$D3294,3)</f>
        <v>8272</v>
      </c>
      <c r="H3294" s="1" t="n">
        <f aca="false">SMALL($A3294:$D3294,4)</f>
        <v>8414</v>
      </c>
      <c r="I3294" s="0" t="str">
        <f aca="false">IF(AND(A3294&lt;&gt;E3294,A3294&lt;&gt;H3294,D3294&lt;&gt;E3294,D3294&lt;&gt;H3294,IF(G3294&gt;F3294,MOD(H3294-E3294,G3294-F3294)=0,FALSE())),1,"")</f>
        <v/>
      </c>
    </row>
    <row r="3295" customFormat="false" ht="15" hidden="false" customHeight="false" outlineLevel="0" collapsed="false">
      <c r="A3295" s="0" t="n">
        <v>6582</v>
      </c>
      <c r="B3295" s="0" t="n">
        <v>4261</v>
      </c>
      <c r="C3295" s="0" t="n">
        <v>7209</v>
      </c>
      <c r="D3295" s="0" t="n">
        <v>1350</v>
      </c>
      <c r="E3295" s="1" t="n">
        <f aca="false">SMALL($A3295:$D3295,1)</f>
        <v>1350</v>
      </c>
      <c r="F3295" s="1" t="n">
        <f aca="false">SMALL($A3295:$D3295,2)</f>
        <v>4261</v>
      </c>
      <c r="G3295" s="1" t="n">
        <f aca="false">SMALL($A3295:$D3295,3)</f>
        <v>6582</v>
      </c>
      <c r="H3295" s="1" t="n">
        <f aca="false">SMALL($A3295:$D3295,4)</f>
        <v>7209</v>
      </c>
      <c r="I3295" s="0" t="str">
        <f aca="false">IF(AND(A3295&lt;&gt;E3295,A3295&lt;&gt;H3295,D3295&lt;&gt;E3295,D3295&lt;&gt;H3295,IF(G3295&gt;F3295,MOD(H3295-E3295,G3295-F3295)=0,FALSE())),1,"")</f>
        <v/>
      </c>
    </row>
    <row r="3296" customFormat="false" ht="15" hidden="false" customHeight="false" outlineLevel="0" collapsed="false">
      <c r="A3296" s="0" t="n">
        <v>4473</v>
      </c>
      <c r="B3296" s="0" t="n">
        <v>277</v>
      </c>
      <c r="C3296" s="0" t="n">
        <v>6689</v>
      </c>
      <c r="D3296" s="0" t="n">
        <v>6612</v>
      </c>
      <c r="E3296" s="1" t="n">
        <f aca="false">SMALL($A3296:$D3296,1)</f>
        <v>277</v>
      </c>
      <c r="F3296" s="1" t="n">
        <f aca="false">SMALL($A3296:$D3296,2)</f>
        <v>4473</v>
      </c>
      <c r="G3296" s="1" t="n">
        <f aca="false">SMALL($A3296:$D3296,3)</f>
        <v>6612</v>
      </c>
      <c r="H3296" s="1" t="n">
        <f aca="false">SMALL($A3296:$D3296,4)</f>
        <v>6689</v>
      </c>
      <c r="I3296" s="0" t="str">
        <f aca="false">IF(AND(A3296&lt;&gt;E3296,A3296&lt;&gt;H3296,D3296&lt;&gt;E3296,D3296&lt;&gt;H3296,IF(G3296&gt;F3296,MOD(H3296-E3296,G3296-F3296)=0,FALSE())),1,"")</f>
        <v/>
      </c>
    </row>
    <row r="3297" customFormat="false" ht="15" hidden="false" customHeight="false" outlineLevel="0" collapsed="false">
      <c r="A3297" s="0" t="n">
        <v>6318</v>
      </c>
      <c r="B3297" s="0" t="n">
        <v>6177</v>
      </c>
      <c r="C3297" s="0" t="n">
        <v>8802</v>
      </c>
      <c r="D3297" s="0" t="n">
        <v>6881</v>
      </c>
      <c r="E3297" s="1" t="n">
        <f aca="false">SMALL($A3297:$D3297,1)</f>
        <v>6177</v>
      </c>
      <c r="F3297" s="1" t="n">
        <f aca="false">SMALL($A3297:$D3297,2)</f>
        <v>6318</v>
      </c>
      <c r="G3297" s="1" t="n">
        <f aca="false">SMALL($A3297:$D3297,3)</f>
        <v>6881</v>
      </c>
      <c r="H3297" s="1" t="n">
        <f aca="false">SMALL($A3297:$D3297,4)</f>
        <v>8802</v>
      </c>
      <c r="I3297" s="0" t="str">
        <f aca="false">IF(AND(A3297&lt;&gt;E3297,A3297&lt;&gt;H3297,D3297&lt;&gt;E3297,D3297&lt;&gt;H3297,IF(G3297&gt;F3297,MOD(H3297-E3297,G3297-F3297)=0,FALSE())),1,"")</f>
        <v/>
      </c>
    </row>
    <row r="3298" customFormat="false" ht="15" hidden="false" customHeight="false" outlineLevel="0" collapsed="false">
      <c r="A3298" s="0" t="n">
        <v>7792</v>
      </c>
      <c r="B3298" s="0" t="n">
        <v>2972</v>
      </c>
      <c r="C3298" s="0" t="n">
        <v>6824</v>
      </c>
      <c r="D3298" s="0" t="n">
        <v>4918</v>
      </c>
      <c r="E3298" s="1" t="n">
        <f aca="false">SMALL($A3298:$D3298,1)</f>
        <v>2972</v>
      </c>
      <c r="F3298" s="1" t="n">
        <f aca="false">SMALL($A3298:$D3298,2)</f>
        <v>4918</v>
      </c>
      <c r="G3298" s="1" t="n">
        <f aca="false">SMALL($A3298:$D3298,3)</f>
        <v>6824</v>
      </c>
      <c r="H3298" s="1" t="n">
        <f aca="false">SMALL($A3298:$D3298,4)</f>
        <v>7792</v>
      </c>
      <c r="I3298" s="0" t="str">
        <f aca="false">IF(AND(A3298&lt;&gt;E3298,A3298&lt;&gt;H3298,D3298&lt;&gt;E3298,D3298&lt;&gt;H3298,IF(G3298&gt;F3298,MOD(H3298-E3298,G3298-F3298)=0,FALSE())),1,"")</f>
        <v/>
      </c>
    </row>
    <row r="3299" customFormat="false" ht="15" hidden="false" customHeight="false" outlineLevel="0" collapsed="false">
      <c r="A3299" s="0" t="n">
        <v>6319</v>
      </c>
      <c r="B3299" s="0" t="n">
        <v>5753</v>
      </c>
      <c r="C3299" s="0" t="n">
        <v>5444</v>
      </c>
      <c r="D3299" s="0" t="n">
        <v>6174</v>
      </c>
      <c r="E3299" s="1" t="n">
        <f aca="false">SMALL($A3299:$D3299,1)</f>
        <v>5444</v>
      </c>
      <c r="F3299" s="1" t="n">
        <f aca="false">SMALL($A3299:$D3299,2)</f>
        <v>5753</v>
      </c>
      <c r="G3299" s="1" t="n">
        <f aca="false">SMALL($A3299:$D3299,3)</f>
        <v>6174</v>
      </c>
      <c r="H3299" s="1" t="n">
        <f aca="false">SMALL($A3299:$D3299,4)</f>
        <v>6319</v>
      </c>
      <c r="I3299" s="0" t="str">
        <f aca="false">IF(AND(A3299&lt;&gt;E3299,A3299&lt;&gt;H3299,D3299&lt;&gt;E3299,D3299&lt;&gt;H3299,IF(G3299&gt;F3299,MOD(H3299-E3299,G3299-F3299)=0,FALSE())),1,"")</f>
        <v/>
      </c>
    </row>
    <row r="3300" customFormat="false" ht="15" hidden="false" customHeight="false" outlineLevel="0" collapsed="false">
      <c r="A3300" s="0" t="n">
        <v>1801</v>
      </c>
      <c r="B3300" s="0" t="n">
        <v>6106</v>
      </c>
      <c r="C3300" s="0" t="n">
        <v>7984</v>
      </c>
      <c r="D3300" s="0" t="n">
        <v>7477</v>
      </c>
      <c r="E3300" s="1" t="n">
        <f aca="false">SMALL($A3300:$D3300,1)</f>
        <v>1801</v>
      </c>
      <c r="F3300" s="1" t="n">
        <f aca="false">SMALL($A3300:$D3300,2)</f>
        <v>6106</v>
      </c>
      <c r="G3300" s="1" t="n">
        <f aca="false">SMALL($A3300:$D3300,3)</f>
        <v>7477</v>
      </c>
      <c r="H3300" s="1" t="n">
        <f aca="false">SMALL($A3300:$D3300,4)</f>
        <v>7984</v>
      </c>
      <c r="I3300" s="0" t="str">
        <f aca="false">IF(AND(A3300&lt;&gt;E3300,A3300&lt;&gt;H3300,D3300&lt;&gt;E3300,D3300&lt;&gt;H3300,IF(G3300&gt;F3300,MOD(H3300-E3300,G3300-F3300)=0,FALSE())),1,"")</f>
        <v/>
      </c>
    </row>
    <row r="3301" customFormat="false" ht="15" hidden="false" customHeight="false" outlineLevel="0" collapsed="false">
      <c r="A3301" s="0" t="n">
        <v>7303</v>
      </c>
      <c r="B3301" s="0" t="n">
        <v>1966</v>
      </c>
      <c r="C3301" s="0" t="n">
        <v>3975</v>
      </c>
      <c r="D3301" s="0" t="n">
        <v>1100</v>
      </c>
      <c r="E3301" s="1" t="n">
        <f aca="false">SMALL($A3301:$D3301,1)</f>
        <v>1100</v>
      </c>
      <c r="F3301" s="1" t="n">
        <f aca="false">SMALL($A3301:$D3301,2)</f>
        <v>1966</v>
      </c>
      <c r="G3301" s="1" t="n">
        <f aca="false">SMALL($A3301:$D3301,3)</f>
        <v>3975</v>
      </c>
      <c r="H3301" s="1" t="n">
        <f aca="false">SMALL($A3301:$D3301,4)</f>
        <v>7303</v>
      </c>
      <c r="I3301" s="0" t="str">
        <f aca="false">IF(AND(A3301&lt;&gt;E3301,A3301&lt;&gt;H3301,D3301&lt;&gt;E3301,D3301&lt;&gt;H3301,IF(G3301&gt;F3301,MOD(H3301-E3301,G3301-F3301)=0,FALSE())),1,"")</f>
        <v/>
      </c>
    </row>
    <row r="3302" customFormat="false" ht="15" hidden="false" customHeight="false" outlineLevel="0" collapsed="false">
      <c r="A3302" s="0" t="n">
        <v>2293</v>
      </c>
      <c r="B3302" s="0" t="n">
        <v>8980</v>
      </c>
      <c r="C3302" s="0" t="n">
        <v>7328</v>
      </c>
      <c r="D3302" s="0" t="n">
        <v>4970</v>
      </c>
      <c r="E3302" s="1" t="n">
        <f aca="false">SMALL($A3302:$D3302,1)</f>
        <v>2293</v>
      </c>
      <c r="F3302" s="1" t="n">
        <f aca="false">SMALL($A3302:$D3302,2)</f>
        <v>4970</v>
      </c>
      <c r="G3302" s="1" t="n">
        <f aca="false">SMALL($A3302:$D3302,3)</f>
        <v>7328</v>
      </c>
      <c r="H3302" s="1" t="n">
        <f aca="false">SMALL($A3302:$D3302,4)</f>
        <v>8980</v>
      </c>
      <c r="I3302" s="0" t="str">
        <f aca="false">IF(AND(A3302&lt;&gt;E3302,A3302&lt;&gt;H3302,D3302&lt;&gt;E3302,D3302&lt;&gt;H3302,IF(G3302&gt;F3302,MOD(H3302-E3302,G3302-F3302)=0,FALSE())),1,"")</f>
        <v/>
      </c>
    </row>
    <row r="3303" customFormat="false" ht="15" hidden="false" customHeight="false" outlineLevel="0" collapsed="false">
      <c r="A3303" s="0" t="n">
        <v>3581</v>
      </c>
      <c r="B3303" s="0" t="n">
        <v>6694</v>
      </c>
      <c r="C3303" s="0" t="n">
        <v>9</v>
      </c>
      <c r="D3303" s="0" t="n">
        <v>8459</v>
      </c>
      <c r="E3303" s="1" t="n">
        <f aca="false">SMALL($A3303:$D3303,1)</f>
        <v>9</v>
      </c>
      <c r="F3303" s="1" t="n">
        <f aca="false">SMALL($A3303:$D3303,2)</f>
        <v>3581</v>
      </c>
      <c r="G3303" s="1" t="n">
        <f aca="false">SMALL($A3303:$D3303,3)</f>
        <v>6694</v>
      </c>
      <c r="H3303" s="1" t="n">
        <f aca="false">SMALL($A3303:$D3303,4)</f>
        <v>8459</v>
      </c>
      <c r="I3303" s="0" t="str">
        <f aca="false">IF(AND(A3303&lt;&gt;E3303,A3303&lt;&gt;H3303,D3303&lt;&gt;E3303,D3303&lt;&gt;H3303,IF(G3303&gt;F3303,MOD(H3303-E3303,G3303-F3303)=0,FALSE())),1,"")</f>
        <v/>
      </c>
    </row>
    <row r="3304" customFormat="false" ht="15" hidden="false" customHeight="false" outlineLevel="0" collapsed="false">
      <c r="A3304" s="0" t="n">
        <v>9862</v>
      </c>
      <c r="B3304" s="0" t="n">
        <v>8713</v>
      </c>
      <c r="C3304" s="0" t="n">
        <v>9164</v>
      </c>
      <c r="D3304" s="0" t="n">
        <v>324</v>
      </c>
      <c r="E3304" s="1" t="n">
        <f aca="false">SMALL($A3304:$D3304,1)</f>
        <v>324</v>
      </c>
      <c r="F3304" s="1" t="n">
        <f aca="false">SMALL($A3304:$D3304,2)</f>
        <v>8713</v>
      </c>
      <c r="G3304" s="1" t="n">
        <f aca="false">SMALL($A3304:$D3304,3)</f>
        <v>9164</v>
      </c>
      <c r="H3304" s="1" t="n">
        <f aca="false">SMALL($A3304:$D3304,4)</f>
        <v>9862</v>
      </c>
      <c r="I3304" s="0" t="str">
        <f aca="false">IF(AND(A3304&lt;&gt;E3304,A3304&lt;&gt;H3304,D3304&lt;&gt;E3304,D3304&lt;&gt;H3304,IF(G3304&gt;F3304,MOD(H3304-E3304,G3304-F3304)=0,FALSE())),1,"")</f>
        <v/>
      </c>
    </row>
    <row r="3305" customFormat="false" ht="15" hidden="false" customHeight="false" outlineLevel="0" collapsed="false">
      <c r="A3305" s="0" t="n">
        <v>2290</v>
      </c>
      <c r="B3305" s="0" t="n">
        <v>1823</v>
      </c>
      <c r="C3305" s="0" t="n">
        <v>6485</v>
      </c>
      <c r="D3305" s="0" t="n">
        <v>4621</v>
      </c>
      <c r="E3305" s="1" t="n">
        <f aca="false">SMALL($A3305:$D3305,1)</f>
        <v>1823</v>
      </c>
      <c r="F3305" s="1" t="n">
        <f aca="false">SMALL($A3305:$D3305,2)</f>
        <v>2290</v>
      </c>
      <c r="G3305" s="1" t="n">
        <f aca="false">SMALL($A3305:$D3305,3)</f>
        <v>4621</v>
      </c>
      <c r="H3305" s="1" t="n">
        <f aca="false">SMALL($A3305:$D3305,4)</f>
        <v>6485</v>
      </c>
      <c r="I3305" s="0" t="n">
        <f aca="false">IF(AND(A3305&lt;&gt;E3305,A3305&lt;&gt;H3305,D3305&lt;&gt;E3305,D3305&lt;&gt;H3305,IF(G3305&gt;F3305,MOD(H3305-E3305,G3305-F3305)=0,FALSE())),1,"")</f>
        <v>1</v>
      </c>
    </row>
    <row r="3306" customFormat="false" ht="15" hidden="false" customHeight="false" outlineLevel="0" collapsed="false">
      <c r="A3306" s="0" t="n">
        <v>3852</v>
      </c>
      <c r="B3306" s="0" t="n">
        <v>6227</v>
      </c>
      <c r="C3306" s="0" t="n">
        <v>7431</v>
      </c>
      <c r="D3306" s="0" t="n">
        <v>7008</v>
      </c>
      <c r="E3306" s="1" t="n">
        <f aca="false">SMALL($A3306:$D3306,1)</f>
        <v>3852</v>
      </c>
      <c r="F3306" s="1" t="n">
        <f aca="false">SMALL($A3306:$D3306,2)</f>
        <v>6227</v>
      </c>
      <c r="G3306" s="1" t="n">
        <f aca="false">SMALL($A3306:$D3306,3)</f>
        <v>7008</v>
      </c>
      <c r="H3306" s="1" t="n">
        <f aca="false">SMALL($A3306:$D3306,4)</f>
        <v>7431</v>
      </c>
      <c r="I3306" s="0" t="str">
        <f aca="false">IF(AND(A3306&lt;&gt;E3306,A3306&lt;&gt;H3306,D3306&lt;&gt;E3306,D3306&lt;&gt;H3306,IF(G3306&gt;F3306,MOD(H3306-E3306,G3306-F3306)=0,FALSE())),1,"")</f>
        <v/>
      </c>
    </row>
    <row r="3307" customFormat="false" ht="15" hidden="false" customHeight="false" outlineLevel="0" collapsed="false">
      <c r="A3307" s="0" t="n">
        <v>5267</v>
      </c>
      <c r="B3307" s="0" t="n">
        <v>1663</v>
      </c>
      <c r="C3307" s="0" t="n">
        <v>5269</v>
      </c>
      <c r="D3307" s="0" t="n">
        <v>344</v>
      </c>
      <c r="E3307" s="1" t="n">
        <f aca="false">SMALL($A3307:$D3307,1)</f>
        <v>344</v>
      </c>
      <c r="F3307" s="1" t="n">
        <f aca="false">SMALL($A3307:$D3307,2)</f>
        <v>1663</v>
      </c>
      <c r="G3307" s="1" t="n">
        <f aca="false">SMALL($A3307:$D3307,3)</f>
        <v>5267</v>
      </c>
      <c r="H3307" s="1" t="n">
        <f aca="false">SMALL($A3307:$D3307,4)</f>
        <v>5269</v>
      </c>
      <c r="I3307" s="0" t="str">
        <f aca="false">IF(AND(A3307&lt;&gt;E3307,A3307&lt;&gt;H3307,D3307&lt;&gt;E3307,D3307&lt;&gt;H3307,IF(G3307&gt;F3307,MOD(H3307-E3307,G3307-F3307)=0,FALSE())),1,"")</f>
        <v/>
      </c>
    </row>
    <row r="3308" customFormat="false" ht="15" hidden="false" customHeight="false" outlineLevel="0" collapsed="false">
      <c r="A3308" s="0" t="n">
        <v>1435</v>
      </c>
      <c r="B3308" s="0" t="n">
        <v>9141</v>
      </c>
      <c r="C3308" s="0" t="n">
        <v>5728</v>
      </c>
      <c r="D3308" s="0" t="n">
        <v>2931</v>
      </c>
      <c r="E3308" s="1" t="n">
        <f aca="false">SMALL($A3308:$D3308,1)</f>
        <v>1435</v>
      </c>
      <c r="F3308" s="1" t="n">
        <f aca="false">SMALL($A3308:$D3308,2)</f>
        <v>2931</v>
      </c>
      <c r="G3308" s="1" t="n">
        <f aca="false">SMALL($A3308:$D3308,3)</f>
        <v>5728</v>
      </c>
      <c r="H3308" s="1" t="n">
        <f aca="false">SMALL($A3308:$D3308,4)</f>
        <v>9141</v>
      </c>
      <c r="I3308" s="0" t="str">
        <f aca="false">IF(AND(A3308&lt;&gt;E3308,A3308&lt;&gt;H3308,D3308&lt;&gt;E3308,D3308&lt;&gt;H3308,IF(G3308&gt;F3308,MOD(H3308-E3308,G3308-F3308)=0,FALSE())),1,"")</f>
        <v/>
      </c>
    </row>
    <row r="3309" customFormat="false" ht="15" hidden="false" customHeight="false" outlineLevel="0" collapsed="false">
      <c r="A3309" s="0" t="n">
        <v>578</v>
      </c>
      <c r="B3309" s="0" t="n">
        <v>8481</v>
      </c>
      <c r="C3309" s="0" t="n">
        <v>6279</v>
      </c>
      <c r="D3309" s="0" t="n">
        <v>5526</v>
      </c>
      <c r="E3309" s="1" t="n">
        <f aca="false">SMALL($A3309:$D3309,1)</f>
        <v>578</v>
      </c>
      <c r="F3309" s="1" t="n">
        <f aca="false">SMALL($A3309:$D3309,2)</f>
        <v>5526</v>
      </c>
      <c r="G3309" s="1" t="n">
        <f aca="false">SMALL($A3309:$D3309,3)</f>
        <v>6279</v>
      </c>
      <c r="H3309" s="1" t="n">
        <f aca="false">SMALL($A3309:$D3309,4)</f>
        <v>8481</v>
      </c>
      <c r="I3309" s="0" t="str">
        <f aca="false">IF(AND(A3309&lt;&gt;E3309,A3309&lt;&gt;H3309,D3309&lt;&gt;E3309,D3309&lt;&gt;H3309,IF(G3309&gt;F3309,MOD(H3309-E3309,G3309-F3309)=0,FALSE())),1,"")</f>
        <v/>
      </c>
    </row>
    <row r="3310" customFormat="false" ht="15" hidden="false" customHeight="false" outlineLevel="0" collapsed="false">
      <c r="A3310" s="0" t="n">
        <v>5790</v>
      </c>
      <c r="B3310" s="0" t="n">
        <v>8726</v>
      </c>
      <c r="C3310" s="0" t="n">
        <v>6993</v>
      </c>
      <c r="D3310" s="0" t="n">
        <v>3051</v>
      </c>
      <c r="E3310" s="1" t="n">
        <f aca="false">SMALL($A3310:$D3310,1)</f>
        <v>3051</v>
      </c>
      <c r="F3310" s="1" t="n">
        <f aca="false">SMALL($A3310:$D3310,2)</f>
        <v>5790</v>
      </c>
      <c r="G3310" s="1" t="n">
        <f aca="false">SMALL($A3310:$D3310,3)</f>
        <v>6993</v>
      </c>
      <c r="H3310" s="1" t="n">
        <f aca="false">SMALL($A3310:$D3310,4)</f>
        <v>8726</v>
      </c>
      <c r="I3310" s="0" t="str">
        <f aca="false">IF(AND(A3310&lt;&gt;E3310,A3310&lt;&gt;H3310,D3310&lt;&gt;E3310,D3310&lt;&gt;H3310,IF(G3310&gt;F3310,MOD(H3310-E3310,G3310-F3310)=0,FALSE())),1,"")</f>
        <v/>
      </c>
    </row>
    <row r="3311" customFormat="false" ht="15" hidden="false" customHeight="false" outlineLevel="0" collapsed="false">
      <c r="A3311" s="0" t="n">
        <v>7285</v>
      </c>
      <c r="B3311" s="0" t="n">
        <v>8951</v>
      </c>
      <c r="C3311" s="0" t="n">
        <v>6469</v>
      </c>
      <c r="D3311" s="0" t="n">
        <v>2900</v>
      </c>
      <c r="E3311" s="1" t="n">
        <f aca="false">SMALL($A3311:$D3311,1)</f>
        <v>2900</v>
      </c>
      <c r="F3311" s="1" t="n">
        <f aca="false">SMALL($A3311:$D3311,2)</f>
        <v>6469</v>
      </c>
      <c r="G3311" s="1" t="n">
        <f aca="false">SMALL($A3311:$D3311,3)</f>
        <v>7285</v>
      </c>
      <c r="H3311" s="1" t="n">
        <f aca="false">SMALL($A3311:$D3311,4)</f>
        <v>8951</v>
      </c>
      <c r="I3311" s="0" t="str">
        <f aca="false">IF(AND(A3311&lt;&gt;E3311,A3311&lt;&gt;H3311,D3311&lt;&gt;E3311,D3311&lt;&gt;H3311,IF(G3311&gt;F3311,MOD(H3311-E3311,G3311-F3311)=0,FALSE())),1,"")</f>
        <v/>
      </c>
    </row>
    <row r="3312" customFormat="false" ht="15" hidden="false" customHeight="false" outlineLevel="0" collapsed="false">
      <c r="A3312" s="0" t="n">
        <v>6953</v>
      </c>
      <c r="B3312" s="0" t="n">
        <v>3782</v>
      </c>
      <c r="C3312" s="0" t="n">
        <v>6320</v>
      </c>
      <c r="D3312" s="0" t="n">
        <v>5787</v>
      </c>
      <c r="E3312" s="1" t="n">
        <f aca="false">SMALL($A3312:$D3312,1)</f>
        <v>3782</v>
      </c>
      <c r="F3312" s="1" t="n">
        <f aca="false">SMALL($A3312:$D3312,2)</f>
        <v>5787</v>
      </c>
      <c r="G3312" s="1" t="n">
        <f aca="false">SMALL($A3312:$D3312,3)</f>
        <v>6320</v>
      </c>
      <c r="H3312" s="1" t="n">
        <f aca="false">SMALL($A3312:$D3312,4)</f>
        <v>6953</v>
      </c>
      <c r="I3312" s="0" t="str">
        <f aca="false">IF(AND(A3312&lt;&gt;E3312,A3312&lt;&gt;H3312,D3312&lt;&gt;E3312,D3312&lt;&gt;H3312,IF(G3312&gt;F3312,MOD(H3312-E3312,G3312-F3312)=0,FALSE())),1,"")</f>
        <v/>
      </c>
    </row>
    <row r="3313" customFormat="false" ht="15" hidden="false" customHeight="false" outlineLevel="0" collapsed="false">
      <c r="A3313" s="0" t="n">
        <v>1096</v>
      </c>
      <c r="B3313" s="0" t="n">
        <v>4012</v>
      </c>
      <c r="C3313" s="0" t="n">
        <v>6199</v>
      </c>
      <c r="D3313" s="0" t="n">
        <v>667</v>
      </c>
      <c r="E3313" s="1" t="n">
        <f aca="false">SMALL($A3313:$D3313,1)</f>
        <v>667</v>
      </c>
      <c r="F3313" s="1" t="n">
        <f aca="false">SMALL($A3313:$D3313,2)</f>
        <v>1096</v>
      </c>
      <c r="G3313" s="1" t="n">
        <f aca="false">SMALL($A3313:$D3313,3)</f>
        <v>4012</v>
      </c>
      <c r="H3313" s="1" t="n">
        <f aca="false">SMALL($A3313:$D3313,4)</f>
        <v>6199</v>
      </c>
      <c r="I3313" s="0" t="str">
        <f aca="false">IF(AND(A3313&lt;&gt;E3313,A3313&lt;&gt;H3313,D3313&lt;&gt;E3313,D3313&lt;&gt;H3313,IF(G3313&gt;F3313,MOD(H3313-E3313,G3313-F3313)=0,FALSE())),1,"")</f>
        <v/>
      </c>
    </row>
    <row r="3314" customFormat="false" ht="15" hidden="false" customHeight="false" outlineLevel="0" collapsed="false">
      <c r="A3314" s="0" t="n">
        <v>4908</v>
      </c>
      <c r="B3314" s="0" t="n">
        <v>2669</v>
      </c>
      <c r="C3314" s="0" t="n">
        <v>2225</v>
      </c>
      <c r="D3314" s="0" t="n">
        <v>4081</v>
      </c>
      <c r="E3314" s="1" t="n">
        <f aca="false">SMALL($A3314:$D3314,1)</f>
        <v>2225</v>
      </c>
      <c r="F3314" s="1" t="n">
        <f aca="false">SMALL($A3314:$D3314,2)</f>
        <v>2669</v>
      </c>
      <c r="G3314" s="1" t="n">
        <f aca="false">SMALL($A3314:$D3314,3)</f>
        <v>4081</v>
      </c>
      <c r="H3314" s="1" t="n">
        <f aca="false">SMALL($A3314:$D3314,4)</f>
        <v>4908</v>
      </c>
      <c r="I3314" s="0" t="str">
        <f aca="false">IF(AND(A3314&lt;&gt;E3314,A3314&lt;&gt;H3314,D3314&lt;&gt;E3314,D3314&lt;&gt;H3314,IF(G3314&gt;F3314,MOD(H3314-E3314,G3314-F3314)=0,FALSE())),1,"")</f>
        <v/>
      </c>
    </row>
    <row r="3315" customFormat="false" ht="15" hidden="false" customHeight="false" outlineLevel="0" collapsed="false">
      <c r="A3315" s="0" t="n">
        <v>9976</v>
      </c>
      <c r="B3315" s="0" t="n">
        <v>9409</v>
      </c>
      <c r="C3315" s="0" t="n">
        <v>6463</v>
      </c>
      <c r="D3315" s="0" t="n">
        <v>5423</v>
      </c>
      <c r="E3315" s="1" t="n">
        <f aca="false">SMALL($A3315:$D3315,1)</f>
        <v>5423</v>
      </c>
      <c r="F3315" s="1" t="n">
        <f aca="false">SMALL($A3315:$D3315,2)</f>
        <v>6463</v>
      </c>
      <c r="G3315" s="1" t="n">
        <f aca="false">SMALL($A3315:$D3315,3)</f>
        <v>9409</v>
      </c>
      <c r="H3315" s="1" t="n">
        <f aca="false">SMALL($A3315:$D3315,4)</f>
        <v>9976</v>
      </c>
      <c r="I3315" s="0" t="str">
        <f aca="false">IF(AND(A3315&lt;&gt;E3315,A3315&lt;&gt;H3315,D3315&lt;&gt;E3315,D3315&lt;&gt;H3315,IF(G3315&gt;F3315,MOD(H3315-E3315,G3315-F3315)=0,FALSE())),1,"")</f>
        <v/>
      </c>
    </row>
    <row r="3316" customFormat="false" ht="15" hidden="false" customHeight="false" outlineLevel="0" collapsed="false">
      <c r="A3316" s="0" t="n">
        <v>8486</v>
      </c>
      <c r="B3316" s="0" t="n">
        <v>2254</v>
      </c>
      <c r="C3316" s="0" t="n">
        <v>4745</v>
      </c>
      <c r="D3316" s="0" t="n">
        <v>5297</v>
      </c>
      <c r="E3316" s="1" t="n">
        <f aca="false">SMALL($A3316:$D3316,1)</f>
        <v>2254</v>
      </c>
      <c r="F3316" s="1" t="n">
        <f aca="false">SMALL($A3316:$D3316,2)</f>
        <v>4745</v>
      </c>
      <c r="G3316" s="1" t="n">
        <f aca="false">SMALL($A3316:$D3316,3)</f>
        <v>5297</v>
      </c>
      <c r="H3316" s="1" t="n">
        <f aca="false">SMALL($A3316:$D3316,4)</f>
        <v>8486</v>
      </c>
      <c r="I3316" s="0" t="str">
        <f aca="false">IF(AND(A3316&lt;&gt;E3316,A3316&lt;&gt;H3316,D3316&lt;&gt;E3316,D3316&lt;&gt;H3316,IF(G3316&gt;F3316,MOD(H3316-E3316,G3316-F3316)=0,FALSE())),1,"")</f>
        <v/>
      </c>
    </row>
    <row r="3317" customFormat="false" ht="15" hidden="false" customHeight="false" outlineLevel="0" collapsed="false">
      <c r="A3317" s="0" t="n">
        <v>8937</v>
      </c>
      <c r="B3317" s="0" t="n">
        <v>1674</v>
      </c>
      <c r="C3317" s="0" t="n">
        <v>1823</v>
      </c>
      <c r="D3317" s="0" t="n">
        <v>7285</v>
      </c>
      <c r="E3317" s="1" t="n">
        <f aca="false">SMALL($A3317:$D3317,1)</f>
        <v>1674</v>
      </c>
      <c r="F3317" s="1" t="n">
        <f aca="false">SMALL($A3317:$D3317,2)</f>
        <v>1823</v>
      </c>
      <c r="G3317" s="1" t="n">
        <f aca="false">SMALL($A3317:$D3317,3)</f>
        <v>7285</v>
      </c>
      <c r="H3317" s="1" t="n">
        <f aca="false">SMALL($A3317:$D3317,4)</f>
        <v>8937</v>
      </c>
      <c r="I3317" s="0" t="str">
        <f aca="false">IF(AND(A3317&lt;&gt;E3317,A3317&lt;&gt;H3317,D3317&lt;&gt;E3317,D3317&lt;&gt;H3317,IF(G3317&gt;F3317,MOD(H3317-E3317,G3317-F3317)=0,FALSE())),1,"")</f>
        <v/>
      </c>
    </row>
    <row r="3318" customFormat="false" ht="15" hidden="false" customHeight="false" outlineLevel="0" collapsed="false">
      <c r="A3318" s="0" t="n">
        <v>3138</v>
      </c>
      <c r="B3318" s="0" t="n">
        <v>8265</v>
      </c>
      <c r="C3318" s="0" t="n">
        <v>1985</v>
      </c>
      <c r="D3318" s="0" t="n">
        <v>4394</v>
      </c>
      <c r="E3318" s="1" t="n">
        <f aca="false">SMALL($A3318:$D3318,1)</f>
        <v>1985</v>
      </c>
      <c r="F3318" s="1" t="n">
        <f aca="false">SMALL($A3318:$D3318,2)</f>
        <v>3138</v>
      </c>
      <c r="G3318" s="1" t="n">
        <f aca="false">SMALL($A3318:$D3318,3)</f>
        <v>4394</v>
      </c>
      <c r="H3318" s="1" t="n">
        <f aca="false">SMALL($A3318:$D3318,4)</f>
        <v>8265</v>
      </c>
      <c r="I3318" s="0" t="n">
        <f aca="false">IF(AND(A3318&lt;&gt;E3318,A3318&lt;&gt;H3318,D3318&lt;&gt;E3318,D3318&lt;&gt;H3318,IF(G3318&gt;F3318,MOD(H3318-E3318,G3318-F3318)=0,FALSE())),1,"")</f>
        <v>1</v>
      </c>
    </row>
    <row r="3319" customFormat="false" ht="15" hidden="false" customHeight="false" outlineLevel="0" collapsed="false">
      <c r="A3319" s="0" t="n">
        <v>4684</v>
      </c>
      <c r="B3319" s="0" t="n">
        <v>9685</v>
      </c>
      <c r="C3319" s="0" t="n">
        <v>6597</v>
      </c>
      <c r="D3319" s="0" t="n">
        <v>838</v>
      </c>
      <c r="E3319" s="1" t="n">
        <f aca="false">SMALL($A3319:$D3319,1)</f>
        <v>838</v>
      </c>
      <c r="F3319" s="1" t="n">
        <f aca="false">SMALL($A3319:$D3319,2)</f>
        <v>4684</v>
      </c>
      <c r="G3319" s="1" t="n">
        <f aca="false">SMALL($A3319:$D3319,3)</f>
        <v>6597</v>
      </c>
      <c r="H3319" s="1" t="n">
        <f aca="false">SMALL($A3319:$D3319,4)</f>
        <v>9685</v>
      </c>
      <c r="I3319" s="0" t="str">
        <f aca="false">IF(AND(A3319&lt;&gt;E3319,A3319&lt;&gt;H3319,D3319&lt;&gt;E3319,D3319&lt;&gt;H3319,IF(G3319&gt;F3319,MOD(H3319-E3319,G3319-F3319)=0,FALSE())),1,"")</f>
        <v/>
      </c>
    </row>
    <row r="3320" customFormat="false" ht="15" hidden="false" customHeight="false" outlineLevel="0" collapsed="false">
      <c r="A3320" s="0" t="n">
        <v>3882</v>
      </c>
      <c r="B3320" s="0" t="n">
        <v>9098</v>
      </c>
      <c r="C3320" s="0" t="n">
        <v>890</v>
      </c>
      <c r="D3320" s="0" t="n">
        <v>4908</v>
      </c>
      <c r="E3320" s="1" t="n">
        <f aca="false">SMALL($A3320:$D3320,1)</f>
        <v>890</v>
      </c>
      <c r="F3320" s="1" t="n">
        <f aca="false">SMALL($A3320:$D3320,2)</f>
        <v>3882</v>
      </c>
      <c r="G3320" s="1" t="n">
        <f aca="false">SMALL($A3320:$D3320,3)</f>
        <v>4908</v>
      </c>
      <c r="H3320" s="1" t="n">
        <f aca="false">SMALL($A3320:$D3320,4)</f>
        <v>9098</v>
      </c>
      <c r="I3320" s="0" t="n">
        <f aca="false">IF(AND(A3320&lt;&gt;E3320,A3320&lt;&gt;H3320,D3320&lt;&gt;E3320,D3320&lt;&gt;H3320,IF(G3320&gt;F3320,MOD(H3320-E3320,G3320-F3320)=0,FALSE())),1,"")</f>
        <v>1</v>
      </c>
    </row>
    <row r="3321" customFormat="false" ht="15" hidden="false" customHeight="false" outlineLevel="0" collapsed="false">
      <c r="A3321" s="0" t="n">
        <v>9663</v>
      </c>
      <c r="B3321" s="0" t="n">
        <v>2331</v>
      </c>
      <c r="C3321" s="0" t="n">
        <v>5007</v>
      </c>
      <c r="D3321" s="0" t="n">
        <v>6465</v>
      </c>
      <c r="E3321" s="1" t="n">
        <f aca="false">SMALL($A3321:$D3321,1)</f>
        <v>2331</v>
      </c>
      <c r="F3321" s="1" t="n">
        <f aca="false">SMALL($A3321:$D3321,2)</f>
        <v>5007</v>
      </c>
      <c r="G3321" s="1" t="n">
        <f aca="false">SMALL($A3321:$D3321,3)</f>
        <v>6465</v>
      </c>
      <c r="H3321" s="1" t="n">
        <f aca="false">SMALL($A3321:$D3321,4)</f>
        <v>9663</v>
      </c>
      <c r="I3321" s="0" t="str">
        <f aca="false">IF(AND(A3321&lt;&gt;E3321,A3321&lt;&gt;H3321,D3321&lt;&gt;E3321,D3321&lt;&gt;H3321,IF(G3321&gt;F3321,MOD(H3321-E3321,G3321-F3321)=0,FALSE())),1,"")</f>
        <v/>
      </c>
    </row>
    <row r="3322" customFormat="false" ht="15" hidden="false" customHeight="false" outlineLevel="0" collapsed="false">
      <c r="A3322" s="0" t="n">
        <v>255</v>
      </c>
      <c r="B3322" s="0" t="n">
        <v>723</v>
      </c>
      <c r="C3322" s="0" t="n">
        <v>3875</v>
      </c>
      <c r="D3322" s="0" t="n">
        <v>3129</v>
      </c>
      <c r="E3322" s="1" t="n">
        <f aca="false">SMALL($A3322:$D3322,1)</f>
        <v>255</v>
      </c>
      <c r="F3322" s="1" t="n">
        <f aca="false">SMALL($A3322:$D3322,2)</f>
        <v>723</v>
      </c>
      <c r="G3322" s="1" t="n">
        <f aca="false">SMALL($A3322:$D3322,3)</f>
        <v>3129</v>
      </c>
      <c r="H3322" s="1" t="n">
        <f aca="false">SMALL($A3322:$D3322,4)</f>
        <v>3875</v>
      </c>
      <c r="I3322" s="0" t="str">
        <f aca="false">IF(AND(A3322&lt;&gt;E3322,A3322&lt;&gt;H3322,D3322&lt;&gt;E3322,D3322&lt;&gt;H3322,IF(G3322&gt;F3322,MOD(H3322-E3322,G3322-F3322)=0,FALSE())),1,"")</f>
        <v/>
      </c>
    </row>
    <row r="3323" customFormat="false" ht="15" hidden="false" customHeight="false" outlineLevel="0" collapsed="false">
      <c r="A3323" s="0" t="n">
        <v>6674</v>
      </c>
      <c r="B3323" s="0" t="n">
        <v>7458</v>
      </c>
      <c r="C3323" s="0" t="n">
        <v>9730</v>
      </c>
      <c r="D3323" s="0" t="n">
        <v>3463</v>
      </c>
      <c r="E3323" s="1" t="n">
        <f aca="false">SMALL($A3323:$D3323,1)</f>
        <v>3463</v>
      </c>
      <c r="F3323" s="1" t="n">
        <f aca="false">SMALL($A3323:$D3323,2)</f>
        <v>6674</v>
      </c>
      <c r="G3323" s="1" t="n">
        <f aca="false">SMALL($A3323:$D3323,3)</f>
        <v>7458</v>
      </c>
      <c r="H3323" s="1" t="n">
        <f aca="false">SMALL($A3323:$D3323,4)</f>
        <v>9730</v>
      </c>
      <c r="I3323" s="0" t="str">
        <f aca="false">IF(AND(A3323&lt;&gt;E3323,A3323&lt;&gt;H3323,D3323&lt;&gt;E3323,D3323&lt;&gt;H3323,IF(G3323&gt;F3323,MOD(H3323-E3323,G3323-F3323)=0,FALSE())),1,"")</f>
        <v/>
      </c>
    </row>
    <row r="3324" customFormat="false" ht="15" hidden="false" customHeight="false" outlineLevel="0" collapsed="false">
      <c r="A3324" s="0" t="n">
        <v>7434</v>
      </c>
      <c r="B3324" s="0" t="n">
        <v>2949</v>
      </c>
      <c r="C3324" s="0" t="n">
        <v>3634</v>
      </c>
      <c r="D3324" s="0" t="n">
        <v>1310</v>
      </c>
      <c r="E3324" s="1" t="n">
        <f aca="false">SMALL($A3324:$D3324,1)</f>
        <v>1310</v>
      </c>
      <c r="F3324" s="1" t="n">
        <f aca="false">SMALL($A3324:$D3324,2)</f>
        <v>2949</v>
      </c>
      <c r="G3324" s="1" t="n">
        <f aca="false">SMALL($A3324:$D3324,3)</f>
        <v>3634</v>
      </c>
      <c r="H3324" s="1" t="n">
        <f aca="false">SMALL($A3324:$D3324,4)</f>
        <v>7434</v>
      </c>
      <c r="I3324" s="0" t="str">
        <f aca="false">IF(AND(A3324&lt;&gt;E3324,A3324&lt;&gt;H3324,D3324&lt;&gt;E3324,D3324&lt;&gt;H3324,IF(G3324&gt;F3324,MOD(H3324-E3324,G3324-F3324)=0,FALSE())),1,"")</f>
        <v/>
      </c>
    </row>
    <row r="3325" customFormat="false" ht="15" hidden="false" customHeight="false" outlineLevel="0" collapsed="false">
      <c r="A3325" s="0" t="n">
        <v>1297</v>
      </c>
      <c r="B3325" s="0" t="n">
        <v>7900</v>
      </c>
      <c r="C3325" s="0" t="n">
        <v>8898</v>
      </c>
      <c r="D3325" s="0" t="n">
        <v>5211</v>
      </c>
      <c r="E3325" s="1" t="n">
        <f aca="false">SMALL($A3325:$D3325,1)</f>
        <v>1297</v>
      </c>
      <c r="F3325" s="1" t="n">
        <f aca="false">SMALL($A3325:$D3325,2)</f>
        <v>5211</v>
      </c>
      <c r="G3325" s="1" t="n">
        <f aca="false">SMALL($A3325:$D3325,3)</f>
        <v>7900</v>
      </c>
      <c r="H3325" s="1" t="n">
        <f aca="false">SMALL($A3325:$D3325,4)</f>
        <v>8898</v>
      </c>
      <c r="I3325" s="0" t="str">
        <f aca="false">IF(AND(A3325&lt;&gt;E3325,A3325&lt;&gt;H3325,D3325&lt;&gt;E3325,D3325&lt;&gt;H3325,IF(G3325&gt;F3325,MOD(H3325-E3325,G3325-F3325)=0,FALSE())),1,"")</f>
        <v/>
      </c>
    </row>
    <row r="3326" customFormat="false" ht="15" hidden="false" customHeight="false" outlineLevel="0" collapsed="false">
      <c r="A3326" s="0" t="n">
        <v>6930</v>
      </c>
      <c r="B3326" s="0" t="n">
        <v>7739</v>
      </c>
      <c r="C3326" s="0" t="n">
        <v>3956</v>
      </c>
      <c r="D3326" s="0" t="n">
        <v>4978</v>
      </c>
      <c r="E3326" s="1" t="n">
        <f aca="false">SMALL($A3326:$D3326,1)</f>
        <v>3956</v>
      </c>
      <c r="F3326" s="1" t="n">
        <f aca="false">SMALL($A3326:$D3326,2)</f>
        <v>4978</v>
      </c>
      <c r="G3326" s="1" t="n">
        <f aca="false">SMALL($A3326:$D3326,3)</f>
        <v>6930</v>
      </c>
      <c r="H3326" s="1" t="n">
        <f aca="false">SMALL($A3326:$D3326,4)</f>
        <v>7739</v>
      </c>
      <c r="I3326" s="0" t="str">
        <f aca="false">IF(AND(A3326&lt;&gt;E3326,A3326&lt;&gt;H3326,D3326&lt;&gt;E3326,D3326&lt;&gt;H3326,IF(G3326&gt;F3326,MOD(H3326-E3326,G3326-F3326)=0,FALSE())),1,"")</f>
        <v/>
      </c>
    </row>
    <row r="3327" customFormat="false" ht="15" hidden="false" customHeight="false" outlineLevel="0" collapsed="false">
      <c r="A3327" s="0" t="n">
        <v>7208</v>
      </c>
      <c r="B3327" s="0" t="n">
        <v>5837</v>
      </c>
      <c r="C3327" s="0" t="n">
        <v>3414</v>
      </c>
      <c r="D3327" s="0" t="n">
        <v>7388</v>
      </c>
      <c r="E3327" s="1" t="n">
        <f aca="false">SMALL($A3327:$D3327,1)</f>
        <v>3414</v>
      </c>
      <c r="F3327" s="1" t="n">
        <f aca="false">SMALL($A3327:$D3327,2)</f>
        <v>5837</v>
      </c>
      <c r="G3327" s="1" t="n">
        <f aca="false">SMALL($A3327:$D3327,3)</f>
        <v>7208</v>
      </c>
      <c r="H3327" s="1" t="n">
        <f aca="false">SMALL($A3327:$D3327,4)</f>
        <v>7388</v>
      </c>
      <c r="I3327" s="0" t="str">
        <f aca="false">IF(AND(A3327&lt;&gt;E3327,A3327&lt;&gt;H3327,D3327&lt;&gt;E3327,D3327&lt;&gt;H3327,IF(G3327&gt;F3327,MOD(H3327-E3327,G3327-F3327)=0,FALSE())),1,"")</f>
        <v/>
      </c>
    </row>
    <row r="3328" customFormat="false" ht="15" hidden="false" customHeight="false" outlineLevel="0" collapsed="false">
      <c r="A3328" s="0" t="n">
        <v>6539</v>
      </c>
      <c r="B3328" s="0" t="n">
        <v>2816</v>
      </c>
      <c r="C3328" s="0" t="n">
        <v>6022</v>
      </c>
      <c r="D3328" s="0" t="n">
        <v>3387</v>
      </c>
      <c r="E3328" s="1" t="n">
        <f aca="false">SMALL($A3328:$D3328,1)</f>
        <v>2816</v>
      </c>
      <c r="F3328" s="1" t="n">
        <f aca="false">SMALL($A3328:$D3328,2)</f>
        <v>3387</v>
      </c>
      <c r="G3328" s="1" t="n">
        <f aca="false">SMALL($A3328:$D3328,3)</f>
        <v>6022</v>
      </c>
      <c r="H3328" s="1" t="n">
        <f aca="false">SMALL($A3328:$D3328,4)</f>
        <v>6539</v>
      </c>
      <c r="I3328" s="0" t="str">
        <f aca="false">IF(AND(A3328&lt;&gt;E3328,A3328&lt;&gt;H3328,D3328&lt;&gt;E3328,D3328&lt;&gt;H3328,IF(G3328&gt;F3328,MOD(H3328-E3328,G3328-F3328)=0,FALSE())),1,"")</f>
        <v/>
      </c>
    </row>
    <row r="3329" customFormat="false" ht="15" hidden="false" customHeight="false" outlineLevel="0" collapsed="false">
      <c r="A3329" s="0" t="n">
        <v>2539</v>
      </c>
      <c r="B3329" s="0" t="n">
        <v>3909</v>
      </c>
      <c r="C3329" s="0" t="n">
        <v>3636</v>
      </c>
      <c r="D3329" s="0" t="n">
        <v>3101</v>
      </c>
      <c r="E3329" s="1" t="n">
        <f aca="false">SMALL($A3329:$D3329,1)</f>
        <v>2539</v>
      </c>
      <c r="F3329" s="1" t="n">
        <f aca="false">SMALL($A3329:$D3329,2)</f>
        <v>3101</v>
      </c>
      <c r="G3329" s="1" t="n">
        <f aca="false">SMALL($A3329:$D3329,3)</f>
        <v>3636</v>
      </c>
      <c r="H3329" s="1" t="n">
        <f aca="false">SMALL($A3329:$D3329,4)</f>
        <v>3909</v>
      </c>
      <c r="I3329" s="0" t="str">
        <f aca="false">IF(AND(A3329&lt;&gt;E3329,A3329&lt;&gt;H3329,D3329&lt;&gt;E3329,D3329&lt;&gt;H3329,IF(G3329&gt;F3329,MOD(H3329-E3329,G3329-F3329)=0,FALSE())),1,"")</f>
        <v/>
      </c>
    </row>
    <row r="3330" customFormat="false" ht="15" hidden="false" customHeight="false" outlineLevel="0" collapsed="false">
      <c r="A3330" s="0" t="n">
        <v>1573</v>
      </c>
      <c r="B3330" s="0" t="n">
        <v>5031</v>
      </c>
      <c r="C3330" s="0" t="n">
        <v>7632</v>
      </c>
      <c r="D3330" s="0" t="n">
        <v>1158</v>
      </c>
      <c r="E3330" s="1" t="n">
        <f aca="false">SMALL($A3330:$D3330,1)</f>
        <v>1158</v>
      </c>
      <c r="F3330" s="1" t="n">
        <f aca="false">SMALL($A3330:$D3330,2)</f>
        <v>1573</v>
      </c>
      <c r="G3330" s="1" t="n">
        <f aca="false">SMALL($A3330:$D3330,3)</f>
        <v>5031</v>
      </c>
      <c r="H3330" s="1" t="n">
        <f aca="false">SMALL($A3330:$D3330,4)</f>
        <v>7632</v>
      </c>
      <c r="I3330" s="0" t="str">
        <f aca="false">IF(AND(A3330&lt;&gt;E3330,A3330&lt;&gt;H3330,D3330&lt;&gt;E3330,D3330&lt;&gt;H3330,IF(G3330&gt;F3330,MOD(H3330-E3330,G3330-F3330)=0,FALSE())),1,"")</f>
        <v/>
      </c>
    </row>
    <row r="3331" customFormat="false" ht="15" hidden="false" customHeight="false" outlineLevel="0" collapsed="false">
      <c r="A3331" s="0" t="n">
        <v>7304</v>
      </c>
      <c r="B3331" s="0" t="n">
        <v>1354</v>
      </c>
      <c r="C3331" s="0" t="n">
        <v>8643</v>
      </c>
      <c r="D3331" s="0" t="n">
        <v>3016</v>
      </c>
      <c r="E3331" s="1" t="n">
        <f aca="false">SMALL($A3331:$D3331,1)</f>
        <v>1354</v>
      </c>
      <c r="F3331" s="1" t="n">
        <f aca="false">SMALL($A3331:$D3331,2)</f>
        <v>3016</v>
      </c>
      <c r="G3331" s="1" t="n">
        <f aca="false">SMALL($A3331:$D3331,3)</f>
        <v>7304</v>
      </c>
      <c r="H3331" s="1" t="n">
        <f aca="false">SMALL($A3331:$D3331,4)</f>
        <v>8643</v>
      </c>
      <c r="I3331" s="0" t="str">
        <f aca="false">IF(AND(A3331&lt;&gt;E3331,A3331&lt;&gt;H3331,D3331&lt;&gt;E3331,D3331&lt;&gt;H3331,IF(G3331&gt;F3331,MOD(H3331-E3331,G3331-F3331)=0,FALSE())),1,"")</f>
        <v/>
      </c>
    </row>
    <row r="3332" customFormat="false" ht="15" hidden="false" customHeight="false" outlineLevel="0" collapsed="false">
      <c r="A3332" s="0" t="n">
        <v>2639</v>
      </c>
      <c r="B3332" s="0" t="n">
        <v>3020</v>
      </c>
      <c r="C3332" s="0" t="n">
        <v>5183</v>
      </c>
      <c r="D3332" s="0" t="n">
        <v>1730</v>
      </c>
      <c r="E3332" s="1" t="n">
        <f aca="false">SMALL($A3332:$D3332,1)</f>
        <v>1730</v>
      </c>
      <c r="F3332" s="1" t="n">
        <f aca="false">SMALL($A3332:$D3332,2)</f>
        <v>2639</v>
      </c>
      <c r="G3332" s="1" t="n">
        <f aca="false">SMALL($A3332:$D3332,3)</f>
        <v>3020</v>
      </c>
      <c r="H3332" s="1" t="n">
        <f aca="false">SMALL($A3332:$D3332,4)</f>
        <v>5183</v>
      </c>
      <c r="I3332" s="0" t="str">
        <f aca="false">IF(AND(A3332&lt;&gt;E3332,A3332&lt;&gt;H3332,D3332&lt;&gt;E3332,D3332&lt;&gt;H3332,IF(G3332&gt;F3332,MOD(H3332-E3332,G3332-F3332)=0,FALSE())),1,"")</f>
        <v/>
      </c>
    </row>
    <row r="3333" customFormat="false" ht="15" hidden="false" customHeight="false" outlineLevel="0" collapsed="false">
      <c r="A3333" s="0" t="n">
        <v>181</v>
      </c>
      <c r="B3333" s="0" t="n">
        <v>698</v>
      </c>
      <c r="C3333" s="0" t="n">
        <v>4193</v>
      </c>
      <c r="D3333" s="0" t="n">
        <v>6470</v>
      </c>
      <c r="E3333" s="1" t="n">
        <f aca="false">SMALL($A3333:$D3333,1)</f>
        <v>181</v>
      </c>
      <c r="F3333" s="1" t="n">
        <f aca="false">SMALL($A3333:$D3333,2)</f>
        <v>698</v>
      </c>
      <c r="G3333" s="1" t="n">
        <f aca="false">SMALL($A3333:$D3333,3)</f>
        <v>4193</v>
      </c>
      <c r="H3333" s="1" t="n">
        <f aca="false">SMALL($A3333:$D3333,4)</f>
        <v>6470</v>
      </c>
      <c r="I3333" s="0" t="str">
        <f aca="false">IF(AND(A3333&lt;&gt;E3333,A3333&lt;&gt;H3333,D3333&lt;&gt;E3333,D3333&lt;&gt;H3333,IF(G3333&gt;F3333,MOD(H3333-E3333,G3333-F3333)=0,FALSE())),1,"")</f>
        <v/>
      </c>
    </row>
    <row r="3334" customFormat="false" ht="15" hidden="false" customHeight="false" outlineLevel="0" collapsed="false">
      <c r="A3334" s="0" t="n">
        <v>7683</v>
      </c>
      <c r="B3334" s="0" t="n">
        <v>679</v>
      </c>
      <c r="C3334" s="0" t="n">
        <v>6131</v>
      </c>
      <c r="D3334" s="0" t="n">
        <v>3326</v>
      </c>
      <c r="E3334" s="1" t="n">
        <f aca="false">SMALL($A3334:$D3334,1)</f>
        <v>679</v>
      </c>
      <c r="F3334" s="1" t="n">
        <f aca="false">SMALL($A3334:$D3334,2)</f>
        <v>3326</v>
      </c>
      <c r="G3334" s="1" t="n">
        <f aca="false">SMALL($A3334:$D3334,3)</f>
        <v>6131</v>
      </c>
      <c r="H3334" s="1" t="n">
        <f aca="false">SMALL($A3334:$D3334,4)</f>
        <v>7683</v>
      </c>
      <c r="I3334" s="0" t="str">
        <f aca="false">IF(AND(A3334&lt;&gt;E3334,A3334&lt;&gt;H3334,D3334&lt;&gt;E3334,D3334&lt;&gt;H3334,IF(G3334&gt;F3334,MOD(H3334-E3334,G3334-F3334)=0,FALSE())),1,"")</f>
        <v/>
      </c>
    </row>
    <row r="3335" customFormat="false" ht="15" hidden="false" customHeight="false" outlineLevel="0" collapsed="false">
      <c r="A3335" s="0" t="n">
        <v>129</v>
      </c>
      <c r="B3335" s="0" t="n">
        <v>9911</v>
      </c>
      <c r="C3335" s="0" t="n">
        <v>9979</v>
      </c>
      <c r="D3335" s="0" t="n">
        <v>4702</v>
      </c>
      <c r="E3335" s="1" t="n">
        <f aca="false">SMALL($A3335:$D3335,1)</f>
        <v>129</v>
      </c>
      <c r="F3335" s="1" t="n">
        <f aca="false">SMALL($A3335:$D3335,2)</f>
        <v>4702</v>
      </c>
      <c r="G3335" s="1" t="n">
        <f aca="false">SMALL($A3335:$D3335,3)</f>
        <v>9911</v>
      </c>
      <c r="H3335" s="1" t="n">
        <f aca="false">SMALL($A3335:$D3335,4)</f>
        <v>9979</v>
      </c>
      <c r="I3335" s="0" t="str">
        <f aca="false">IF(AND(A3335&lt;&gt;E3335,A3335&lt;&gt;H3335,D3335&lt;&gt;E3335,D3335&lt;&gt;H3335,IF(G3335&gt;F3335,MOD(H3335-E3335,G3335-F3335)=0,FALSE())),1,"")</f>
        <v/>
      </c>
    </row>
    <row r="3336" customFormat="false" ht="15" hidden="false" customHeight="false" outlineLevel="0" collapsed="false">
      <c r="A3336" s="0" t="n">
        <v>661</v>
      </c>
      <c r="B3336" s="0" t="n">
        <v>6184</v>
      </c>
      <c r="C3336" s="0" t="n">
        <v>5158</v>
      </c>
      <c r="D3336" s="0" t="n">
        <v>490</v>
      </c>
      <c r="E3336" s="1" t="n">
        <f aca="false">SMALL($A3336:$D3336,1)</f>
        <v>490</v>
      </c>
      <c r="F3336" s="1" t="n">
        <f aca="false">SMALL($A3336:$D3336,2)</f>
        <v>661</v>
      </c>
      <c r="G3336" s="1" t="n">
        <f aca="false">SMALL($A3336:$D3336,3)</f>
        <v>5158</v>
      </c>
      <c r="H3336" s="1" t="n">
        <f aca="false">SMALL($A3336:$D3336,4)</f>
        <v>6184</v>
      </c>
      <c r="I3336" s="0" t="str">
        <f aca="false">IF(AND(A3336&lt;&gt;E3336,A3336&lt;&gt;H3336,D3336&lt;&gt;E3336,D3336&lt;&gt;H3336,IF(G3336&gt;F3336,MOD(H3336-E3336,G3336-F3336)=0,FALSE())),1,"")</f>
        <v/>
      </c>
    </row>
    <row r="3337" customFormat="false" ht="15" hidden="false" customHeight="false" outlineLevel="0" collapsed="false">
      <c r="A3337" s="0" t="n">
        <v>9014</v>
      </c>
      <c r="B3337" s="0" t="n">
        <v>8659</v>
      </c>
      <c r="C3337" s="0" t="n">
        <v>5628</v>
      </c>
      <c r="D3337" s="0" t="n">
        <v>4902</v>
      </c>
      <c r="E3337" s="1" t="n">
        <f aca="false">SMALL($A3337:$D3337,1)</f>
        <v>4902</v>
      </c>
      <c r="F3337" s="1" t="n">
        <f aca="false">SMALL($A3337:$D3337,2)</f>
        <v>5628</v>
      </c>
      <c r="G3337" s="1" t="n">
        <f aca="false">SMALL($A3337:$D3337,3)</f>
        <v>8659</v>
      </c>
      <c r="H3337" s="1" t="n">
        <f aca="false">SMALL($A3337:$D3337,4)</f>
        <v>9014</v>
      </c>
      <c r="I3337" s="0" t="str">
        <f aca="false">IF(AND(A3337&lt;&gt;E3337,A3337&lt;&gt;H3337,D3337&lt;&gt;E3337,D3337&lt;&gt;H3337,IF(G3337&gt;F3337,MOD(H3337-E3337,G3337-F3337)=0,FALSE())),1,"")</f>
        <v/>
      </c>
    </row>
    <row r="3338" customFormat="false" ht="15" hidden="false" customHeight="false" outlineLevel="0" collapsed="false">
      <c r="A3338" s="0" t="n">
        <v>1293</v>
      </c>
      <c r="B3338" s="0" t="n">
        <v>8599</v>
      </c>
      <c r="C3338" s="0" t="n">
        <v>7716</v>
      </c>
      <c r="D3338" s="0" t="n">
        <v>2081</v>
      </c>
      <c r="E3338" s="1" t="n">
        <f aca="false">SMALL($A3338:$D3338,1)</f>
        <v>1293</v>
      </c>
      <c r="F3338" s="1" t="n">
        <f aca="false">SMALL($A3338:$D3338,2)</f>
        <v>2081</v>
      </c>
      <c r="G3338" s="1" t="n">
        <f aca="false">SMALL($A3338:$D3338,3)</f>
        <v>7716</v>
      </c>
      <c r="H3338" s="1" t="n">
        <f aca="false">SMALL($A3338:$D3338,4)</f>
        <v>8599</v>
      </c>
      <c r="I3338" s="0" t="str">
        <f aca="false">IF(AND(A3338&lt;&gt;E3338,A3338&lt;&gt;H3338,D3338&lt;&gt;E3338,D3338&lt;&gt;H3338,IF(G3338&gt;F3338,MOD(H3338-E3338,G3338-F3338)=0,FALSE())),1,"")</f>
        <v/>
      </c>
    </row>
    <row r="3339" customFormat="false" ht="15" hidden="false" customHeight="false" outlineLevel="0" collapsed="false">
      <c r="A3339" s="0" t="n">
        <v>3898</v>
      </c>
      <c r="B3339" s="0" t="n">
        <v>592</v>
      </c>
      <c r="C3339" s="0" t="n">
        <v>9278</v>
      </c>
      <c r="D3339" s="0" t="n">
        <v>744</v>
      </c>
      <c r="E3339" s="1" t="n">
        <f aca="false">SMALL($A3339:$D3339,1)</f>
        <v>592</v>
      </c>
      <c r="F3339" s="1" t="n">
        <f aca="false">SMALL($A3339:$D3339,2)</f>
        <v>744</v>
      </c>
      <c r="G3339" s="1" t="n">
        <f aca="false">SMALL($A3339:$D3339,3)</f>
        <v>3898</v>
      </c>
      <c r="H3339" s="1" t="n">
        <f aca="false">SMALL($A3339:$D3339,4)</f>
        <v>9278</v>
      </c>
      <c r="I3339" s="0" t="str">
        <f aca="false">IF(AND(A3339&lt;&gt;E3339,A3339&lt;&gt;H3339,D3339&lt;&gt;E3339,D3339&lt;&gt;H3339,IF(G3339&gt;F3339,MOD(H3339-E3339,G3339-F3339)=0,FALSE())),1,"")</f>
        <v/>
      </c>
    </row>
    <row r="3340" customFormat="false" ht="15" hidden="false" customHeight="false" outlineLevel="0" collapsed="false">
      <c r="A3340" s="0" t="n">
        <v>9062</v>
      </c>
      <c r="B3340" s="0" t="n">
        <v>7013</v>
      </c>
      <c r="C3340" s="0" t="n">
        <v>5280</v>
      </c>
      <c r="D3340" s="0" t="n">
        <v>419</v>
      </c>
      <c r="E3340" s="1" t="n">
        <f aca="false">SMALL($A3340:$D3340,1)</f>
        <v>419</v>
      </c>
      <c r="F3340" s="1" t="n">
        <f aca="false">SMALL($A3340:$D3340,2)</f>
        <v>5280</v>
      </c>
      <c r="G3340" s="1" t="n">
        <f aca="false">SMALL($A3340:$D3340,3)</f>
        <v>7013</v>
      </c>
      <c r="H3340" s="1" t="n">
        <f aca="false">SMALL($A3340:$D3340,4)</f>
        <v>9062</v>
      </c>
      <c r="I3340" s="0" t="str">
        <f aca="false">IF(AND(A3340&lt;&gt;E3340,A3340&lt;&gt;H3340,D3340&lt;&gt;E3340,D3340&lt;&gt;H3340,IF(G3340&gt;F3340,MOD(H3340-E3340,G3340-F3340)=0,FALSE())),1,"")</f>
        <v/>
      </c>
    </row>
    <row r="3341" customFormat="false" ht="15" hidden="false" customHeight="false" outlineLevel="0" collapsed="false">
      <c r="A3341" s="0" t="n">
        <v>466</v>
      </c>
      <c r="B3341" s="0" t="n">
        <v>7228</v>
      </c>
      <c r="C3341" s="0" t="n">
        <v>5181</v>
      </c>
      <c r="D3341" s="0" t="n">
        <v>8587</v>
      </c>
      <c r="E3341" s="1" t="n">
        <f aca="false">SMALL($A3341:$D3341,1)</f>
        <v>466</v>
      </c>
      <c r="F3341" s="1" t="n">
        <f aca="false">SMALL($A3341:$D3341,2)</f>
        <v>5181</v>
      </c>
      <c r="G3341" s="1" t="n">
        <f aca="false">SMALL($A3341:$D3341,3)</f>
        <v>7228</v>
      </c>
      <c r="H3341" s="1" t="n">
        <f aca="false">SMALL($A3341:$D3341,4)</f>
        <v>8587</v>
      </c>
      <c r="I3341" s="0" t="str">
        <f aca="false">IF(AND(A3341&lt;&gt;E3341,A3341&lt;&gt;H3341,D3341&lt;&gt;E3341,D3341&lt;&gt;H3341,IF(G3341&gt;F3341,MOD(H3341-E3341,G3341-F3341)=0,FALSE())),1,"")</f>
        <v/>
      </c>
    </row>
    <row r="3342" customFormat="false" ht="15" hidden="false" customHeight="false" outlineLevel="0" collapsed="false">
      <c r="A3342" s="0" t="n">
        <v>4676</v>
      </c>
      <c r="B3342" s="0" t="n">
        <v>8685</v>
      </c>
      <c r="C3342" s="0" t="n">
        <v>1745</v>
      </c>
      <c r="D3342" s="0" t="n">
        <v>4139</v>
      </c>
      <c r="E3342" s="1" t="n">
        <f aca="false">SMALL($A3342:$D3342,1)</f>
        <v>1745</v>
      </c>
      <c r="F3342" s="1" t="n">
        <f aca="false">SMALL($A3342:$D3342,2)</f>
        <v>4139</v>
      </c>
      <c r="G3342" s="1" t="n">
        <f aca="false">SMALL($A3342:$D3342,3)</f>
        <v>4676</v>
      </c>
      <c r="H3342" s="1" t="n">
        <f aca="false">SMALL($A3342:$D3342,4)</f>
        <v>8685</v>
      </c>
      <c r="I3342" s="0" t="str">
        <f aca="false">IF(AND(A3342&lt;&gt;E3342,A3342&lt;&gt;H3342,D3342&lt;&gt;E3342,D3342&lt;&gt;H3342,IF(G3342&gt;F3342,MOD(H3342-E3342,G3342-F3342)=0,FALSE())),1,"")</f>
        <v/>
      </c>
    </row>
    <row r="3343" customFormat="false" ht="15" hidden="false" customHeight="false" outlineLevel="0" collapsed="false">
      <c r="A3343" s="0" t="n">
        <v>9339</v>
      </c>
      <c r="B3343" s="0" t="n">
        <v>5185</v>
      </c>
      <c r="C3343" s="0" t="n">
        <v>3750</v>
      </c>
      <c r="D3343" s="0" t="n">
        <v>847</v>
      </c>
      <c r="E3343" s="1" t="n">
        <f aca="false">SMALL($A3343:$D3343,1)</f>
        <v>847</v>
      </c>
      <c r="F3343" s="1" t="n">
        <f aca="false">SMALL($A3343:$D3343,2)</f>
        <v>3750</v>
      </c>
      <c r="G3343" s="1" t="n">
        <f aca="false">SMALL($A3343:$D3343,3)</f>
        <v>5185</v>
      </c>
      <c r="H3343" s="1" t="n">
        <f aca="false">SMALL($A3343:$D3343,4)</f>
        <v>9339</v>
      </c>
      <c r="I3343" s="0" t="str">
        <f aca="false">IF(AND(A3343&lt;&gt;E3343,A3343&lt;&gt;H3343,D3343&lt;&gt;E3343,D3343&lt;&gt;H3343,IF(G3343&gt;F3343,MOD(H3343-E3343,G3343-F3343)=0,FALSE())),1,"")</f>
        <v/>
      </c>
    </row>
    <row r="3344" customFormat="false" ht="15" hidden="false" customHeight="false" outlineLevel="0" collapsed="false">
      <c r="A3344" s="0" t="n">
        <v>668</v>
      </c>
      <c r="B3344" s="0" t="n">
        <v>6464</v>
      </c>
      <c r="C3344" s="0" t="n">
        <v>6391</v>
      </c>
      <c r="D3344" s="0" t="n">
        <v>7851</v>
      </c>
      <c r="E3344" s="1" t="n">
        <f aca="false">SMALL($A3344:$D3344,1)</f>
        <v>668</v>
      </c>
      <c r="F3344" s="1" t="n">
        <f aca="false">SMALL($A3344:$D3344,2)</f>
        <v>6391</v>
      </c>
      <c r="G3344" s="1" t="n">
        <f aca="false">SMALL($A3344:$D3344,3)</f>
        <v>6464</v>
      </c>
      <c r="H3344" s="1" t="n">
        <f aca="false">SMALL($A3344:$D3344,4)</f>
        <v>7851</v>
      </c>
      <c r="I3344" s="0" t="str">
        <f aca="false">IF(AND(A3344&lt;&gt;E3344,A3344&lt;&gt;H3344,D3344&lt;&gt;E3344,D3344&lt;&gt;H3344,IF(G3344&gt;F3344,MOD(H3344-E3344,G3344-F3344)=0,FALSE())),1,"")</f>
        <v/>
      </c>
    </row>
    <row r="3345" customFormat="false" ht="15" hidden="false" customHeight="false" outlineLevel="0" collapsed="false">
      <c r="A3345" s="0" t="n">
        <v>982</v>
      </c>
      <c r="B3345" s="0" t="n">
        <v>6308</v>
      </c>
      <c r="C3345" s="0" t="n">
        <v>3092</v>
      </c>
      <c r="D3345" s="0" t="n">
        <v>4775</v>
      </c>
      <c r="E3345" s="1" t="n">
        <f aca="false">SMALL($A3345:$D3345,1)</f>
        <v>982</v>
      </c>
      <c r="F3345" s="1" t="n">
        <f aca="false">SMALL($A3345:$D3345,2)</f>
        <v>3092</v>
      </c>
      <c r="G3345" s="1" t="n">
        <f aca="false">SMALL($A3345:$D3345,3)</f>
        <v>4775</v>
      </c>
      <c r="H3345" s="1" t="n">
        <f aca="false">SMALL($A3345:$D3345,4)</f>
        <v>6308</v>
      </c>
      <c r="I3345" s="0" t="str">
        <f aca="false">IF(AND(A3345&lt;&gt;E3345,A3345&lt;&gt;H3345,D3345&lt;&gt;E3345,D3345&lt;&gt;H3345,IF(G3345&gt;F3345,MOD(H3345-E3345,G3345-F3345)=0,FALSE())),1,"")</f>
        <v/>
      </c>
    </row>
    <row r="3346" customFormat="false" ht="15" hidden="false" customHeight="false" outlineLevel="0" collapsed="false">
      <c r="A3346" s="0" t="n">
        <v>6927</v>
      </c>
      <c r="B3346" s="0" t="n">
        <v>7512</v>
      </c>
      <c r="C3346" s="0" t="n">
        <v>2880</v>
      </c>
      <c r="D3346" s="0" t="n">
        <v>2999</v>
      </c>
      <c r="E3346" s="1" t="n">
        <f aca="false">SMALL($A3346:$D3346,1)</f>
        <v>2880</v>
      </c>
      <c r="F3346" s="1" t="n">
        <f aca="false">SMALL($A3346:$D3346,2)</f>
        <v>2999</v>
      </c>
      <c r="G3346" s="1" t="n">
        <f aca="false">SMALL($A3346:$D3346,3)</f>
        <v>6927</v>
      </c>
      <c r="H3346" s="1" t="n">
        <f aca="false">SMALL($A3346:$D3346,4)</f>
        <v>7512</v>
      </c>
      <c r="I3346" s="0" t="str">
        <f aca="false">IF(AND(A3346&lt;&gt;E3346,A3346&lt;&gt;H3346,D3346&lt;&gt;E3346,D3346&lt;&gt;H3346,IF(G3346&gt;F3346,MOD(H3346-E3346,G3346-F3346)=0,FALSE())),1,"")</f>
        <v/>
      </c>
    </row>
    <row r="3347" customFormat="false" ht="15" hidden="false" customHeight="false" outlineLevel="0" collapsed="false">
      <c r="A3347" s="0" t="n">
        <v>4065</v>
      </c>
      <c r="B3347" s="0" t="n">
        <v>5262</v>
      </c>
      <c r="C3347" s="0" t="n">
        <v>2890</v>
      </c>
      <c r="D3347" s="0" t="n">
        <v>4973</v>
      </c>
      <c r="E3347" s="1" t="n">
        <f aca="false">SMALL($A3347:$D3347,1)</f>
        <v>2890</v>
      </c>
      <c r="F3347" s="1" t="n">
        <f aca="false">SMALL($A3347:$D3347,2)</f>
        <v>4065</v>
      </c>
      <c r="G3347" s="1" t="n">
        <f aca="false">SMALL($A3347:$D3347,3)</f>
        <v>4973</v>
      </c>
      <c r="H3347" s="1" t="n">
        <f aca="false">SMALL($A3347:$D3347,4)</f>
        <v>5262</v>
      </c>
      <c r="I3347" s="0" t="str">
        <f aca="false">IF(AND(A3347&lt;&gt;E3347,A3347&lt;&gt;H3347,D3347&lt;&gt;E3347,D3347&lt;&gt;H3347,IF(G3347&gt;F3347,MOD(H3347-E3347,G3347-F3347)=0,FALSE())),1,"")</f>
        <v/>
      </c>
    </row>
    <row r="3348" customFormat="false" ht="15" hidden="false" customHeight="false" outlineLevel="0" collapsed="false">
      <c r="A3348" s="0" t="n">
        <v>2871</v>
      </c>
      <c r="B3348" s="0" t="n">
        <v>7761</v>
      </c>
      <c r="C3348" s="0" t="n">
        <v>6812</v>
      </c>
      <c r="D3348" s="0" t="n">
        <v>6160</v>
      </c>
      <c r="E3348" s="1" t="n">
        <f aca="false">SMALL($A3348:$D3348,1)</f>
        <v>2871</v>
      </c>
      <c r="F3348" s="1" t="n">
        <f aca="false">SMALL($A3348:$D3348,2)</f>
        <v>6160</v>
      </c>
      <c r="G3348" s="1" t="n">
        <f aca="false">SMALL($A3348:$D3348,3)</f>
        <v>6812</v>
      </c>
      <c r="H3348" s="1" t="n">
        <f aca="false">SMALL($A3348:$D3348,4)</f>
        <v>7761</v>
      </c>
      <c r="I3348" s="0" t="str">
        <f aca="false">IF(AND(A3348&lt;&gt;E3348,A3348&lt;&gt;H3348,D3348&lt;&gt;E3348,D3348&lt;&gt;H3348,IF(G3348&gt;F3348,MOD(H3348-E3348,G3348-F3348)=0,FALSE())),1,"")</f>
        <v/>
      </c>
    </row>
    <row r="3349" customFormat="false" ht="15" hidden="false" customHeight="false" outlineLevel="0" collapsed="false">
      <c r="A3349" s="0" t="n">
        <v>8643</v>
      </c>
      <c r="B3349" s="0" t="n">
        <v>3497</v>
      </c>
      <c r="C3349" s="0" t="n">
        <v>7849</v>
      </c>
      <c r="D3349" s="0" t="n">
        <v>6080</v>
      </c>
      <c r="E3349" s="1" t="n">
        <f aca="false">SMALL($A3349:$D3349,1)</f>
        <v>3497</v>
      </c>
      <c r="F3349" s="1" t="n">
        <f aca="false">SMALL($A3349:$D3349,2)</f>
        <v>6080</v>
      </c>
      <c r="G3349" s="1" t="n">
        <f aca="false">SMALL($A3349:$D3349,3)</f>
        <v>7849</v>
      </c>
      <c r="H3349" s="1" t="n">
        <f aca="false">SMALL($A3349:$D3349,4)</f>
        <v>8643</v>
      </c>
      <c r="I3349" s="0" t="str">
        <f aca="false">IF(AND(A3349&lt;&gt;E3349,A3349&lt;&gt;H3349,D3349&lt;&gt;E3349,D3349&lt;&gt;H3349,IF(G3349&gt;F3349,MOD(H3349-E3349,G3349-F3349)=0,FALSE())),1,"")</f>
        <v/>
      </c>
    </row>
    <row r="3350" customFormat="false" ht="15" hidden="false" customHeight="false" outlineLevel="0" collapsed="false">
      <c r="A3350" s="0" t="n">
        <v>3048</v>
      </c>
      <c r="B3350" s="0" t="n">
        <v>8035</v>
      </c>
      <c r="C3350" s="0" t="n">
        <v>828</v>
      </c>
      <c r="D3350" s="0" t="n">
        <v>4</v>
      </c>
      <c r="E3350" s="1" t="n">
        <f aca="false">SMALL($A3350:$D3350,1)</f>
        <v>4</v>
      </c>
      <c r="F3350" s="1" t="n">
        <f aca="false">SMALL($A3350:$D3350,2)</f>
        <v>828</v>
      </c>
      <c r="G3350" s="1" t="n">
        <f aca="false">SMALL($A3350:$D3350,3)</f>
        <v>3048</v>
      </c>
      <c r="H3350" s="1" t="n">
        <f aca="false">SMALL($A3350:$D3350,4)</f>
        <v>8035</v>
      </c>
      <c r="I3350" s="0" t="str">
        <f aca="false">IF(AND(A3350&lt;&gt;E3350,A3350&lt;&gt;H3350,D3350&lt;&gt;E3350,D3350&lt;&gt;H3350,IF(G3350&gt;F3350,MOD(H3350-E3350,G3350-F3350)=0,FALSE())),1,"")</f>
        <v/>
      </c>
    </row>
    <row r="3351" customFormat="false" ht="15" hidden="false" customHeight="false" outlineLevel="0" collapsed="false">
      <c r="A3351" s="0" t="n">
        <v>9514</v>
      </c>
      <c r="B3351" s="0" t="n">
        <v>7684</v>
      </c>
      <c r="C3351" s="0" t="n">
        <v>734</v>
      </c>
      <c r="D3351" s="0" t="n">
        <v>9624</v>
      </c>
      <c r="E3351" s="1" t="n">
        <f aca="false">SMALL($A3351:$D3351,1)</f>
        <v>734</v>
      </c>
      <c r="F3351" s="1" t="n">
        <f aca="false">SMALL($A3351:$D3351,2)</f>
        <v>7684</v>
      </c>
      <c r="G3351" s="1" t="n">
        <f aca="false">SMALL($A3351:$D3351,3)</f>
        <v>9514</v>
      </c>
      <c r="H3351" s="1" t="n">
        <f aca="false">SMALL($A3351:$D3351,4)</f>
        <v>9624</v>
      </c>
      <c r="I3351" s="0" t="str">
        <f aca="false">IF(AND(A3351&lt;&gt;E3351,A3351&lt;&gt;H3351,D3351&lt;&gt;E3351,D3351&lt;&gt;H3351,IF(G3351&gt;F3351,MOD(H3351-E3351,G3351-F3351)=0,FALSE())),1,"")</f>
        <v/>
      </c>
    </row>
    <row r="3352" customFormat="false" ht="15" hidden="false" customHeight="false" outlineLevel="0" collapsed="false">
      <c r="A3352" s="0" t="n">
        <v>5372</v>
      </c>
      <c r="B3352" s="0" t="n">
        <v>9985</v>
      </c>
      <c r="C3352" s="0" t="n">
        <v>6175</v>
      </c>
      <c r="D3352" s="0" t="n">
        <v>7602</v>
      </c>
      <c r="E3352" s="1" t="n">
        <f aca="false">SMALL($A3352:$D3352,1)</f>
        <v>5372</v>
      </c>
      <c r="F3352" s="1" t="n">
        <f aca="false">SMALL($A3352:$D3352,2)</f>
        <v>6175</v>
      </c>
      <c r="G3352" s="1" t="n">
        <f aca="false">SMALL($A3352:$D3352,3)</f>
        <v>7602</v>
      </c>
      <c r="H3352" s="1" t="n">
        <f aca="false">SMALL($A3352:$D3352,4)</f>
        <v>9985</v>
      </c>
      <c r="I3352" s="0" t="str">
        <f aca="false">IF(AND(A3352&lt;&gt;E3352,A3352&lt;&gt;H3352,D3352&lt;&gt;E3352,D3352&lt;&gt;H3352,IF(G3352&gt;F3352,MOD(H3352-E3352,G3352-F3352)=0,FALSE())),1,"")</f>
        <v/>
      </c>
    </row>
    <row r="3353" customFormat="false" ht="15" hidden="false" customHeight="false" outlineLevel="0" collapsed="false">
      <c r="A3353" s="0" t="n">
        <v>819</v>
      </c>
      <c r="B3353" s="0" t="n">
        <v>4150</v>
      </c>
      <c r="C3353" s="0" t="n">
        <v>3324</v>
      </c>
      <c r="D3353" s="0" t="n">
        <v>6745</v>
      </c>
      <c r="E3353" s="1" t="n">
        <f aca="false">SMALL($A3353:$D3353,1)</f>
        <v>819</v>
      </c>
      <c r="F3353" s="1" t="n">
        <f aca="false">SMALL($A3353:$D3353,2)</f>
        <v>3324</v>
      </c>
      <c r="G3353" s="1" t="n">
        <f aca="false">SMALL($A3353:$D3353,3)</f>
        <v>4150</v>
      </c>
      <c r="H3353" s="1" t="n">
        <f aca="false">SMALL($A3353:$D3353,4)</f>
        <v>6745</v>
      </c>
      <c r="I3353" s="0" t="str">
        <f aca="false">IF(AND(A3353&lt;&gt;E3353,A3353&lt;&gt;H3353,D3353&lt;&gt;E3353,D3353&lt;&gt;H3353,IF(G3353&gt;F3353,MOD(H3353-E3353,G3353-F3353)=0,FALSE())),1,"")</f>
        <v/>
      </c>
    </row>
    <row r="3354" customFormat="false" ht="15" hidden="false" customHeight="false" outlineLevel="0" collapsed="false">
      <c r="A3354" s="0" t="n">
        <v>5709</v>
      </c>
      <c r="B3354" s="0" t="n">
        <v>8642</v>
      </c>
      <c r="C3354" s="0" t="n">
        <v>6494</v>
      </c>
      <c r="D3354" s="0" t="n">
        <v>2588</v>
      </c>
      <c r="E3354" s="1" t="n">
        <f aca="false">SMALL($A3354:$D3354,1)</f>
        <v>2588</v>
      </c>
      <c r="F3354" s="1" t="n">
        <f aca="false">SMALL($A3354:$D3354,2)</f>
        <v>5709</v>
      </c>
      <c r="G3354" s="1" t="n">
        <f aca="false">SMALL($A3354:$D3354,3)</f>
        <v>6494</v>
      </c>
      <c r="H3354" s="1" t="n">
        <f aca="false">SMALL($A3354:$D3354,4)</f>
        <v>8642</v>
      </c>
      <c r="I3354" s="0" t="str">
        <f aca="false">IF(AND(A3354&lt;&gt;E3354,A3354&lt;&gt;H3354,D3354&lt;&gt;E3354,D3354&lt;&gt;H3354,IF(G3354&gt;F3354,MOD(H3354-E3354,G3354-F3354)=0,FALSE())),1,"")</f>
        <v/>
      </c>
    </row>
    <row r="3355" customFormat="false" ht="15" hidden="false" customHeight="false" outlineLevel="0" collapsed="false">
      <c r="A3355" s="0" t="n">
        <v>6454</v>
      </c>
      <c r="B3355" s="0" t="n">
        <v>3842</v>
      </c>
      <c r="C3355" s="0" t="n">
        <v>6653</v>
      </c>
      <c r="D3355" s="0" t="n">
        <v>2413</v>
      </c>
      <c r="E3355" s="1" t="n">
        <f aca="false">SMALL($A3355:$D3355,1)</f>
        <v>2413</v>
      </c>
      <c r="F3355" s="1" t="n">
        <f aca="false">SMALL($A3355:$D3355,2)</f>
        <v>3842</v>
      </c>
      <c r="G3355" s="1" t="n">
        <f aca="false">SMALL($A3355:$D3355,3)</f>
        <v>6454</v>
      </c>
      <c r="H3355" s="1" t="n">
        <f aca="false">SMALL($A3355:$D3355,4)</f>
        <v>6653</v>
      </c>
      <c r="I3355" s="0" t="str">
        <f aca="false">IF(AND(A3355&lt;&gt;E3355,A3355&lt;&gt;H3355,D3355&lt;&gt;E3355,D3355&lt;&gt;H3355,IF(G3355&gt;F3355,MOD(H3355-E3355,G3355-F3355)=0,FALSE())),1,"")</f>
        <v/>
      </c>
    </row>
    <row r="3356" customFormat="false" ht="15" hidden="false" customHeight="false" outlineLevel="0" collapsed="false">
      <c r="A3356" s="0" t="n">
        <v>5164</v>
      </c>
      <c r="B3356" s="0" t="n">
        <v>759</v>
      </c>
      <c r="C3356" s="0" t="n">
        <v>252</v>
      </c>
      <c r="D3356" s="0" t="n">
        <v>561</v>
      </c>
      <c r="E3356" s="1" t="n">
        <f aca="false">SMALL($A3356:$D3356,1)</f>
        <v>252</v>
      </c>
      <c r="F3356" s="1" t="n">
        <f aca="false">SMALL($A3356:$D3356,2)</f>
        <v>561</v>
      </c>
      <c r="G3356" s="1" t="n">
        <f aca="false">SMALL($A3356:$D3356,3)</f>
        <v>759</v>
      </c>
      <c r="H3356" s="1" t="n">
        <f aca="false">SMALL($A3356:$D3356,4)</f>
        <v>5164</v>
      </c>
      <c r="I3356" s="0" t="str">
        <f aca="false">IF(AND(A3356&lt;&gt;E3356,A3356&lt;&gt;H3356,D3356&lt;&gt;E3356,D3356&lt;&gt;H3356,IF(G3356&gt;F3356,MOD(H3356-E3356,G3356-F3356)=0,FALSE())),1,"")</f>
        <v/>
      </c>
    </row>
    <row r="3357" customFormat="false" ht="15" hidden="false" customHeight="false" outlineLevel="0" collapsed="false">
      <c r="A3357" s="0" t="n">
        <v>6393</v>
      </c>
      <c r="B3357" s="0" t="n">
        <v>6591</v>
      </c>
      <c r="C3357" s="0" t="n">
        <v>4785</v>
      </c>
      <c r="D3357" s="0" t="n">
        <v>5366</v>
      </c>
      <c r="E3357" s="1" t="n">
        <f aca="false">SMALL($A3357:$D3357,1)</f>
        <v>4785</v>
      </c>
      <c r="F3357" s="1" t="n">
        <f aca="false">SMALL($A3357:$D3357,2)</f>
        <v>5366</v>
      </c>
      <c r="G3357" s="1" t="n">
        <f aca="false">SMALL($A3357:$D3357,3)</f>
        <v>6393</v>
      </c>
      <c r="H3357" s="1" t="n">
        <f aca="false">SMALL($A3357:$D3357,4)</f>
        <v>6591</v>
      </c>
      <c r="I3357" s="0" t="str">
        <f aca="false">IF(AND(A3357&lt;&gt;E3357,A3357&lt;&gt;H3357,D3357&lt;&gt;E3357,D3357&lt;&gt;H3357,IF(G3357&gt;F3357,MOD(H3357-E3357,G3357-F3357)=0,FALSE())),1,"")</f>
        <v/>
      </c>
    </row>
    <row r="3358" customFormat="false" ht="15" hidden="false" customHeight="false" outlineLevel="0" collapsed="false">
      <c r="A3358" s="0" t="n">
        <v>3870</v>
      </c>
      <c r="B3358" s="0" t="n">
        <v>2411</v>
      </c>
      <c r="C3358" s="0" t="n">
        <v>7772</v>
      </c>
      <c r="D3358" s="0" t="n">
        <v>965</v>
      </c>
      <c r="E3358" s="1" t="n">
        <f aca="false">SMALL($A3358:$D3358,1)</f>
        <v>965</v>
      </c>
      <c r="F3358" s="1" t="n">
        <f aca="false">SMALL($A3358:$D3358,2)</f>
        <v>2411</v>
      </c>
      <c r="G3358" s="1" t="n">
        <f aca="false">SMALL($A3358:$D3358,3)</f>
        <v>3870</v>
      </c>
      <c r="H3358" s="1" t="n">
        <f aca="false">SMALL($A3358:$D3358,4)</f>
        <v>7772</v>
      </c>
      <c r="I3358" s="0" t="str">
        <f aca="false">IF(AND(A3358&lt;&gt;E3358,A3358&lt;&gt;H3358,D3358&lt;&gt;E3358,D3358&lt;&gt;H3358,IF(G3358&gt;F3358,MOD(H3358-E3358,G3358-F3358)=0,FALSE())),1,"")</f>
        <v/>
      </c>
    </row>
    <row r="3359" customFormat="false" ht="15" hidden="false" customHeight="false" outlineLevel="0" collapsed="false">
      <c r="A3359" s="0" t="n">
        <v>2109</v>
      </c>
      <c r="B3359" s="0" t="n">
        <v>752</v>
      </c>
      <c r="C3359" s="0" t="n">
        <v>9664</v>
      </c>
      <c r="D3359" s="0" t="n">
        <v>3202</v>
      </c>
      <c r="E3359" s="1" t="n">
        <f aca="false">SMALL($A3359:$D3359,1)</f>
        <v>752</v>
      </c>
      <c r="F3359" s="1" t="n">
        <f aca="false">SMALL($A3359:$D3359,2)</f>
        <v>2109</v>
      </c>
      <c r="G3359" s="1" t="n">
        <f aca="false">SMALL($A3359:$D3359,3)</f>
        <v>3202</v>
      </c>
      <c r="H3359" s="1" t="n">
        <f aca="false">SMALL($A3359:$D3359,4)</f>
        <v>9664</v>
      </c>
      <c r="I3359" s="0" t="str">
        <f aca="false">IF(AND(A3359&lt;&gt;E3359,A3359&lt;&gt;H3359,D3359&lt;&gt;E3359,D3359&lt;&gt;H3359,IF(G3359&gt;F3359,MOD(H3359-E3359,G3359-F3359)=0,FALSE())),1,"")</f>
        <v/>
      </c>
    </row>
    <row r="3360" customFormat="false" ht="15" hidden="false" customHeight="false" outlineLevel="0" collapsed="false">
      <c r="A3360" s="0" t="n">
        <v>7445</v>
      </c>
      <c r="B3360" s="0" t="n">
        <v>1006</v>
      </c>
      <c r="C3360" s="0" t="n">
        <v>4804</v>
      </c>
      <c r="D3360" s="0" t="n">
        <v>265</v>
      </c>
      <c r="E3360" s="1" t="n">
        <f aca="false">SMALL($A3360:$D3360,1)</f>
        <v>265</v>
      </c>
      <c r="F3360" s="1" t="n">
        <f aca="false">SMALL($A3360:$D3360,2)</f>
        <v>1006</v>
      </c>
      <c r="G3360" s="1" t="n">
        <f aca="false">SMALL($A3360:$D3360,3)</f>
        <v>4804</v>
      </c>
      <c r="H3360" s="1" t="n">
        <f aca="false">SMALL($A3360:$D3360,4)</f>
        <v>7445</v>
      </c>
      <c r="I3360" s="0" t="str">
        <f aca="false">IF(AND(A3360&lt;&gt;E3360,A3360&lt;&gt;H3360,D3360&lt;&gt;E3360,D3360&lt;&gt;H3360,IF(G3360&gt;F3360,MOD(H3360-E3360,G3360-F3360)=0,FALSE())),1,"")</f>
        <v/>
      </c>
    </row>
    <row r="3361" customFormat="false" ht="15" hidden="false" customHeight="false" outlineLevel="0" collapsed="false">
      <c r="A3361" s="0" t="n">
        <v>9529</v>
      </c>
      <c r="B3361" s="0" t="n">
        <v>3931</v>
      </c>
      <c r="C3361" s="0" t="n">
        <v>8886</v>
      </c>
      <c r="D3361" s="0" t="n">
        <v>5581</v>
      </c>
      <c r="E3361" s="1" t="n">
        <f aca="false">SMALL($A3361:$D3361,1)</f>
        <v>3931</v>
      </c>
      <c r="F3361" s="1" t="n">
        <f aca="false">SMALL($A3361:$D3361,2)</f>
        <v>5581</v>
      </c>
      <c r="G3361" s="1" t="n">
        <f aca="false">SMALL($A3361:$D3361,3)</f>
        <v>8886</v>
      </c>
      <c r="H3361" s="1" t="n">
        <f aca="false">SMALL($A3361:$D3361,4)</f>
        <v>9529</v>
      </c>
      <c r="I3361" s="0" t="str">
        <f aca="false">IF(AND(A3361&lt;&gt;E3361,A3361&lt;&gt;H3361,D3361&lt;&gt;E3361,D3361&lt;&gt;H3361,IF(G3361&gt;F3361,MOD(H3361-E3361,G3361-F3361)=0,FALSE())),1,"")</f>
        <v/>
      </c>
    </row>
    <row r="3362" customFormat="false" ht="15" hidden="false" customHeight="false" outlineLevel="0" collapsed="false">
      <c r="A3362" s="0" t="n">
        <v>5523</v>
      </c>
      <c r="B3362" s="0" t="n">
        <v>4203</v>
      </c>
      <c r="C3362" s="0" t="n">
        <v>7479</v>
      </c>
      <c r="D3362" s="0" t="n">
        <v>9321</v>
      </c>
      <c r="E3362" s="1" t="n">
        <f aca="false">SMALL($A3362:$D3362,1)</f>
        <v>4203</v>
      </c>
      <c r="F3362" s="1" t="n">
        <f aca="false">SMALL($A3362:$D3362,2)</f>
        <v>5523</v>
      </c>
      <c r="G3362" s="1" t="n">
        <f aca="false">SMALL($A3362:$D3362,3)</f>
        <v>7479</v>
      </c>
      <c r="H3362" s="1" t="n">
        <f aca="false">SMALL($A3362:$D3362,4)</f>
        <v>9321</v>
      </c>
      <c r="I3362" s="0" t="str">
        <f aca="false">IF(AND(A3362&lt;&gt;E3362,A3362&lt;&gt;H3362,D3362&lt;&gt;E3362,D3362&lt;&gt;H3362,IF(G3362&gt;F3362,MOD(H3362-E3362,G3362-F3362)=0,FALSE())),1,"")</f>
        <v/>
      </c>
    </row>
    <row r="3363" customFormat="false" ht="15" hidden="false" customHeight="false" outlineLevel="0" collapsed="false">
      <c r="A3363" s="0" t="n">
        <v>8336</v>
      </c>
      <c r="B3363" s="0" t="n">
        <v>5057</v>
      </c>
      <c r="C3363" s="0" t="n">
        <v>1471</v>
      </c>
      <c r="D3363" s="0" t="n">
        <v>1287</v>
      </c>
      <c r="E3363" s="1" t="n">
        <f aca="false">SMALL($A3363:$D3363,1)</f>
        <v>1287</v>
      </c>
      <c r="F3363" s="1" t="n">
        <f aca="false">SMALL($A3363:$D3363,2)</f>
        <v>1471</v>
      </c>
      <c r="G3363" s="1" t="n">
        <f aca="false">SMALL($A3363:$D3363,3)</f>
        <v>5057</v>
      </c>
      <c r="H3363" s="1" t="n">
        <f aca="false">SMALL($A3363:$D3363,4)</f>
        <v>8336</v>
      </c>
      <c r="I3363" s="0" t="str">
        <f aca="false">IF(AND(A3363&lt;&gt;E3363,A3363&lt;&gt;H3363,D3363&lt;&gt;E3363,D3363&lt;&gt;H3363,IF(G3363&gt;F3363,MOD(H3363-E3363,G3363-F3363)=0,FALSE())),1,"")</f>
        <v/>
      </c>
    </row>
    <row r="3364" customFormat="false" ht="15" hidden="false" customHeight="false" outlineLevel="0" collapsed="false">
      <c r="A3364" s="0" t="n">
        <v>3741</v>
      </c>
      <c r="B3364" s="0" t="n">
        <v>632</v>
      </c>
      <c r="C3364" s="0" t="n">
        <v>4791</v>
      </c>
      <c r="D3364" s="0" t="n">
        <v>7900</v>
      </c>
      <c r="E3364" s="1" t="n">
        <f aca="false">SMALL($A3364:$D3364,1)</f>
        <v>632</v>
      </c>
      <c r="F3364" s="1" t="n">
        <f aca="false">SMALL($A3364:$D3364,2)</f>
        <v>3741</v>
      </c>
      <c r="G3364" s="1" t="n">
        <f aca="false">SMALL($A3364:$D3364,3)</f>
        <v>4791</v>
      </c>
      <c r="H3364" s="1" t="n">
        <f aca="false">SMALL($A3364:$D3364,4)</f>
        <v>7900</v>
      </c>
      <c r="I3364" s="0" t="str">
        <f aca="false">IF(AND(A3364&lt;&gt;E3364,A3364&lt;&gt;H3364,D3364&lt;&gt;E3364,D3364&lt;&gt;H3364,IF(G3364&gt;F3364,MOD(H3364-E3364,G3364-F3364)=0,FALSE())),1,"")</f>
        <v/>
      </c>
    </row>
    <row r="3365" customFormat="false" ht="15" hidden="false" customHeight="false" outlineLevel="0" collapsed="false">
      <c r="A3365" s="0" t="n">
        <v>5431</v>
      </c>
      <c r="B3365" s="0" t="n">
        <v>7838</v>
      </c>
      <c r="C3365" s="0" t="n">
        <v>2326</v>
      </c>
      <c r="D3365" s="0" t="n">
        <v>6789</v>
      </c>
      <c r="E3365" s="1" t="n">
        <f aca="false">SMALL($A3365:$D3365,1)</f>
        <v>2326</v>
      </c>
      <c r="F3365" s="1" t="n">
        <f aca="false">SMALL($A3365:$D3365,2)</f>
        <v>5431</v>
      </c>
      <c r="G3365" s="1" t="n">
        <f aca="false">SMALL($A3365:$D3365,3)</f>
        <v>6789</v>
      </c>
      <c r="H3365" s="1" t="n">
        <f aca="false">SMALL($A3365:$D3365,4)</f>
        <v>7838</v>
      </c>
      <c r="I3365" s="0" t="str">
        <f aca="false">IF(AND(A3365&lt;&gt;E3365,A3365&lt;&gt;H3365,D3365&lt;&gt;E3365,D3365&lt;&gt;H3365,IF(G3365&gt;F3365,MOD(H3365-E3365,G3365-F3365)=0,FALSE())),1,"")</f>
        <v/>
      </c>
    </row>
    <row r="3366" customFormat="false" ht="15" hidden="false" customHeight="false" outlineLevel="0" collapsed="false">
      <c r="A3366" s="0" t="n">
        <v>5851</v>
      </c>
      <c r="B3366" s="0" t="n">
        <v>331</v>
      </c>
      <c r="C3366" s="0" t="n">
        <v>8013</v>
      </c>
      <c r="D3366" s="0" t="n">
        <v>2109</v>
      </c>
      <c r="E3366" s="1" t="n">
        <f aca="false">SMALL($A3366:$D3366,1)</f>
        <v>331</v>
      </c>
      <c r="F3366" s="1" t="n">
        <f aca="false">SMALL($A3366:$D3366,2)</f>
        <v>2109</v>
      </c>
      <c r="G3366" s="1" t="n">
        <f aca="false">SMALL($A3366:$D3366,3)</f>
        <v>5851</v>
      </c>
      <c r="H3366" s="1" t="n">
        <f aca="false">SMALL($A3366:$D3366,4)</f>
        <v>8013</v>
      </c>
      <c r="I3366" s="0" t="str">
        <f aca="false">IF(AND(A3366&lt;&gt;E3366,A3366&lt;&gt;H3366,D3366&lt;&gt;E3366,D3366&lt;&gt;H3366,IF(G3366&gt;F3366,MOD(H3366-E3366,G3366-F3366)=0,FALSE())),1,"")</f>
        <v/>
      </c>
    </row>
    <row r="3367" customFormat="false" ht="15" hidden="false" customHeight="false" outlineLevel="0" collapsed="false">
      <c r="A3367" s="0" t="n">
        <v>4800</v>
      </c>
      <c r="B3367" s="0" t="n">
        <v>5921</v>
      </c>
      <c r="C3367" s="0" t="n">
        <v>2794</v>
      </c>
      <c r="D3367" s="0" t="n">
        <v>2059</v>
      </c>
      <c r="E3367" s="1" t="n">
        <f aca="false">SMALL($A3367:$D3367,1)</f>
        <v>2059</v>
      </c>
      <c r="F3367" s="1" t="n">
        <f aca="false">SMALL($A3367:$D3367,2)</f>
        <v>2794</v>
      </c>
      <c r="G3367" s="1" t="n">
        <f aca="false">SMALL($A3367:$D3367,3)</f>
        <v>4800</v>
      </c>
      <c r="H3367" s="1" t="n">
        <f aca="false">SMALL($A3367:$D3367,4)</f>
        <v>5921</v>
      </c>
      <c r="I3367" s="0" t="str">
        <f aca="false">IF(AND(A3367&lt;&gt;E3367,A3367&lt;&gt;H3367,D3367&lt;&gt;E3367,D3367&lt;&gt;H3367,IF(G3367&gt;F3367,MOD(H3367-E3367,G3367-F3367)=0,FALSE())),1,"")</f>
        <v/>
      </c>
    </row>
    <row r="3368" customFormat="false" ht="15" hidden="false" customHeight="false" outlineLevel="0" collapsed="false">
      <c r="A3368" s="0" t="n">
        <v>1964</v>
      </c>
      <c r="B3368" s="0" t="n">
        <v>8131</v>
      </c>
      <c r="C3368" s="0" t="n">
        <v>379</v>
      </c>
      <c r="D3368" s="0" t="n">
        <v>5771</v>
      </c>
      <c r="E3368" s="1" t="n">
        <f aca="false">SMALL($A3368:$D3368,1)</f>
        <v>379</v>
      </c>
      <c r="F3368" s="1" t="n">
        <f aca="false">SMALL($A3368:$D3368,2)</f>
        <v>1964</v>
      </c>
      <c r="G3368" s="1" t="n">
        <f aca="false">SMALL($A3368:$D3368,3)</f>
        <v>5771</v>
      </c>
      <c r="H3368" s="1" t="n">
        <f aca="false">SMALL($A3368:$D3368,4)</f>
        <v>8131</v>
      </c>
      <c r="I3368" s="0" t="str">
        <f aca="false">IF(AND(A3368&lt;&gt;E3368,A3368&lt;&gt;H3368,D3368&lt;&gt;E3368,D3368&lt;&gt;H3368,IF(G3368&gt;F3368,MOD(H3368-E3368,G3368-F3368)=0,FALSE())),1,"")</f>
        <v/>
      </c>
    </row>
    <row r="3369" customFormat="false" ht="15" hidden="false" customHeight="false" outlineLevel="0" collapsed="false">
      <c r="A3369" s="0" t="n">
        <v>6051</v>
      </c>
      <c r="B3369" s="0" t="n">
        <v>6578</v>
      </c>
      <c r="C3369" s="0" t="n">
        <v>4756</v>
      </c>
      <c r="D3369" s="0" t="n">
        <v>4033</v>
      </c>
      <c r="E3369" s="1" t="n">
        <f aca="false">SMALL($A3369:$D3369,1)</f>
        <v>4033</v>
      </c>
      <c r="F3369" s="1" t="n">
        <f aca="false">SMALL($A3369:$D3369,2)</f>
        <v>4756</v>
      </c>
      <c r="G3369" s="1" t="n">
        <f aca="false">SMALL($A3369:$D3369,3)</f>
        <v>6051</v>
      </c>
      <c r="H3369" s="1" t="n">
        <f aca="false">SMALL($A3369:$D3369,4)</f>
        <v>6578</v>
      </c>
      <c r="I3369" s="0" t="str">
        <f aca="false">IF(AND(A3369&lt;&gt;E3369,A3369&lt;&gt;H3369,D3369&lt;&gt;E3369,D3369&lt;&gt;H3369,IF(G3369&gt;F3369,MOD(H3369-E3369,G3369-F3369)=0,FALSE())),1,"")</f>
        <v/>
      </c>
    </row>
    <row r="3370" customFormat="false" ht="15" hidden="false" customHeight="false" outlineLevel="0" collapsed="false">
      <c r="A3370" s="0" t="n">
        <v>411</v>
      </c>
      <c r="B3370" s="0" t="n">
        <v>9968</v>
      </c>
      <c r="C3370" s="0" t="n">
        <v>6188</v>
      </c>
      <c r="D3370" s="0" t="n">
        <v>790</v>
      </c>
      <c r="E3370" s="1" t="n">
        <f aca="false">SMALL($A3370:$D3370,1)</f>
        <v>411</v>
      </c>
      <c r="F3370" s="1" t="n">
        <f aca="false">SMALL($A3370:$D3370,2)</f>
        <v>790</v>
      </c>
      <c r="G3370" s="1" t="n">
        <f aca="false">SMALL($A3370:$D3370,3)</f>
        <v>6188</v>
      </c>
      <c r="H3370" s="1" t="n">
        <f aca="false">SMALL($A3370:$D3370,4)</f>
        <v>9968</v>
      </c>
      <c r="I3370" s="0" t="str">
        <f aca="false">IF(AND(A3370&lt;&gt;E3370,A3370&lt;&gt;H3370,D3370&lt;&gt;E3370,D3370&lt;&gt;H3370,IF(G3370&gt;F3370,MOD(H3370-E3370,G3370-F3370)=0,FALSE())),1,"")</f>
        <v/>
      </c>
    </row>
    <row r="3371" customFormat="false" ht="15" hidden="false" customHeight="false" outlineLevel="0" collapsed="false">
      <c r="A3371" s="0" t="n">
        <v>7936</v>
      </c>
      <c r="B3371" s="0" t="n">
        <v>8169</v>
      </c>
      <c r="C3371" s="0" t="n">
        <v>6602</v>
      </c>
      <c r="D3371" s="0" t="n">
        <v>144</v>
      </c>
      <c r="E3371" s="1" t="n">
        <f aca="false">SMALL($A3371:$D3371,1)</f>
        <v>144</v>
      </c>
      <c r="F3371" s="1" t="n">
        <f aca="false">SMALL($A3371:$D3371,2)</f>
        <v>6602</v>
      </c>
      <c r="G3371" s="1" t="n">
        <f aca="false">SMALL($A3371:$D3371,3)</f>
        <v>7936</v>
      </c>
      <c r="H3371" s="1" t="n">
        <f aca="false">SMALL($A3371:$D3371,4)</f>
        <v>8169</v>
      </c>
      <c r="I3371" s="0" t="str">
        <f aca="false">IF(AND(A3371&lt;&gt;E3371,A3371&lt;&gt;H3371,D3371&lt;&gt;E3371,D3371&lt;&gt;H3371,IF(G3371&gt;F3371,MOD(H3371-E3371,G3371-F3371)=0,FALSE())),1,"")</f>
        <v/>
      </c>
    </row>
    <row r="3372" customFormat="false" ht="15" hidden="false" customHeight="false" outlineLevel="0" collapsed="false">
      <c r="A3372" s="0" t="n">
        <v>8289</v>
      </c>
      <c r="B3372" s="0" t="n">
        <v>8057</v>
      </c>
      <c r="C3372" s="0" t="n">
        <v>8989</v>
      </c>
      <c r="D3372" s="0" t="n">
        <v>4776</v>
      </c>
      <c r="E3372" s="1" t="n">
        <f aca="false">SMALL($A3372:$D3372,1)</f>
        <v>4776</v>
      </c>
      <c r="F3372" s="1" t="n">
        <f aca="false">SMALL($A3372:$D3372,2)</f>
        <v>8057</v>
      </c>
      <c r="G3372" s="1" t="n">
        <f aca="false">SMALL($A3372:$D3372,3)</f>
        <v>8289</v>
      </c>
      <c r="H3372" s="1" t="n">
        <f aca="false">SMALL($A3372:$D3372,4)</f>
        <v>8989</v>
      </c>
      <c r="I3372" s="0" t="str">
        <f aca="false">IF(AND(A3372&lt;&gt;E3372,A3372&lt;&gt;H3372,D3372&lt;&gt;E3372,D3372&lt;&gt;H3372,IF(G3372&gt;F3372,MOD(H3372-E3372,G3372-F3372)=0,FALSE())),1,"")</f>
        <v/>
      </c>
    </row>
    <row r="3373" customFormat="false" ht="15" hidden="false" customHeight="false" outlineLevel="0" collapsed="false">
      <c r="A3373" s="0" t="n">
        <v>1703</v>
      </c>
      <c r="B3373" s="0" t="n">
        <v>5495</v>
      </c>
      <c r="C3373" s="0" t="n">
        <v>7724</v>
      </c>
      <c r="D3373" s="0" t="n">
        <v>3484</v>
      </c>
      <c r="E3373" s="1" t="n">
        <f aca="false">SMALL($A3373:$D3373,1)</f>
        <v>1703</v>
      </c>
      <c r="F3373" s="1" t="n">
        <f aca="false">SMALL($A3373:$D3373,2)</f>
        <v>3484</v>
      </c>
      <c r="G3373" s="1" t="n">
        <f aca="false">SMALL($A3373:$D3373,3)</f>
        <v>5495</v>
      </c>
      <c r="H3373" s="1" t="n">
        <f aca="false">SMALL($A3373:$D3373,4)</f>
        <v>7724</v>
      </c>
      <c r="I3373" s="0" t="str">
        <f aca="false">IF(AND(A3373&lt;&gt;E3373,A3373&lt;&gt;H3373,D3373&lt;&gt;E3373,D3373&lt;&gt;H3373,IF(G3373&gt;F3373,MOD(H3373-E3373,G3373-F3373)=0,FALSE())),1,"")</f>
        <v/>
      </c>
    </row>
    <row r="3374" customFormat="false" ht="15" hidden="false" customHeight="false" outlineLevel="0" collapsed="false">
      <c r="A3374" s="0" t="n">
        <v>8657</v>
      </c>
      <c r="B3374" s="0" t="n">
        <v>7828</v>
      </c>
      <c r="C3374" s="0" t="n">
        <v>8919</v>
      </c>
      <c r="D3374" s="0" t="n">
        <v>406</v>
      </c>
      <c r="E3374" s="1" t="n">
        <f aca="false">SMALL($A3374:$D3374,1)</f>
        <v>406</v>
      </c>
      <c r="F3374" s="1" t="n">
        <f aca="false">SMALL($A3374:$D3374,2)</f>
        <v>7828</v>
      </c>
      <c r="G3374" s="1" t="n">
        <f aca="false">SMALL($A3374:$D3374,3)</f>
        <v>8657</v>
      </c>
      <c r="H3374" s="1" t="n">
        <f aca="false">SMALL($A3374:$D3374,4)</f>
        <v>8919</v>
      </c>
      <c r="I3374" s="0" t="str">
        <f aca="false">IF(AND(A3374&lt;&gt;E3374,A3374&lt;&gt;H3374,D3374&lt;&gt;E3374,D3374&lt;&gt;H3374,IF(G3374&gt;F3374,MOD(H3374-E3374,G3374-F3374)=0,FALSE())),1,"")</f>
        <v/>
      </c>
    </row>
    <row r="3375" customFormat="false" ht="15" hidden="false" customHeight="false" outlineLevel="0" collapsed="false">
      <c r="A3375" s="0" t="n">
        <v>8216</v>
      </c>
      <c r="B3375" s="0" t="n">
        <v>3482</v>
      </c>
      <c r="C3375" s="0" t="n">
        <v>3465</v>
      </c>
      <c r="D3375" s="0" t="n">
        <v>751</v>
      </c>
      <c r="E3375" s="1" t="n">
        <f aca="false">SMALL($A3375:$D3375,1)</f>
        <v>751</v>
      </c>
      <c r="F3375" s="1" t="n">
        <f aca="false">SMALL($A3375:$D3375,2)</f>
        <v>3465</v>
      </c>
      <c r="G3375" s="1" t="n">
        <f aca="false">SMALL($A3375:$D3375,3)</f>
        <v>3482</v>
      </c>
      <c r="H3375" s="1" t="n">
        <f aca="false">SMALL($A3375:$D3375,4)</f>
        <v>8216</v>
      </c>
      <c r="I3375" s="0" t="str">
        <f aca="false">IF(AND(A3375&lt;&gt;E3375,A3375&lt;&gt;H3375,D3375&lt;&gt;E3375,D3375&lt;&gt;H3375,IF(G3375&gt;F3375,MOD(H3375-E3375,G3375-F3375)=0,FALSE())),1,"")</f>
        <v/>
      </c>
    </row>
    <row r="3376" customFormat="false" ht="15" hidden="false" customHeight="false" outlineLevel="0" collapsed="false">
      <c r="A3376" s="0" t="n">
        <v>6241</v>
      </c>
      <c r="B3376" s="0" t="n">
        <v>1231</v>
      </c>
      <c r="C3376" s="0" t="n">
        <v>8</v>
      </c>
      <c r="D3376" s="0" t="n">
        <v>2356</v>
      </c>
      <c r="E3376" s="1" t="n">
        <f aca="false">SMALL($A3376:$D3376,1)</f>
        <v>8</v>
      </c>
      <c r="F3376" s="1" t="n">
        <f aca="false">SMALL($A3376:$D3376,2)</f>
        <v>1231</v>
      </c>
      <c r="G3376" s="1" t="n">
        <f aca="false">SMALL($A3376:$D3376,3)</f>
        <v>2356</v>
      </c>
      <c r="H3376" s="1" t="n">
        <f aca="false">SMALL($A3376:$D3376,4)</f>
        <v>6241</v>
      </c>
      <c r="I3376" s="0" t="str">
        <f aca="false">IF(AND(A3376&lt;&gt;E3376,A3376&lt;&gt;H3376,D3376&lt;&gt;E3376,D3376&lt;&gt;H3376,IF(G3376&gt;F3376,MOD(H3376-E3376,G3376-F3376)=0,FALSE())),1,"")</f>
        <v/>
      </c>
    </row>
    <row r="3377" customFormat="false" ht="15" hidden="false" customHeight="false" outlineLevel="0" collapsed="false">
      <c r="A3377" s="0" t="n">
        <v>6365</v>
      </c>
      <c r="B3377" s="0" t="n">
        <v>4146</v>
      </c>
      <c r="C3377" s="0" t="n">
        <v>6527</v>
      </c>
      <c r="D3377" s="0" t="n">
        <v>4868</v>
      </c>
      <c r="E3377" s="1" t="n">
        <f aca="false">SMALL($A3377:$D3377,1)</f>
        <v>4146</v>
      </c>
      <c r="F3377" s="1" t="n">
        <f aca="false">SMALL($A3377:$D3377,2)</f>
        <v>4868</v>
      </c>
      <c r="G3377" s="1" t="n">
        <f aca="false">SMALL($A3377:$D3377,3)</f>
        <v>6365</v>
      </c>
      <c r="H3377" s="1" t="n">
        <f aca="false">SMALL($A3377:$D3377,4)</f>
        <v>6527</v>
      </c>
      <c r="I3377" s="0" t="str">
        <f aca="false">IF(AND(A3377&lt;&gt;E3377,A3377&lt;&gt;H3377,D3377&lt;&gt;E3377,D3377&lt;&gt;H3377,IF(G3377&gt;F3377,MOD(H3377-E3377,G3377-F3377)=0,FALSE())),1,"")</f>
        <v/>
      </c>
    </row>
    <row r="3378" customFormat="false" ht="15" hidden="false" customHeight="false" outlineLevel="0" collapsed="false">
      <c r="A3378" s="0" t="n">
        <v>646</v>
      </c>
      <c r="B3378" s="0" t="n">
        <v>9315</v>
      </c>
      <c r="C3378" s="0" t="n">
        <v>1638</v>
      </c>
      <c r="D3378" s="0" t="n">
        <v>6445</v>
      </c>
      <c r="E3378" s="1" t="n">
        <f aca="false">SMALL($A3378:$D3378,1)</f>
        <v>646</v>
      </c>
      <c r="F3378" s="1" t="n">
        <f aca="false">SMALL($A3378:$D3378,2)</f>
        <v>1638</v>
      </c>
      <c r="G3378" s="1" t="n">
        <f aca="false">SMALL($A3378:$D3378,3)</f>
        <v>6445</v>
      </c>
      <c r="H3378" s="1" t="n">
        <f aca="false">SMALL($A3378:$D3378,4)</f>
        <v>9315</v>
      </c>
      <c r="I3378" s="0" t="str">
        <f aca="false">IF(AND(A3378&lt;&gt;E3378,A3378&lt;&gt;H3378,D3378&lt;&gt;E3378,D3378&lt;&gt;H3378,IF(G3378&gt;F3378,MOD(H3378-E3378,G3378-F3378)=0,FALSE())),1,"")</f>
        <v/>
      </c>
    </row>
    <row r="3379" customFormat="false" ht="15" hidden="false" customHeight="false" outlineLevel="0" collapsed="false">
      <c r="A3379" s="0" t="n">
        <v>9024</v>
      </c>
      <c r="B3379" s="0" t="n">
        <v>9367</v>
      </c>
      <c r="C3379" s="0" t="n">
        <v>6958</v>
      </c>
      <c r="D3379" s="0" t="n">
        <v>568</v>
      </c>
      <c r="E3379" s="1" t="n">
        <f aca="false">SMALL($A3379:$D3379,1)</f>
        <v>568</v>
      </c>
      <c r="F3379" s="1" t="n">
        <f aca="false">SMALL($A3379:$D3379,2)</f>
        <v>6958</v>
      </c>
      <c r="G3379" s="1" t="n">
        <f aca="false">SMALL($A3379:$D3379,3)</f>
        <v>9024</v>
      </c>
      <c r="H3379" s="1" t="n">
        <f aca="false">SMALL($A3379:$D3379,4)</f>
        <v>9367</v>
      </c>
      <c r="I3379" s="0" t="str">
        <f aca="false">IF(AND(A3379&lt;&gt;E3379,A3379&lt;&gt;H3379,D3379&lt;&gt;E3379,D3379&lt;&gt;H3379,IF(G3379&gt;F3379,MOD(H3379-E3379,G3379-F3379)=0,FALSE())),1,"")</f>
        <v/>
      </c>
    </row>
    <row r="3380" customFormat="false" ht="15" hidden="false" customHeight="false" outlineLevel="0" collapsed="false">
      <c r="A3380" s="0" t="n">
        <v>5049</v>
      </c>
      <c r="B3380" s="0" t="n">
        <v>2569</v>
      </c>
      <c r="C3380" s="0" t="n">
        <v>2919</v>
      </c>
      <c r="D3380" s="0" t="n">
        <v>4503</v>
      </c>
      <c r="E3380" s="1" t="n">
        <f aca="false">SMALL($A3380:$D3380,1)</f>
        <v>2569</v>
      </c>
      <c r="F3380" s="1" t="n">
        <f aca="false">SMALL($A3380:$D3380,2)</f>
        <v>2919</v>
      </c>
      <c r="G3380" s="1" t="n">
        <f aca="false">SMALL($A3380:$D3380,3)</f>
        <v>4503</v>
      </c>
      <c r="H3380" s="1" t="n">
        <f aca="false">SMALL($A3380:$D3380,4)</f>
        <v>5049</v>
      </c>
      <c r="I3380" s="0" t="str">
        <f aca="false">IF(AND(A3380&lt;&gt;E3380,A3380&lt;&gt;H3380,D3380&lt;&gt;E3380,D3380&lt;&gt;H3380,IF(G3380&gt;F3380,MOD(H3380-E3380,G3380-F3380)=0,FALSE())),1,"")</f>
        <v/>
      </c>
    </row>
    <row r="3381" customFormat="false" ht="15" hidden="false" customHeight="false" outlineLevel="0" collapsed="false">
      <c r="A3381" s="0" t="n">
        <v>4386</v>
      </c>
      <c r="B3381" s="0" t="n">
        <v>1197</v>
      </c>
      <c r="C3381" s="0" t="n">
        <v>2810</v>
      </c>
      <c r="D3381" s="0" t="n">
        <v>8702</v>
      </c>
      <c r="E3381" s="1" t="n">
        <f aca="false">SMALL($A3381:$D3381,1)</f>
        <v>1197</v>
      </c>
      <c r="F3381" s="1" t="n">
        <f aca="false">SMALL($A3381:$D3381,2)</f>
        <v>2810</v>
      </c>
      <c r="G3381" s="1" t="n">
        <f aca="false">SMALL($A3381:$D3381,3)</f>
        <v>4386</v>
      </c>
      <c r="H3381" s="1" t="n">
        <f aca="false">SMALL($A3381:$D3381,4)</f>
        <v>8702</v>
      </c>
      <c r="I3381" s="0" t="str">
        <f aca="false">IF(AND(A3381&lt;&gt;E3381,A3381&lt;&gt;H3381,D3381&lt;&gt;E3381,D3381&lt;&gt;H3381,IF(G3381&gt;F3381,MOD(H3381-E3381,G3381-F3381)=0,FALSE())),1,"")</f>
        <v/>
      </c>
    </row>
    <row r="3382" customFormat="false" ht="15" hidden="false" customHeight="false" outlineLevel="0" collapsed="false">
      <c r="A3382" s="0" t="n">
        <v>835</v>
      </c>
      <c r="B3382" s="0" t="n">
        <v>7429</v>
      </c>
      <c r="C3382" s="0" t="n">
        <v>4799</v>
      </c>
      <c r="D3382" s="0" t="n">
        <v>7790</v>
      </c>
      <c r="E3382" s="1" t="n">
        <f aca="false">SMALL($A3382:$D3382,1)</f>
        <v>835</v>
      </c>
      <c r="F3382" s="1" t="n">
        <f aca="false">SMALL($A3382:$D3382,2)</f>
        <v>4799</v>
      </c>
      <c r="G3382" s="1" t="n">
        <f aca="false">SMALL($A3382:$D3382,3)</f>
        <v>7429</v>
      </c>
      <c r="H3382" s="1" t="n">
        <f aca="false">SMALL($A3382:$D3382,4)</f>
        <v>7790</v>
      </c>
      <c r="I3382" s="0" t="str">
        <f aca="false">IF(AND(A3382&lt;&gt;E3382,A3382&lt;&gt;H3382,D3382&lt;&gt;E3382,D3382&lt;&gt;H3382,IF(G3382&gt;F3382,MOD(H3382-E3382,G3382-F3382)=0,FALSE())),1,"")</f>
        <v/>
      </c>
    </row>
    <row r="3383" customFormat="false" ht="15" hidden="false" customHeight="false" outlineLevel="0" collapsed="false">
      <c r="A3383" s="0" t="n">
        <v>2526</v>
      </c>
      <c r="B3383" s="0" t="n">
        <v>9408</v>
      </c>
      <c r="C3383" s="0" t="n">
        <v>1713</v>
      </c>
      <c r="D3383" s="0" t="n">
        <v>4065</v>
      </c>
      <c r="E3383" s="1" t="n">
        <f aca="false">SMALL($A3383:$D3383,1)</f>
        <v>1713</v>
      </c>
      <c r="F3383" s="1" t="n">
        <f aca="false">SMALL($A3383:$D3383,2)</f>
        <v>2526</v>
      </c>
      <c r="G3383" s="1" t="n">
        <f aca="false">SMALL($A3383:$D3383,3)</f>
        <v>4065</v>
      </c>
      <c r="H3383" s="1" t="n">
        <f aca="false">SMALL($A3383:$D3383,4)</f>
        <v>9408</v>
      </c>
      <c r="I3383" s="0" t="n">
        <f aca="false">IF(AND(A3383&lt;&gt;E3383,A3383&lt;&gt;H3383,D3383&lt;&gt;E3383,D3383&lt;&gt;H3383,IF(G3383&gt;F3383,MOD(H3383-E3383,G3383-F3383)=0,FALSE())),1,"")</f>
        <v>1</v>
      </c>
    </row>
    <row r="3384" customFormat="false" ht="15" hidden="false" customHeight="false" outlineLevel="0" collapsed="false">
      <c r="A3384" s="0" t="n">
        <v>1591</v>
      </c>
      <c r="B3384" s="0" t="n">
        <v>1368</v>
      </c>
      <c r="C3384" s="0" t="n">
        <v>6293</v>
      </c>
      <c r="D3384" s="0" t="n">
        <v>5818</v>
      </c>
      <c r="E3384" s="1" t="n">
        <f aca="false">SMALL($A3384:$D3384,1)</f>
        <v>1368</v>
      </c>
      <c r="F3384" s="1" t="n">
        <f aca="false">SMALL($A3384:$D3384,2)</f>
        <v>1591</v>
      </c>
      <c r="G3384" s="1" t="n">
        <f aca="false">SMALL($A3384:$D3384,3)</f>
        <v>5818</v>
      </c>
      <c r="H3384" s="1" t="n">
        <f aca="false">SMALL($A3384:$D3384,4)</f>
        <v>6293</v>
      </c>
      <c r="I3384" s="0" t="str">
        <f aca="false">IF(AND(A3384&lt;&gt;E3384,A3384&lt;&gt;H3384,D3384&lt;&gt;E3384,D3384&lt;&gt;H3384,IF(G3384&gt;F3384,MOD(H3384-E3384,G3384-F3384)=0,FALSE())),1,"")</f>
        <v/>
      </c>
    </row>
    <row r="3385" customFormat="false" ht="15" hidden="false" customHeight="false" outlineLevel="0" collapsed="false">
      <c r="A3385" s="0" t="n">
        <v>7066</v>
      </c>
      <c r="B3385" s="0" t="n">
        <v>3455</v>
      </c>
      <c r="C3385" s="0" t="n">
        <v>7502</v>
      </c>
      <c r="D3385" s="0" t="n">
        <v>400</v>
      </c>
      <c r="E3385" s="1" t="n">
        <f aca="false">SMALL($A3385:$D3385,1)</f>
        <v>400</v>
      </c>
      <c r="F3385" s="1" t="n">
        <f aca="false">SMALL($A3385:$D3385,2)</f>
        <v>3455</v>
      </c>
      <c r="G3385" s="1" t="n">
        <f aca="false">SMALL($A3385:$D3385,3)</f>
        <v>7066</v>
      </c>
      <c r="H3385" s="1" t="n">
        <f aca="false">SMALL($A3385:$D3385,4)</f>
        <v>7502</v>
      </c>
      <c r="I3385" s="0" t="str">
        <f aca="false">IF(AND(A3385&lt;&gt;E3385,A3385&lt;&gt;H3385,D3385&lt;&gt;E3385,D3385&lt;&gt;H3385,IF(G3385&gt;F3385,MOD(H3385-E3385,G3385-F3385)=0,FALSE())),1,"")</f>
        <v/>
      </c>
    </row>
    <row r="3386" customFormat="false" ht="15" hidden="false" customHeight="false" outlineLevel="0" collapsed="false">
      <c r="A3386" s="0" t="n">
        <v>6817</v>
      </c>
      <c r="B3386" s="0" t="n">
        <v>254</v>
      </c>
      <c r="C3386" s="0" t="n">
        <v>5073</v>
      </c>
      <c r="D3386" s="0" t="n">
        <v>9235</v>
      </c>
      <c r="E3386" s="1" t="n">
        <f aca="false">SMALL($A3386:$D3386,1)</f>
        <v>254</v>
      </c>
      <c r="F3386" s="1" t="n">
        <f aca="false">SMALL($A3386:$D3386,2)</f>
        <v>5073</v>
      </c>
      <c r="G3386" s="1" t="n">
        <f aca="false">SMALL($A3386:$D3386,3)</f>
        <v>6817</v>
      </c>
      <c r="H3386" s="1" t="n">
        <f aca="false">SMALL($A3386:$D3386,4)</f>
        <v>9235</v>
      </c>
      <c r="I3386" s="0" t="str">
        <f aca="false">IF(AND(A3386&lt;&gt;E3386,A3386&lt;&gt;H3386,D3386&lt;&gt;E3386,D3386&lt;&gt;H3386,IF(G3386&gt;F3386,MOD(H3386-E3386,G3386-F3386)=0,FALSE())),1,"")</f>
        <v/>
      </c>
    </row>
    <row r="3387" customFormat="false" ht="15" hidden="false" customHeight="false" outlineLevel="0" collapsed="false">
      <c r="A3387" s="0" t="n">
        <v>2049</v>
      </c>
      <c r="B3387" s="0" t="n">
        <v>37</v>
      </c>
      <c r="C3387" s="0" t="n">
        <v>5414</v>
      </c>
      <c r="D3387" s="0" t="n">
        <v>7426</v>
      </c>
      <c r="E3387" s="1" t="n">
        <f aca="false">SMALL($A3387:$D3387,1)</f>
        <v>37</v>
      </c>
      <c r="F3387" s="1" t="n">
        <f aca="false">SMALL($A3387:$D3387,2)</f>
        <v>2049</v>
      </c>
      <c r="G3387" s="1" t="n">
        <f aca="false">SMALL($A3387:$D3387,3)</f>
        <v>5414</v>
      </c>
      <c r="H3387" s="1" t="n">
        <f aca="false">SMALL($A3387:$D3387,4)</f>
        <v>7426</v>
      </c>
      <c r="I3387" s="0" t="str">
        <f aca="false">IF(AND(A3387&lt;&gt;E3387,A3387&lt;&gt;H3387,D3387&lt;&gt;E3387,D3387&lt;&gt;H3387,IF(G3387&gt;F3387,MOD(H3387-E3387,G3387-F3387)=0,FALSE())),1,"")</f>
        <v/>
      </c>
    </row>
    <row r="3388" customFormat="false" ht="15" hidden="false" customHeight="false" outlineLevel="0" collapsed="false">
      <c r="A3388" s="0" t="n">
        <v>9962</v>
      </c>
      <c r="B3388" s="0" t="n">
        <v>4848</v>
      </c>
      <c r="C3388" s="0" t="n">
        <v>8104</v>
      </c>
      <c r="D3388" s="0" t="n">
        <v>5270</v>
      </c>
      <c r="E3388" s="1" t="n">
        <f aca="false">SMALL($A3388:$D3388,1)</f>
        <v>4848</v>
      </c>
      <c r="F3388" s="1" t="n">
        <f aca="false">SMALL($A3388:$D3388,2)</f>
        <v>5270</v>
      </c>
      <c r="G3388" s="1" t="n">
        <f aca="false">SMALL($A3388:$D3388,3)</f>
        <v>8104</v>
      </c>
      <c r="H3388" s="1" t="n">
        <f aca="false">SMALL($A3388:$D3388,4)</f>
        <v>9962</v>
      </c>
      <c r="I3388" s="0" t="str">
        <f aca="false">IF(AND(A3388&lt;&gt;E3388,A3388&lt;&gt;H3388,D3388&lt;&gt;E3388,D3388&lt;&gt;H3388,IF(G3388&gt;F3388,MOD(H3388-E3388,G3388-F3388)=0,FALSE())),1,"")</f>
        <v/>
      </c>
    </row>
    <row r="3389" customFormat="false" ht="15" hidden="false" customHeight="false" outlineLevel="0" collapsed="false">
      <c r="A3389" s="0" t="n">
        <v>3829</v>
      </c>
      <c r="B3389" s="0" t="n">
        <v>4725</v>
      </c>
      <c r="C3389" s="0" t="n">
        <v>8948</v>
      </c>
      <c r="D3389" s="0" t="n">
        <v>5931</v>
      </c>
      <c r="E3389" s="1" t="n">
        <f aca="false">SMALL($A3389:$D3389,1)</f>
        <v>3829</v>
      </c>
      <c r="F3389" s="1" t="n">
        <f aca="false">SMALL($A3389:$D3389,2)</f>
        <v>4725</v>
      </c>
      <c r="G3389" s="1" t="n">
        <f aca="false">SMALL($A3389:$D3389,3)</f>
        <v>5931</v>
      </c>
      <c r="H3389" s="1" t="n">
        <f aca="false">SMALL($A3389:$D3389,4)</f>
        <v>8948</v>
      </c>
      <c r="I3389" s="0" t="str">
        <f aca="false">IF(AND(A3389&lt;&gt;E3389,A3389&lt;&gt;H3389,D3389&lt;&gt;E3389,D3389&lt;&gt;H3389,IF(G3389&gt;F3389,MOD(H3389-E3389,G3389-F3389)=0,FALSE())),1,"")</f>
        <v/>
      </c>
    </row>
    <row r="3390" customFormat="false" ht="15" hidden="false" customHeight="false" outlineLevel="0" collapsed="false">
      <c r="A3390" s="0" t="n">
        <v>4643</v>
      </c>
      <c r="B3390" s="0" t="n">
        <v>5129</v>
      </c>
      <c r="C3390" s="0" t="n">
        <v>6139</v>
      </c>
      <c r="D3390" s="0" t="n">
        <v>6814</v>
      </c>
      <c r="E3390" s="1" t="n">
        <f aca="false">SMALL($A3390:$D3390,1)</f>
        <v>4643</v>
      </c>
      <c r="F3390" s="1" t="n">
        <f aca="false">SMALL($A3390:$D3390,2)</f>
        <v>5129</v>
      </c>
      <c r="G3390" s="1" t="n">
        <f aca="false">SMALL($A3390:$D3390,3)</f>
        <v>6139</v>
      </c>
      <c r="H3390" s="1" t="n">
        <f aca="false">SMALL($A3390:$D3390,4)</f>
        <v>6814</v>
      </c>
      <c r="I3390" s="0" t="str">
        <f aca="false">IF(AND(A3390&lt;&gt;E3390,A3390&lt;&gt;H3390,D3390&lt;&gt;E3390,D3390&lt;&gt;H3390,IF(G3390&gt;F3390,MOD(H3390-E3390,G3390-F3390)=0,FALSE())),1,"")</f>
        <v/>
      </c>
    </row>
    <row r="3391" customFormat="false" ht="15" hidden="false" customHeight="false" outlineLevel="0" collapsed="false">
      <c r="A3391" s="0" t="n">
        <v>5616</v>
      </c>
      <c r="B3391" s="0" t="n">
        <v>7754</v>
      </c>
      <c r="C3391" s="0" t="n">
        <v>8891</v>
      </c>
      <c r="D3391" s="0" t="n">
        <v>6601</v>
      </c>
      <c r="E3391" s="1" t="n">
        <f aca="false">SMALL($A3391:$D3391,1)</f>
        <v>5616</v>
      </c>
      <c r="F3391" s="1" t="n">
        <f aca="false">SMALL($A3391:$D3391,2)</f>
        <v>6601</v>
      </c>
      <c r="G3391" s="1" t="n">
        <f aca="false">SMALL($A3391:$D3391,3)</f>
        <v>7754</v>
      </c>
      <c r="H3391" s="1" t="n">
        <f aca="false">SMALL($A3391:$D3391,4)</f>
        <v>8891</v>
      </c>
      <c r="I3391" s="0" t="str">
        <f aca="false">IF(AND(A3391&lt;&gt;E3391,A3391&lt;&gt;H3391,D3391&lt;&gt;E3391,D3391&lt;&gt;H3391,IF(G3391&gt;F3391,MOD(H3391-E3391,G3391-F3391)=0,FALSE())),1,"")</f>
        <v/>
      </c>
    </row>
    <row r="3392" customFormat="false" ht="15" hidden="false" customHeight="false" outlineLevel="0" collapsed="false">
      <c r="A3392" s="0" t="n">
        <v>418</v>
      </c>
      <c r="B3392" s="0" t="n">
        <v>9881</v>
      </c>
      <c r="C3392" s="0" t="n">
        <v>8468</v>
      </c>
      <c r="D3392" s="0" t="n">
        <v>7800</v>
      </c>
      <c r="E3392" s="1" t="n">
        <f aca="false">SMALL($A3392:$D3392,1)</f>
        <v>418</v>
      </c>
      <c r="F3392" s="1" t="n">
        <f aca="false">SMALL($A3392:$D3392,2)</f>
        <v>7800</v>
      </c>
      <c r="G3392" s="1" t="n">
        <f aca="false">SMALL($A3392:$D3392,3)</f>
        <v>8468</v>
      </c>
      <c r="H3392" s="1" t="n">
        <f aca="false">SMALL($A3392:$D3392,4)</f>
        <v>9881</v>
      </c>
      <c r="I3392" s="0" t="str">
        <f aca="false">IF(AND(A3392&lt;&gt;E3392,A3392&lt;&gt;H3392,D3392&lt;&gt;E3392,D3392&lt;&gt;H3392,IF(G3392&gt;F3392,MOD(H3392-E3392,G3392-F3392)=0,FALSE())),1,"")</f>
        <v/>
      </c>
    </row>
    <row r="3393" customFormat="false" ht="15" hidden="false" customHeight="false" outlineLevel="0" collapsed="false">
      <c r="A3393" s="0" t="n">
        <v>224</v>
      </c>
      <c r="B3393" s="0" t="n">
        <v>3426</v>
      </c>
      <c r="C3393" s="0" t="n">
        <v>7814</v>
      </c>
      <c r="D3393" s="0" t="n">
        <v>4750</v>
      </c>
      <c r="E3393" s="1" t="n">
        <f aca="false">SMALL($A3393:$D3393,1)</f>
        <v>224</v>
      </c>
      <c r="F3393" s="1" t="n">
        <f aca="false">SMALL($A3393:$D3393,2)</f>
        <v>3426</v>
      </c>
      <c r="G3393" s="1" t="n">
        <f aca="false">SMALL($A3393:$D3393,3)</f>
        <v>4750</v>
      </c>
      <c r="H3393" s="1" t="n">
        <f aca="false">SMALL($A3393:$D3393,4)</f>
        <v>7814</v>
      </c>
      <c r="I3393" s="0" t="str">
        <f aca="false">IF(AND(A3393&lt;&gt;E3393,A3393&lt;&gt;H3393,D3393&lt;&gt;E3393,D3393&lt;&gt;H3393,IF(G3393&gt;F3393,MOD(H3393-E3393,G3393-F3393)=0,FALSE())),1,"")</f>
        <v/>
      </c>
    </row>
    <row r="3394" customFormat="false" ht="15" hidden="false" customHeight="false" outlineLevel="0" collapsed="false">
      <c r="A3394" s="0" t="n">
        <v>4711</v>
      </c>
      <c r="B3394" s="0" t="n">
        <v>88</v>
      </c>
      <c r="C3394" s="0" t="n">
        <v>2956</v>
      </c>
      <c r="D3394" s="0" t="n">
        <v>1135</v>
      </c>
      <c r="E3394" s="1" t="n">
        <f aca="false">SMALL($A3394:$D3394,1)</f>
        <v>88</v>
      </c>
      <c r="F3394" s="1" t="n">
        <f aca="false">SMALL($A3394:$D3394,2)</f>
        <v>1135</v>
      </c>
      <c r="G3394" s="1" t="n">
        <f aca="false">SMALL($A3394:$D3394,3)</f>
        <v>2956</v>
      </c>
      <c r="H3394" s="1" t="n">
        <f aca="false">SMALL($A3394:$D3394,4)</f>
        <v>4711</v>
      </c>
      <c r="I3394" s="0" t="str">
        <f aca="false">IF(AND(A3394&lt;&gt;E3394,A3394&lt;&gt;H3394,D3394&lt;&gt;E3394,D3394&lt;&gt;H3394,IF(G3394&gt;F3394,MOD(H3394-E3394,G3394-F3394)=0,FALSE())),1,"")</f>
        <v/>
      </c>
    </row>
    <row r="3395" customFormat="false" ht="15" hidden="false" customHeight="false" outlineLevel="0" collapsed="false">
      <c r="A3395" s="0" t="n">
        <v>3808</v>
      </c>
      <c r="B3395" s="0" t="n">
        <v>1327</v>
      </c>
      <c r="C3395" s="0" t="n">
        <v>8725</v>
      </c>
      <c r="D3395" s="0" t="n">
        <v>5041</v>
      </c>
      <c r="E3395" s="1" t="n">
        <f aca="false">SMALL($A3395:$D3395,1)</f>
        <v>1327</v>
      </c>
      <c r="F3395" s="1" t="n">
        <f aca="false">SMALL($A3395:$D3395,2)</f>
        <v>3808</v>
      </c>
      <c r="G3395" s="1" t="n">
        <f aca="false">SMALL($A3395:$D3395,3)</f>
        <v>5041</v>
      </c>
      <c r="H3395" s="1" t="n">
        <f aca="false">SMALL($A3395:$D3395,4)</f>
        <v>8725</v>
      </c>
      <c r="I3395" s="0" t="n">
        <f aca="false">IF(AND(A3395&lt;&gt;E3395,A3395&lt;&gt;H3395,D3395&lt;&gt;E3395,D3395&lt;&gt;H3395,IF(G3395&gt;F3395,MOD(H3395-E3395,G3395-F3395)=0,FALSE())),1,"")</f>
        <v>1</v>
      </c>
    </row>
    <row r="3396" customFormat="false" ht="15" hidden="false" customHeight="false" outlineLevel="0" collapsed="false">
      <c r="A3396" s="0" t="n">
        <v>3813</v>
      </c>
      <c r="B3396" s="0" t="n">
        <v>6844</v>
      </c>
      <c r="C3396" s="0" t="n">
        <v>7974</v>
      </c>
      <c r="D3396" s="0" t="n">
        <v>4027</v>
      </c>
      <c r="E3396" s="1" t="n">
        <f aca="false">SMALL($A3396:$D3396,1)</f>
        <v>3813</v>
      </c>
      <c r="F3396" s="1" t="n">
        <f aca="false">SMALL($A3396:$D3396,2)</f>
        <v>4027</v>
      </c>
      <c r="G3396" s="1" t="n">
        <f aca="false">SMALL($A3396:$D3396,3)</f>
        <v>6844</v>
      </c>
      <c r="H3396" s="1" t="n">
        <f aca="false">SMALL($A3396:$D3396,4)</f>
        <v>7974</v>
      </c>
      <c r="I3396" s="0" t="str">
        <f aca="false">IF(AND(A3396&lt;&gt;E3396,A3396&lt;&gt;H3396,D3396&lt;&gt;E3396,D3396&lt;&gt;H3396,IF(G3396&gt;F3396,MOD(H3396-E3396,G3396-F3396)=0,FALSE())),1,"")</f>
        <v/>
      </c>
    </row>
    <row r="3397" customFormat="false" ht="15" hidden="false" customHeight="false" outlineLevel="0" collapsed="false">
      <c r="A3397" s="0" t="n">
        <v>7973</v>
      </c>
      <c r="B3397" s="0" t="n">
        <v>1155</v>
      </c>
      <c r="C3397" s="0" t="n">
        <v>8966</v>
      </c>
      <c r="D3397" s="0" t="n">
        <v>8631</v>
      </c>
      <c r="E3397" s="1" t="n">
        <f aca="false">SMALL($A3397:$D3397,1)</f>
        <v>1155</v>
      </c>
      <c r="F3397" s="1" t="n">
        <f aca="false">SMALL($A3397:$D3397,2)</f>
        <v>7973</v>
      </c>
      <c r="G3397" s="1" t="n">
        <f aca="false">SMALL($A3397:$D3397,3)</f>
        <v>8631</v>
      </c>
      <c r="H3397" s="1" t="n">
        <f aca="false">SMALL($A3397:$D3397,4)</f>
        <v>8966</v>
      </c>
      <c r="I3397" s="0" t="str">
        <f aca="false">IF(AND(A3397&lt;&gt;E3397,A3397&lt;&gt;H3397,D3397&lt;&gt;E3397,D3397&lt;&gt;H3397,IF(G3397&gt;F3397,MOD(H3397-E3397,G3397-F3397)=0,FALSE())),1,"")</f>
        <v/>
      </c>
    </row>
    <row r="3398" customFormat="false" ht="15" hidden="false" customHeight="false" outlineLevel="0" collapsed="false">
      <c r="A3398" s="0" t="n">
        <v>2432</v>
      </c>
      <c r="B3398" s="0" t="n">
        <v>173</v>
      </c>
      <c r="C3398" s="0" t="n">
        <v>5671</v>
      </c>
      <c r="D3398" s="0" t="n">
        <v>7930</v>
      </c>
      <c r="E3398" s="1" t="n">
        <f aca="false">SMALL($A3398:$D3398,1)</f>
        <v>173</v>
      </c>
      <c r="F3398" s="1" t="n">
        <f aca="false">SMALL($A3398:$D3398,2)</f>
        <v>2432</v>
      </c>
      <c r="G3398" s="1" t="n">
        <f aca="false">SMALL($A3398:$D3398,3)</f>
        <v>5671</v>
      </c>
      <c r="H3398" s="1" t="n">
        <f aca="false">SMALL($A3398:$D3398,4)</f>
        <v>7930</v>
      </c>
      <c r="I3398" s="0" t="str">
        <f aca="false">IF(AND(A3398&lt;&gt;E3398,A3398&lt;&gt;H3398,D3398&lt;&gt;E3398,D3398&lt;&gt;H3398,IF(G3398&gt;F3398,MOD(H3398-E3398,G3398-F3398)=0,FALSE())),1,"")</f>
        <v/>
      </c>
    </row>
    <row r="3399" customFormat="false" ht="15" hidden="false" customHeight="false" outlineLevel="0" collapsed="false">
      <c r="A3399" s="0" t="n">
        <v>7633</v>
      </c>
      <c r="B3399" s="0" t="n">
        <v>9486</v>
      </c>
      <c r="C3399" s="0" t="n">
        <v>2158</v>
      </c>
      <c r="D3399" s="0" t="n">
        <v>4947</v>
      </c>
      <c r="E3399" s="1" t="n">
        <f aca="false">SMALL($A3399:$D3399,1)</f>
        <v>2158</v>
      </c>
      <c r="F3399" s="1" t="n">
        <f aca="false">SMALL($A3399:$D3399,2)</f>
        <v>4947</v>
      </c>
      <c r="G3399" s="1" t="n">
        <f aca="false">SMALL($A3399:$D3399,3)</f>
        <v>7633</v>
      </c>
      <c r="H3399" s="1" t="n">
        <f aca="false">SMALL($A3399:$D3399,4)</f>
        <v>9486</v>
      </c>
      <c r="I3399" s="0" t="str">
        <f aca="false">IF(AND(A3399&lt;&gt;E3399,A3399&lt;&gt;H3399,D3399&lt;&gt;E3399,D3399&lt;&gt;H3399,IF(G3399&gt;F3399,MOD(H3399-E3399,G3399-F3399)=0,FALSE())),1,"")</f>
        <v/>
      </c>
    </row>
    <row r="3400" customFormat="false" ht="15" hidden="false" customHeight="false" outlineLevel="0" collapsed="false">
      <c r="A3400" s="0" t="n">
        <v>6260</v>
      </c>
      <c r="B3400" s="0" t="n">
        <v>7289</v>
      </c>
      <c r="C3400" s="0" t="n">
        <v>5227</v>
      </c>
      <c r="D3400" s="0" t="n">
        <v>8285</v>
      </c>
      <c r="E3400" s="1" t="n">
        <f aca="false">SMALL($A3400:$D3400,1)</f>
        <v>5227</v>
      </c>
      <c r="F3400" s="1" t="n">
        <f aca="false">SMALL($A3400:$D3400,2)</f>
        <v>6260</v>
      </c>
      <c r="G3400" s="1" t="n">
        <f aca="false">SMALL($A3400:$D3400,3)</f>
        <v>7289</v>
      </c>
      <c r="H3400" s="1" t="n">
        <f aca="false">SMALL($A3400:$D3400,4)</f>
        <v>8285</v>
      </c>
      <c r="I3400" s="0" t="str">
        <f aca="false">IF(AND(A3400&lt;&gt;E3400,A3400&lt;&gt;H3400,D3400&lt;&gt;E3400,D3400&lt;&gt;H3400,IF(G3400&gt;F3400,MOD(H3400-E3400,G3400-F3400)=0,FALSE())),1,"")</f>
        <v/>
      </c>
    </row>
    <row r="3401" customFormat="false" ht="15" hidden="false" customHeight="false" outlineLevel="0" collapsed="false">
      <c r="A3401" s="0" t="n">
        <v>2489</v>
      </c>
      <c r="B3401" s="0" t="n">
        <v>7620</v>
      </c>
      <c r="C3401" s="0" t="n">
        <v>9763</v>
      </c>
      <c r="D3401" s="0" t="n">
        <v>8602</v>
      </c>
      <c r="E3401" s="1" t="n">
        <f aca="false">SMALL($A3401:$D3401,1)</f>
        <v>2489</v>
      </c>
      <c r="F3401" s="1" t="n">
        <f aca="false">SMALL($A3401:$D3401,2)</f>
        <v>7620</v>
      </c>
      <c r="G3401" s="1" t="n">
        <f aca="false">SMALL($A3401:$D3401,3)</f>
        <v>8602</v>
      </c>
      <c r="H3401" s="1" t="n">
        <f aca="false">SMALL($A3401:$D3401,4)</f>
        <v>9763</v>
      </c>
      <c r="I3401" s="0" t="str">
        <f aca="false">IF(AND(A3401&lt;&gt;E3401,A3401&lt;&gt;H3401,D3401&lt;&gt;E3401,D3401&lt;&gt;H3401,IF(G3401&gt;F3401,MOD(H3401-E3401,G3401-F3401)=0,FALSE())),1,"")</f>
        <v/>
      </c>
    </row>
    <row r="3402" customFormat="false" ht="15" hidden="false" customHeight="false" outlineLevel="0" collapsed="false">
      <c r="A3402" s="0" t="n">
        <v>3815</v>
      </c>
      <c r="B3402" s="0" t="n">
        <v>1313</v>
      </c>
      <c r="C3402" s="0" t="n">
        <v>9671</v>
      </c>
      <c r="D3402" s="0" t="n">
        <v>4213</v>
      </c>
      <c r="E3402" s="1" t="n">
        <f aca="false">SMALL($A3402:$D3402,1)</f>
        <v>1313</v>
      </c>
      <c r="F3402" s="1" t="n">
        <f aca="false">SMALL($A3402:$D3402,2)</f>
        <v>3815</v>
      </c>
      <c r="G3402" s="1" t="n">
        <f aca="false">SMALL($A3402:$D3402,3)</f>
        <v>4213</v>
      </c>
      <c r="H3402" s="1" t="n">
        <f aca="false">SMALL($A3402:$D3402,4)</f>
        <v>9671</v>
      </c>
      <c r="I3402" s="0" t="n">
        <f aca="false">IF(AND(A3402&lt;&gt;E3402,A3402&lt;&gt;H3402,D3402&lt;&gt;E3402,D3402&lt;&gt;H3402,IF(G3402&gt;F3402,MOD(H3402-E3402,G3402-F3402)=0,FALSE())),1,"")</f>
        <v>1</v>
      </c>
    </row>
    <row r="3403" customFormat="false" ht="15" hidden="false" customHeight="false" outlineLevel="0" collapsed="false">
      <c r="A3403" s="0" t="n">
        <v>2900</v>
      </c>
      <c r="B3403" s="0" t="n">
        <v>3560</v>
      </c>
      <c r="C3403" s="0" t="n">
        <v>1399</v>
      </c>
      <c r="D3403" s="0" t="n">
        <v>6246</v>
      </c>
      <c r="E3403" s="1" t="n">
        <f aca="false">SMALL($A3403:$D3403,1)</f>
        <v>1399</v>
      </c>
      <c r="F3403" s="1" t="n">
        <f aca="false">SMALL($A3403:$D3403,2)</f>
        <v>2900</v>
      </c>
      <c r="G3403" s="1" t="n">
        <f aca="false">SMALL($A3403:$D3403,3)</f>
        <v>3560</v>
      </c>
      <c r="H3403" s="1" t="n">
        <f aca="false">SMALL($A3403:$D3403,4)</f>
        <v>6246</v>
      </c>
      <c r="I3403" s="0" t="str">
        <f aca="false">IF(AND(A3403&lt;&gt;E3403,A3403&lt;&gt;H3403,D3403&lt;&gt;E3403,D3403&lt;&gt;H3403,IF(G3403&gt;F3403,MOD(H3403-E3403,G3403-F3403)=0,FALSE())),1,"")</f>
        <v/>
      </c>
    </row>
    <row r="3404" customFormat="false" ht="15" hidden="false" customHeight="false" outlineLevel="0" collapsed="false">
      <c r="A3404" s="0" t="n">
        <v>5430</v>
      </c>
      <c r="B3404" s="0" t="n">
        <v>1182</v>
      </c>
      <c r="C3404" s="0" t="n">
        <v>6161</v>
      </c>
      <c r="D3404" s="0" t="n">
        <v>5889</v>
      </c>
      <c r="E3404" s="1" t="n">
        <f aca="false">SMALL($A3404:$D3404,1)</f>
        <v>1182</v>
      </c>
      <c r="F3404" s="1" t="n">
        <f aca="false">SMALL($A3404:$D3404,2)</f>
        <v>5430</v>
      </c>
      <c r="G3404" s="1" t="n">
        <f aca="false">SMALL($A3404:$D3404,3)</f>
        <v>5889</v>
      </c>
      <c r="H3404" s="1" t="n">
        <f aca="false">SMALL($A3404:$D3404,4)</f>
        <v>6161</v>
      </c>
      <c r="I3404" s="0" t="str">
        <f aca="false">IF(AND(A3404&lt;&gt;E3404,A3404&lt;&gt;H3404,D3404&lt;&gt;E3404,D3404&lt;&gt;H3404,IF(G3404&gt;F3404,MOD(H3404-E3404,G3404-F3404)=0,FALSE())),1,"")</f>
        <v/>
      </c>
    </row>
    <row r="3405" customFormat="false" ht="15" hidden="false" customHeight="false" outlineLevel="0" collapsed="false">
      <c r="A3405" s="0" t="n">
        <v>8059</v>
      </c>
      <c r="B3405" s="0" t="n">
        <v>1688</v>
      </c>
      <c r="C3405" s="0" t="n">
        <v>3401</v>
      </c>
      <c r="D3405" s="0" t="n">
        <v>5036</v>
      </c>
      <c r="E3405" s="1" t="n">
        <f aca="false">SMALL($A3405:$D3405,1)</f>
        <v>1688</v>
      </c>
      <c r="F3405" s="1" t="n">
        <f aca="false">SMALL($A3405:$D3405,2)</f>
        <v>3401</v>
      </c>
      <c r="G3405" s="1" t="n">
        <f aca="false">SMALL($A3405:$D3405,3)</f>
        <v>5036</v>
      </c>
      <c r="H3405" s="1" t="n">
        <f aca="false">SMALL($A3405:$D3405,4)</f>
        <v>8059</v>
      </c>
      <c r="I3405" s="0" t="str">
        <f aca="false">IF(AND(A3405&lt;&gt;E3405,A3405&lt;&gt;H3405,D3405&lt;&gt;E3405,D3405&lt;&gt;H3405,IF(G3405&gt;F3405,MOD(H3405-E3405,G3405-F3405)=0,FALSE())),1,"")</f>
        <v/>
      </c>
    </row>
    <row r="3406" customFormat="false" ht="15" hidden="false" customHeight="false" outlineLevel="0" collapsed="false">
      <c r="A3406" s="0" t="n">
        <v>8398</v>
      </c>
      <c r="B3406" s="0" t="n">
        <v>7806</v>
      </c>
      <c r="C3406" s="0" t="n">
        <v>6935</v>
      </c>
      <c r="D3406" s="0" t="n">
        <v>3354</v>
      </c>
      <c r="E3406" s="1" t="n">
        <f aca="false">SMALL($A3406:$D3406,1)</f>
        <v>3354</v>
      </c>
      <c r="F3406" s="1" t="n">
        <f aca="false">SMALL($A3406:$D3406,2)</f>
        <v>6935</v>
      </c>
      <c r="G3406" s="1" t="n">
        <f aca="false">SMALL($A3406:$D3406,3)</f>
        <v>7806</v>
      </c>
      <c r="H3406" s="1" t="n">
        <f aca="false">SMALL($A3406:$D3406,4)</f>
        <v>8398</v>
      </c>
      <c r="I3406" s="0" t="str">
        <f aca="false">IF(AND(A3406&lt;&gt;E3406,A3406&lt;&gt;H3406,D3406&lt;&gt;E3406,D3406&lt;&gt;H3406,IF(G3406&gt;F3406,MOD(H3406-E3406,G3406-F3406)=0,FALSE())),1,"")</f>
        <v/>
      </c>
    </row>
    <row r="3407" customFormat="false" ht="15" hidden="false" customHeight="false" outlineLevel="0" collapsed="false">
      <c r="A3407" s="0" t="n">
        <v>7121</v>
      </c>
      <c r="B3407" s="0" t="n">
        <v>7543</v>
      </c>
      <c r="C3407" s="0" t="n">
        <v>2493</v>
      </c>
      <c r="D3407" s="0" t="n">
        <v>4274</v>
      </c>
      <c r="E3407" s="1" t="n">
        <f aca="false">SMALL($A3407:$D3407,1)</f>
        <v>2493</v>
      </c>
      <c r="F3407" s="1" t="n">
        <f aca="false">SMALL($A3407:$D3407,2)</f>
        <v>4274</v>
      </c>
      <c r="G3407" s="1" t="n">
        <f aca="false">SMALL($A3407:$D3407,3)</f>
        <v>7121</v>
      </c>
      <c r="H3407" s="1" t="n">
        <f aca="false">SMALL($A3407:$D3407,4)</f>
        <v>7543</v>
      </c>
      <c r="I3407" s="0" t="str">
        <f aca="false">IF(AND(A3407&lt;&gt;E3407,A3407&lt;&gt;H3407,D3407&lt;&gt;E3407,D3407&lt;&gt;H3407,IF(G3407&gt;F3407,MOD(H3407-E3407,G3407-F3407)=0,FALSE())),1,"")</f>
        <v/>
      </c>
    </row>
    <row r="3408" customFormat="false" ht="15" hidden="false" customHeight="false" outlineLevel="0" collapsed="false">
      <c r="A3408" s="0" t="n">
        <v>4100</v>
      </c>
      <c r="B3408" s="0" t="n">
        <v>1447</v>
      </c>
      <c r="C3408" s="0" t="n">
        <v>2894</v>
      </c>
      <c r="D3408" s="0" t="n">
        <v>9638</v>
      </c>
      <c r="E3408" s="1" t="n">
        <f aca="false">SMALL($A3408:$D3408,1)</f>
        <v>1447</v>
      </c>
      <c r="F3408" s="1" t="n">
        <f aca="false">SMALL($A3408:$D3408,2)</f>
        <v>2894</v>
      </c>
      <c r="G3408" s="1" t="n">
        <f aca="false">SMALL($A3408:$D3408,3)</f>
        <v>4100</v>
      </c>
      <c r="H3408" s="1" t="n">
        <f aca="false">SMALL($A3408:$D3408,4)</f>
        <v>9638</v>
      </c>
      <c r="I3408" s="0" t="str">
        <f aca="false">IF(AND(A3408&lt;&gt;E3408,A3408&lt;&gt;H3408,D3408&lt;&gt;E3408,D3408&lt;&gt;H3408,IF(G3408&gt;F3408,MOD(H3408-E3408,G3408-F3408)=0,FALSE())),1,"")</f>
        <v/>
      </c>
    </row>
    <row r="3409" customFormat="false" ht="15" hidden="false" customHeight="false" outlineLevel="0" collapsed="false">
      <c r="A3409" s="0" t="n">
        <v>2601</v>
      </c>
      <c r="B3409" s="0" t="n">
        <v>3748</v>
      </c>
      <c r="C3409" s="0" t="n">
        <v>2022</v>
      </c>
      <c r="D3409" s="0" t="n">
        <v>3199</v>
      </c>
      <c r="E3409" s="1" t="n">
        <f aca="false">SMALL($A3409:$D3409,1)</f>
        <v>2022</v>
      </c>
      <c r="F3409" s="1" t="n">
        <f aca="false">SMALL($A3409:$D3409,2)</f>
        <v>2601</v>
      </c>
      <c r="G3409" s="1" t="n">
        <f aca="false">SMALL($A3409:$D3409,3)</f>
        <v>3199</v>
      </c>
      <c r="H3409" s="1" t="n">
        <f aca="false">SMALL($A3409:$D3409,4)</f>
        <v>3748</v>
      </c>
      <c r="I3409" s="0" t="str">
        <f aca="false">IF(AND(A3409&lt;&gt;E3409,A3409&lt;&gt;H3409,D3409&lt;&gt;E3409,D3409&lt;&gt;H3409,IF(G3409&gt;F3409,MOD(H3409-E3409,G3409-F3409)=0,FALSE())),1,"")</f>
        <v/>
      </c>
    </row>
    <row r="3410" customFormat="false" ht="15" hidden="false" customHeight="false" outlineLevel="0" collapsed="false">
      <c r="A3410" s="0" t="n">
        <v>6087</v>
      </c>
      <c r="B3410" s="0" t="n">
        <v>5739</v>
      </c>
      <c r="C3410" s="0" t="n">
        <v>4889</v>
      </c>
      <c r="D3410" s="0" t="n">
        <v>301</v>
      </c>
      <c r="E3410" s="1" t="n">
        <f aca="false">SMALL($A3410:$D3410,1)</f>
        <v>301</v>
      </c>
      <c r="F3410" s="1" t="n">
        <f aca="false">SMALL($A3410:$D3410,2)</f>
        <v>4889</v>
      </c>
      <c r="G3410" s="1" t="n">
        <f aca="false">SMALL($A3410:$D3410,3)</f>
        <v>5739</v>
      </c>
      <c r="H3410" s="1" t="n">
        <f aca="false">SMALL($A3410:$D3410,4)</f>
        <v>6087</v>
      </c>
      <c r="I3410" s="0" t="str">
        <f aca="false">IF(AND(A3410&lt;&gt;E3410,A3410&lt;&gt;H3410,D3410&lt;&gt;E3410,D3410&lt;&gt;H3410,IF(G3410&gt;F3410,MOD(H3410-E3410,G3410-F3410)=0,FALSE())),1,"")</f>
        <v/>
      </c>
    </row>
    <row r="3411" customFormat="false" ht="15" hidden="false" customHeight="false" outlineLevel="0" collapsed="false">
      <c r="A3411" s="0" t="n">
        <v>2823</v>
      </c>
      <c r="B3411" s="0" t="n">
        <v>884</v>
      </c>
      <c r="C3411" s="0" t="n">
        <v>8644</v>
      </c>
      <c r="D3411" s="0" t="n">
        <v>4375</v>
      </c>
      <c r="E3411" s="1" t="n">
        <f aca="false">SMALL($A3411:$D3411,1)</f>
        <v>884</v>
      </c>
      <c r="F3411" s="1" t="n">
        <f aca="false">SMALL($A3411:$D3411,2)</f>
        <v>2823</v>
      </c>
      <c r="G3411" s="1" t="n">
        <f aca="false">SMALL($A3411:$D3411,3)</f>
        <v>4375</v>
      </c>
      <c r="H3411" s="1" t="n">
        <f aca="false">SMALL($A3411:$D3411,4)</f>
        <v>8644</v>
      </c>
      <c r="I3411" s="0" t="n">
        <f aca="false">IF(AND(A3411&lt;&gt;E3411,A3411&lt;&gt;H3411,D3411&lt;&gt;E3411,D3411&lt;&gt;H3411,IF(G3411&gt;F3411,MOD(H3411-E3411,G3411-F3411)=0,FALSE())),1,"")</f>
        <v>1</v>
      </c>
    </row>
    <row r="3412" customFormat="false" ht="15" hidden="false" customHeight="false" outlineLevel="0" collapsed="false">
      <c r="A3412" s="0" t="n">
        <v>7711</v>
      </c>
      <c r="B3412" s="0" t="n">
        <v>4945</v>
      </c>
      <c r="C3412" s="0" t="n">
        <v>8281</v>
      </c>
      <c r="D3412" s="0" t="n">
        <v>5860</v>
      </c>
      <c r="E3412" s="1" t="n">
        <f aca="false">SMALL($A3412:$D3412,1)</f>
        <v>4945</v>
      </c>
      <c r="F3412" s="1" t="n">
        <f aca="false">SMALL($A3412:$D3412,2)</f>
        <v>5860</v>
      </c>
      <c r="G3412" s="1" t="n">
        <f aca="false">SMALL($A3412:$D3412,3)</f>
        <v>7711</v>
      </c>
      <c r="H3412" s="1" t="n">
        <f aca="false">SMALL($A3412:$D3412,4)</f>
        <v>8281</v>
      </c>
      <c r="I3412" s="0" t="str">
        <f aca="false">IF(AND(A3412&lt;&gt;E3412,A3412&lt;&gt;H3412,D3412&lt;&gt;E3412,D3412&lt;&gt;H3412,IF(G3412&gt;F3412,MOD(H3412-E3412,G3412-F3412)=0,FALSE())),1,"")</f>
        <v/>
      </c>
    </row>
    <row r="3413" customFormat="false" ht="15" hidden="false" customHeight="false" outlineLevel="0" collapsed="false">
      <c r="A3413" s="0" t="n">
        <v>8834</v>
      </c>
      <c r="B3413" s="0" t="n">
        <v>3986</v>
      </c>
      <c r="C3413" s="0" t="n">
        <v>8008</v>
      </c>
      <c r="D3413" s="0" t="n">
        <v>2116</v>
      </c>
      <c r="E3413" s="1" t="n">
        <f aca="false">SMALL($A3413:$D3413,1)</f>
        <v>2116</v>
      </c>
      <c r="F3413" s="1" t="n">
        <f aca="false">SMALL($A3413:$D3413,2)</f>
        <v>3986</v>
      </c>
      <c r="G3413" s="1" t="n">
        <f aca="false">SMALL($A3413:$D3413,3)</f>
        <v>8008</v>
      </c>
      <c r="H3413" s="1" t="n">
        <f aca="false">SMALL($A3413:$D3413,4)</f>
        <v>8834</v>
      </c>
      <c r="I3413" s="0" t="str">
        <f aca="false">IF(AND(A3413&lt;&gt;E3413,A3413&lt;&gt;H3413,D3413&lt;&gt;E3413,D3413&lt;&gt;H3413,IF(G3413&gt;F3413,MOD(H3413-E3413,G3413-F3413)=0,FALSE())),1,"")</f>
        <v/>
      </c>
    </row>
    <row r="3414" customFormat="false" ht="15" hidden="false" customHeight="false" outlineLevel="0" collapsed="false">
      <c r="A3414" s="0" t="n">
        <v>3742</v>
      </c>
      <c r="B3414" s="0" t="n">
        <v>8215</v>
      </c>
      <c r="C3414" s="0" t="n">
        <v>1490</v>
      </c>
      <c r="D3414" s="0" t="n">
        <v>5087</v>
      </c>
      <c r="E3414" s="1" t="n">
        <f aca="false">SMALL($A3414:$D3414,1)</f>
        <v>1490</v>
      </c>
      <c r="F3414" s="1" t="n">
        <f aca="false">SMALL($A3414:$D3414,2)</f>
        <v>3742</v>
      </c>
      <c r="G3414" s="1" t="n">
        <f aca="false">SMALL($A3414:$D3414,3)</f>
        <v>5087</v>
      </c>
      <c r="H3414" s="1" t="n">
        <f aca="false">SMALL($A3414:$D3414,4)</f>
        <v>8215</v>
      </c>
      <c r="I3414" s="0" t="n">
        <f aca="false">IF(AND(A3414&lt;&gt;E3414,A3414&lt;&gt;H3414,D3414&lt;&gt;E3414,D3414&lt;&gt;H3414,IF(G3414&gt;F3414,MOD(H3414-E3414,G3414-F3414)=0,FALSE())),1,"")</f>
        <v>1</v>
      </c>
    </row>
    <row r="3415" customFormat="false" ht="15" hidden="false" customHeight="false" outlineLevel="0" collapsed="false">
      <c r="A3415" s="0" t="n">
        <v>2661</v>
      </c>
      <c r="B3415" s="0" t="n">
        <v>714</v>
      </c>
      <c r="C3415" s="0" t="n">
        <v>7825</v>
      </c>
      <c r="D3415" s="0" t="n">
        <v>4323</v>
      </c>
      <c r="E3415" s="1" t="n">
        <f aca="false">SMALL($A3415:$D3415,1)</f>
        <v>714</v>
      </c>
      <c r="F3415" s="1" t="n">
        <f aca="false">SMALL($A3415:$D3415,2)</f>
        <v>2661</v>
      </c>
      <c r="G3415" s="1" t="n">
        <f aca="false">SMALL($A3415:$D3415,3)</f>
        <v>4323</v>
      </c>
      <c r="H3415" s="1" t="n">
        <f aca="false">SMALL($A3415:$D3415,4)</f>
        <v>7825</v>
      </c>
      <c r="I3415" s="0" t="str">
        <f aca="false">IF(AND(A3415&lt;&gt;E3415,A3415&lt;&gt;H3415,D3415&lt;&gt;E3415,D3415&lt;&gt;H3415,IF(G3415&gt;F3415,MOD(H3415-E3415,G3415-F3415)=0,FALSE())),1,"")</f>
        <v/>
      </c>
    </row>
    <row r="3416" customFormat="false" ht="15" hidden="false" customHeight="false" outlineLevel="0" collapsed="false">
      <c r="A3416" s="0" t="n">
        <v>7954</v>
      </c>
      <c r="B3416" s="0" t="n">
        <v>3015</v>
      </c>
      <c r="C3416" s="0" t="n">
        <v>4427</v>
      </c>
      <c r="D3416" s="0" t="n">
        <v>1727</v>
      </c>
      <c r="E3416" s="1" t="n">
        <f aca="false">SMALL($A3416:$D3416,1)</f>
        <v>1727</v>
      </c>
      <c r="F3416" s="1" t="n">
        <f aca="false">SMALL($A3416:$D3416,2)</f>
        <v>3015</v>
      </c>
      <c r="G3416" s="1" t="n">
        <f aca="false">SMALL($A3416:$D3416,3)</f>
        <v>4427</v>
      </c>
      <c r="H3416" s="1" t="n">
        <f aca="false">SMALL($A3416:$D3416,4)</f>
        <v>7954</v>
      </c>
      <c r="I3416" s="0" t="str">
        <f aca="false">IF(AND(A3416&lt;&gt;E3416,A3416&lt;&gt;H3416,D3416&lt;&gt;E3416,D3416&lt;&gt;H3416,IF(G3416&gt;F3416,MOD(H3416-E3416,G3416-F3416)=0,FALSE())),1,"")</f>
        <v/>
      </c>
    </row>
    <row r="3417" customFormat="false" ht="15" hidden="false" customHeight="false" outlineLevel="0" collapsed="false">
      <c r="A3417" s="0" t="n">
        <v>8300</v>
      </c>
      <c r="B3417" s="0" t="n">
        <v>924</v>
      </c>
      <c r="C3417" s="0" t="n">
        <v>8643</v>
      </c>
      <c r="D3417" s="0" t="n">
        <v>5132</v>
      </c>
      <c r="E3417" s="1" t="n">
        <f aca="false">SMALL($A3417:$D3417,1)</f>
        <v>924</v>
      </c>
      <c r="F3417" s="1" t="n">
        <f aca="false">SMALL($A3417:$D3417,2)</f>
        <v>5132</v>
      </c>
      <c r="G3417" s="1" t="n">
        <f aca="false">SMALL($A3417:$D3417,3)</f>
        <v>8300</v>
      </c>
      <c r="H3417" s="1" t="n">
        <f aca="false">SMALL($A3417:$D3417,4)</f>
        <v>8643</v>
      </c>
      <c r="I3417" s="0" t="str">
        <f aca="false">IF(AND(A3417&lt;&gt;E3417,A3417&lt;&gt;H3417,D3417&lt;&gt;E3417,D3417&lt;&gt;H3417,IF(G3417&gt;F3417,MOD(H3417-E3417,G3417-F3417)=0,FALSE())),1,"")</f>
        <v/>
      </c>
    </row>
    <row r="3418" customFormat="false" ht="15" hidden="false" customHeight="false" outlineLevel="0" collapsed="false">
      <c r="A3418" s="0" t="n">
        <v>8881</v>
      </c>
      <c r="B3418" s="0" t="n">
        <v>4947</v>
      </c>
      <c r="C3418" s="0" t="n">
        <v>3205</v>
      </c>
      <c r="D3418" s="0" t="n">
        <v>4832</v>
      </c>
      <c r="E3418" s="1" t="n">
        <f aca="false">SMALL($A3418:$D3418,1)</f>
        <v>3205</v>
      </c>
      <c r="F3418" s="1" t="n">
        <f aca="false">SMALL($A3418:$D3418,2)</f>
        <v>4832</v>
      </c>
      <c r="G3418" s="1" t="n">
        <f aca="false">SMALL($A3418:$D3418,3)</f>
        <v>4947</v>
      </c>
      <c r="H3418" s="1" t="n">
        <f aca="false">SMALL($A3418:$D3418,4)</f>
        <v>8881</v>
      </c>
      <c r="I3418" s="0" t="str">
        <f aca="false">IF(AND(A3418&lt;&gt;E3418,A3418&lt;&gt;H3418,D3418&lt;&gt;E3418,D3418&lt;&gt;H3418,IF(G3418&gt;F3418,MOD(H3418-E3418,G3418-F3418)=0,FALSE())),1,"")</f>
        <v/>
      </c>
    </row>
    <row r="3419" customFormat="false" ht="15" hidden="false" customHeight="false" outlineLevel="0" collapsed="false">
      <c r="A3419" s="0" t="n">
        <v>9291</v>
      </c>
      <c r="B3419" s="0" t="n">
        <v>172</v>
      </c>
      <c r="C3419" s="0" t="n">
        <v>8174</v>
      </c>
      <c r="D3419" s="0" t="n">
        <v>3431</v>
      </c>
      <c r="E3419" s="1" t="n">
        <f aca="false">SMALL($A3419:$D3419,1)</f>
        <v>172</v>
      </c>
      <c r="F3419" s="1" t="n">
        <f aca="false">SMALL($A3419:$D3419,2)</f>
        <v>3431</v>
      </c>
      <c r="G3419" s="1" t="n">
        <f aca="false">SMALL($A3419:$D3419,3)</f>
        <v>8174</v>
      </c>
      <c r="H3419" s="1" t="n">
        <f aca="false">SMALL($A3419:$D3419,4)</f>
        <v>9291</v>
      </c>
      <c r="I3419" s="0" t="str">
        <f aca="false">IF(AND(A3419&lt;&gt;E3419,A3419&lt;&gt;H3419,D3419&lt;&gt;E3419,D3419&lt;&gt;H3419,IF(G3419&gt;F3419,MOD(H3419-E3419,G3419-F3419)=0,FALSE())),1,"")</f>
        <v/>
      </c>
    </row>
    <row r="3420" customFormat="false" ht="15" hidden="false" customHeight="false" outlineLevel="0" collapsed="false">
      <c r="A3420" s="0" t="n">
        <v>9012</v>
      </c>
      <c r="B3420" s="0" t="n">
        <v>1377</v>
      </c>
      <c r="C3420" s="0" t="n">
        <v>1103</v>
      </c>
      <c r="D3420" s="0" t="n">
        <v>9606</v>
      </c>
      <c r="E3420" s="1" t="n">
        <f aca="false">SMALL($A3420:$D3420,1)</f>
        <v>1103</v>
      </c>
      <c r="F3420" s="1" t="n">
        <f aca="false">SMALL($A3420:$D3420,2)</f>
        <v>1377</v>
      </c>
      <c r="G3420" s="1" t="n">
        <f aca="false">SMALL($A3420:$D3420,3)</f>
        <v>9012</v>
      </c>
      <c r="H3420" s="1" t="n">
        <f aca="false">SMALL($A3420:$D3420,4)</f>
        <v>9606</v>
      </c>
      <c r="I3420" s="0" t="str">
        <f aca="false">IF(AND(A3420&lt;&gt;E3420,A3420&lt;&gt;H3420,D3420&lt;&gt;E3420,D3420&lt;&gt;H3420,IF(G3420&gt;F3420,MOD(H3420-E3420,G3420-F3420)=0,FALSE())),1,"")</f>
        <v/>
      </c>
    </row>
    <row r="3421" customFormat="false" ht="15" hidden="false" customHeight="false" outlineLevel="0" collapsed="false">
      <c r="A3421" s="0" t="n">
        <v>4551</v>
      </c>
      <c r="B3421" s="0" t="n">
        <v>7048</v>
      </c>
      <c r="C3421" s="0" t="n">
        <v>923</v>
      </c>
      <c r="D3421" s="0" t="n">
        <v>5535</v>
      </c>
      <c r="E3421" s="1" t="n">
        <f aca="false">SMALL($A3421:$D3421,1)</f>
        <v>923</v>
      </c>
      <c r="F3421" s="1" t="n">
        <f aca="false">SMALL($A3421:$D3421,2)</f>
        <v>4551</v>
      </c>
      <c r="G3421" s="1" t="n">
        <f aca="false">SMALL($A3421:$D3421,3)</f>
        <v>5535</v>
      </c>
      <c r="H3421" s="1" t="n">
        <f aca="false">SMALL($A3421:$D3421,4)</f>
        <v>7048</v>
      </c>
      <c r="I3421" s="0" t="str">
        <f aca="false">IF(AND(A3421&lt;&gt;E3421,A3421&lt;&gt;H3421,D3421&lt;&gt;E3421,D3421&lt;&gt;H3421,IF(G3421&gt;F3421,MOD(H3421-E3421,G3421-F3421)=0,FALSE())),1,"")</f>
        <v/>
      </c>
    </row>
    <row r="3422" customFormat="false" ht="15" hidden="false" customHeight="false" outlineLevel="0" collapsed="false">
      <c r="A3422" s="0" t="n">
        <v>8556</v>
      </c>
      <c r="B3422" s="0" t="n">
        <v>5945</v>
      </c>
      <c r="C3422" s="0" t="n">
        <v>9314</v>
      </c>
      <c r="D3422" s="0" t="n">
        <v>5282</v>
      </c>
      <c r="E3422" s="1" t="n">
        <f aca="false">SMALL($A3422:$D3422,1)</f>
        <v>5282</v>
      </c>
      <c r="F3422" s="1" t="n">
        <f aca="false">SMALL($A3422:$D3422,2)</f>
        <v>5945</v>
      </c>
      <c r="G3422" s="1" t="n">
        <f aca="false">SMALL($A3422:$D3422,3)</f>
        <v>8556</v>
      </c>
      <c r="H3422" s="1" t="n">
        <f aca="false">SMALL($A3422:$D3422,4)</f>
        <v>9314</v>
      </c>
      <c r="I3422" s="0" t="str">
        <f aca="false">IF(AND(A3422&lt;&gt;E3422,A3422&lt;&gt;H3422,D3422&lt;&gt;E3422,D3422&lt;&gt;H3422,IF(G3422&gt;F3422,MOD(H3422-E3422,G3422-F3422)=0,FALSE())),1,"")</f>
        <v/>
      </c>
    </row>
    <row r="3423" customFormat="false" ht="15" hidden="false" customHeight="false" outlineLevel="0" collapsed="false">
      <c r="A3423" s="0" t="n">
        <v>7538</v>
      </c>
      <c r="B3423" s="0" t="n">
        <v>9547</v>
      </c>
      <c r="C3423" s="0" t="n">
        <v>1484</v>
      </c>
      <c r="D3423" s="0" t="n">
        <v>3662</v>
      </c>
      <c r="E3423" s="1" t="n">
        <f aca="false">SMALL($A3423:$D3423,1)</f>
        <v>1484</v>
      </c>
      <c r="F3423" s="1" t="n">
        <f aca="false">SMALL($A3423:$D3423,2)</f>
        <v>3662</v>
      </c>
      <c r="G3423" s="1" t="n">
        <f aca="false">SMALL($A3423:$D3423,3)</f>
        <v>7538</v>
      </c>
      <c r="H3423" s="1" t="n">
        <f aca="false">SMALL($A3423:$D3423,4)</f>
        <v>9547</v>
      </c>
      <c r="I3423" s="0" t="str">
        <f aca="false">IF(AND(A3423&lt;&gt;E3423,A3423&lt;&gt;H3423,D3423&lt;&gt;E3423,D3423&lt;&gt;H3423,IF(G3423&gt;F3423,MOD(H3423-E3423,G3423-F3423)=0,FALSE())),1,"")</f>
        <v/>
      </c>
    </row>
    <row r="3424" customFormat="false" ht="15" hidden="false" customHeight="false" outlineLevel="0" collapsed="false">
      <c r="A3424" s="0" t="n">
        <v>6802</v>
      </c>
      <c r="B3424" s="0" t="n">
        <v>3679</v>
      </c>
      <c r="C3424" s="0" t="n">
        <v>2693</v>
      </c>
      <c r="D3424" s="0" t="n">
        <v>5545</v>
      </c>
      <c r="E3424" s="1" t="n">
        <f aca="false">SMALL($A3424:$D3424,1)</f>
        <v>2693</v>
      </c>
      <c r="F3424" s="1" t="n">
        <f aca="false">SMALL($A3424:$D3424,2)</f>
        <v>3679</v>
      </c>
      <c r="G3424" s="1" t="n">
        <f aca="false">SMALL($A3424:$D3424,3)</f>
        <v>5545</v>
      </c>
      <c r="H3424" s="1" t="n">
        <f aca="false">SMALL($A3424:$D3424,4)</f>
        <v>6802</v>
      </c>
      <c r="I3424" s="0" t="str">
        <f aca="false">IF(AND(A3424&lt;&gt;E3424,A3424&lt;&gt;H3424,D3424&lt;&gt;E3424,D3424&lt;&gt;H3424,IF(G3424&gt;F3424,MOD(H3424-E3424,G3424-F3424)=0,FALSE())),1,"")</f>
        <v/>
      </c>
    </row>
    <row r="3425" customFormat="false" ht="15" hidden="false" customHeight="false" outlineLevel="0" collapsed="false">
      <c r="A3425" s="0" t="n">
        <v>7938</v>
      </c>
      <c r="B3425" s="0" t="n">
        <v>5671</v>
      </c>
      <c r="C3425" s="0" t="n">
        <v>7984</v>
      </c>
      <c r="D3425" s="0" t="n">
        <v>6645</v>
      </c>
      <c r="E3425" s="1" t="n">
        <f aca="false">SMALL($A3425:$D3425,1)</f>
        <v>5671</v>
      </c>
      <c r="F3425" s="1" t="n">
        <f aca="false">SMALL($A3425:$D3425,2)</f>
        <v>6645</v>
      </c>
      <c r="G3425" s="1" t="n">
        <f aca="false">SMALL($A3425:$D3425,3)</f>
        <v>7938</v>
      </c>
      <c r="H3425" s="1" t="n">
        <f aca="false">SMALL($A3425:$D3425,4)</f>
        <v>7984</v>
      </c>
      <c r="I3425" s="0" t="str">
        <f aca="false">IF(AND(A3425&lt;&gt;E3425,A3425&lt;&gt;H3425,D3425&lt;&gt;E3425,D3425&lt;&gt;H3425,IF(G3425&gt;F3425,MOD(H3425-E3425,G3425-F3425)=0,FALSE())),1,"")</f>
        <v/>
      </c>
    </row>
    <row r="3426" customFormat="false" ht="15" hidden="false" customHeight="false" outlineLevel="0" collapsed="false">
      <c r="A3426" s="0" t="n">
        <v>7370</v>
      </c>
      <c r="B3426" s="0" t="n">
        <v>5867</v>
      </c>
      <c r="C3426" s="0" t="n">
        <v>7145</v>
      </c>
      <c r="D3426" s="0" t="n">
        <v>5033</v>
      </c>
      <c r="E3426" s="1" t="n">
        <f aca="false">SMALL($A3426:$D3426,1)</f>
        <v>5033</v>
      </c>
      <c r="F3426" s="1" t="n">
        <f aca="false">SMALL($A3426:$D3426,2)</f>
        <v>5867</v>
      </c>
      <c r="G3426" s="1" t="n">
        <f aca="false">SMALL($A3426:$D3426,3)</f>
        <v>7145</v>
      </c>
      <c r="H3426" s="1" t="n">
        <f aca="false">SMALL($A3426:$D3426,4)</f>
        <v>7370</v>
      </c>
      <c r="I3426" s="0" t="str">
        <f aca="false">IF(AND(A3426&lt;&gt;E3426,A3426&lt;&gt;H3426,D3426&lt;&gt;E3426,D3426&lt;&gt;H3426,IF(G3426&gt;F3426,MOD(H3426-E3426,G3426-F3426)=0,FALSE())),1,"")</f>
        <v/>
      </c>
    </row>
    <row r="3427" customFormat="false" ht="15" hidden="false" customHeight="false" outlineLevel="0" collapsed="false">
      <c r="A3427" s="0" t="n">
        <v>3846</v>
      </c>
      <c r="B3427" s="0" t="n">
        <v>665</v>
      </c>
      <c r="C3427" s="0" t="n">
        <v>9328</v>
      </c>
      <c r="D3427" s="0" t="n">
        <v>5612</v>
      </c>
      <c r="E3427" s="1" t="n">
        <f aca="false">SMALL($A3427:$D3427,1)</f>
        <v>665</v>
      </c>
      <c r="F3427" s="1" t="n">
        <f aca="false">SMALL($A3427:$D3427,2)</f>
        <v>3846</v>
      </c>
      <c r="G3427" s="1" t="n">
        <f aca="false">SMALL($A3427:$D3427,3)</f>
        <v>5612</v>
      </c>
      <c r="H3427" s="1" t="n">
        <f aca="false">SMALL($A3427:$D3427,4)</f>
        <v>9328</v>
      </c>
      <c r="I3427" s="0" t="str">
        <f aca="false">IF(AND(A3427&lt;&gt;E3427,A3427&lt;&gt;H3427,D3427&lt;&gt;E3427,D3427&lt;&gt;H3427,IF(G3427&gt;F3427,MOD(H3427-E3427,G3427-F3427)=0,FALSE())),1,"")</f>
        <v/>
      </c>
    </row>
    <row r="3428" customFormat="false" ht="15" hidden="false" customHeight="false" outlineLevel="0" collapsed="false">
      <c r="A3428" s="0" t="n">
        <v>3327</v>
      </c>
      <c r="B3428" s="0" t="n">
        <v>2378</v>
      </c>
      <c r="C3428" s="0" t="n">
        <v>6283</v>
      </c>
      <c r="D3428" s="0" t="n">
        <v>5730</v>
      </c>
      <c r="E3428" s="1" t="n">
        <f aca="false">SMALL($A3428:$D3428,1)</f>
        <v>2378</v>
      </c>
      <c r="F3428" s="1" t="n">
        <f aca="false">SMALL($A3428:$D3428,2)</f>
        <v>3327</v>
      </c>
      <c r="G3428" s="1" t="n">
        <f aca="false">SMALL($A3428:$D3428,3)</f>
        <v>5730</v>
      </c>
      <c r="H3428" s="1" t="n">
        <f aca="false">SMALL($A3428:$D3428,4)</f>
        <v>6283</v>
      </c>
      <c r="I3428" s="0" t="str">
        <f aca="false">IF(AND(A3428&lt;&gt;E3428,A3428&lt;&gt;H3428,D3428&lt;&gt;E3428,D3428&lt;&gt;H3428,IF(G3428&gt;F3428,MOD(H3428-E3428,G3428-F3428)=0,FALSE())),1,"")</f>
        <v/>
      </c>
    </row>
    <row r="3429" customFormat="false" ht="15" hidden="false" customHeight="false" outlineLevel="0" collapsed="false">
      <c r="A3429" s="0" t="n">
        <v>3661</v>
      </c>
      <c r="B3429" s="0" t="n">
        <v>5029</v>
      </c>
      <c r="C3429" s="0" t="n">
        <v>1999</v>
      </c>
      <c r="D3429" s="0" t="n">
        <v>630</v>
      </c>
      <c r="E3429" s="1" t="n">
        <f aca="false">SMALL($A3429:$D3429,1)</f>
        <v>630</v>
      </c>
      <c r="F3429" s="1" t="n">
        <f aca="false">SMALL($A3429:$D3429,2)</f>
        <v>1999</v>
      </c>
      <c r="G3429" s="1" t="n">
        <f aca="false">SMALL($A3429:$D3429,3)</f>
        <v>3661</v>
      </c>
      <c r="H3429" s="1" t="n">
        <f aca="false">SMALL($A3429:$D3429,4)</f>
        <v>5029</v>
      </c>
      <c r="I3429" s="0" t="str">
        <f aca="false">IF(AND(A3429&lt;&gt;E3429,A3429&lt;&gt;H3429,D3429&lt;&gt;E3429,D3429&lt;&gt;H3429,IF(G3429&gt;F3429,MOD(H3429-E3429,G3429-F3429)=0,FALSE())),1,"")</f>
        <v/>
      </c>
    </row>
    <row r="3430" customFormat="false" ht="15" hidden="false" customHeight="false" outlineLevel="0" collapsed="false">
      <c r="A3430" s="0" t="n">
        <v>5734</v>
      </c>
      <c r="B3430" s="0" t="n">
        <v>1509</v>
      </c>
      <c r="C3430" s="0" t="n">
        <v>1996</v>
      </c>
      <c r="D3430" s="0" t="n">
        <v>5484</v>
      </c>
      <c r="E3430" s="1" t="n">
        <f aca="false">SMALL($A3430:$D3430,1)</f>
        <v>1509</v>
      </c>
      <c r="F3430" s="1" t="n">
        <f aca="false">SMALL($A3430:$D3430,2)</f>
        <v>1996</v>
      </c>
      <c r="G3430" s="1" t="n">
        <f aca="false">SMALL($A3430:$D3430,3)</f>
        <v>5484</v>
      </c>
      <c r="H3430" s="1" t="n">
        <f aca="false">SMALL($A3430:$D3430,4)</f>
        <v>5734</v>
      </c>
      <c r="I3430" s="0" t="str">
        <f aca="false">IF(AND(A3430&lt;&gt;E3430,A3430&lt;&gt;H3430,D3430&lt;&gt;E3430,D3430&lt;&gt;H3430,IF(G3430&gt;F3430,MOD(H3430-E3430,G3430-F3430)=0,FALSE())),1,"")</f>
        <v/>
      </c>
    </row>
    <row r="3431" customFormat="false" ht="15" hidden="false" customHeight="false" outlineLevel="0" collapsed="false">
      <c r="A3431" s="0" t="n">
        <v>2592</v>
      </c>
      <c r="B3431" s="0" t="n">
        <v>6415</v>
      </c>
      <c r="C3431" s="0" t="n">
        <v>4947</v>
      </c>
      <c r="D3431" s="0" t="n">
        <v>4875</v>
      </c>
      <c r="E3431" s="1" t="n">
        <f aca="false">SMALL($A3431:$D3431,1)</f>
        <v>2592</v>
      </c>
      <c r="F3431" s="1" t="n">
        <f aca="false">SMALL($A3431:$D3431,2)</f>
        <v>4875</v>
      </c>
      <c r="G3431" s="1" t="n">
        <f aca="false">SMALL($A3431:$D3431,3)</f>
        <v>4947</v>
      </c>
      <c r="H3431" s="1" t="n">
        <f aca="false">SMALL($A3431:$D3431,4)</f>
        <v>6415</v>
      </c>
      <c r="I3431" s="0" t="str">
        <f aca="false">IF(AND(A3431&lt;&gt;E3431,A3431&lt;&gt;H3431,D3431&lt;&gt;E3431,D3431&lt;&gt;H3431,IF(G3431&gt;F3431,MOD(H3431-E3431,G3431-F3431)=0,FALSE())),1,"")</f>
        <v/>
      </c>
    </row>
    <row r="3432" customFormat="false" ht="15" hidden="false" customHeight="false" outlineLevel="0" collapsed="false">
      <c r="A3432" s="0" t="n">
        <v>4742</v>
      </c>
      <c r="B3432" s="0" t="n">
        <v>6555</v>
      </c>
      <c r="C3432" s="0" t="n">
        <v>621</v>
      </c>
      <c r="D3432" s="0" t="n">
        <v>4455</v>
      </c>
      <c r="E3432" s="1" t="n">
        <f aca="false">SMALL($A3432:$D3432,1)</f>
        <v>621</v>
      </c>
      <c r="F3432" s="1" t="n">
        <f aca="false">SMALL($A3432:$D3432,2)</f>
        <v>4455</v>
      </c>
      <c r="G3432" s="1" t="n">
        <f aca="false">SMALL($A3432:$D3432,3)</f>
        <v>4742</v>
      </c>
      <c r="H3432" s="1" t="n">
        <f aca="false">SMALL($A3432:$D3432,4)</f>
        <v>6555</v>
      </c>
      <c r="I3432" s="0" t="str">
        <f aca="false">IF(AND(A3432&lt;&gt;E3432,A3432&lt;&gt;H3432,D3432&lt;&gt;E3432,D3432&lt;&gt;H3432,IF(G3432&gt;F3432,MOD(H3432-E3432,G3432-F3432)=0,FALSE())),1,"")</f>
        <v/>
      </c>
    </row>
    <row r="3433" customFormat="false" ht="15" hidden="false" customHeight="false" outlineLevel="0" collapsed="false">
      <c r="A3433" s="0" t="n">
        <v>1187</v>
      </c>
      <c r="B3433" s="0" t="n">
        <v>7415</v>
      </c>
      <c r="C3433" s="0" t="n">
        <v>3729</v>
      </c>
      <c r="D3433" s="0" t="n">
        <v>959</v>
      </c>
      <c r="E3433" s="1" t="n">
        <f aca="false">SMALL($A3433:$D3433,1)</f>
        <v>959</v>
      </c>
      <c r="F3433" s="1" t="n">
        <f aca="false">SMALL($A3433:$D3433,2)</f>
        <v>1187</v>
      </c>
      <c r="G3433" s="1" t="n">
        <f aca="false">SMALL($A3433:$D3433,3)</f>
        <v>3729</v>
      </c>
      <c r="H3433" s="1" t="n">
        <f aca="false">SMALL($A3433:$D3433,4)</f>
        <v>7415</v>
      </c>
      <c r="I3433" s="0" t="str">
        <f aca="false">IF(AND(A3433&lt;&gt;E3433,A3433&lt;&gt;H3433,D3433&lt;&gt;E3433,D3433&lt;&gt;H3433,IF(G3433&gt;F3433,MOD(H3433-E3433,G3433-F3433)=0,FALSE())),1,"")</f>
        <v/>
      </c>
    </row>
    <row r="3434" customFormat="false" ht="15" hidden="false" customHeight="false" outlineLevel="0" collapsed="false">
      <c r="A3434" s="0" t="n">
        <v>762</v>
      </c>
      <c r="B3434" s="0" t="n">
        <v>2240</v>
      </c>
      <c r="C3434" s="0" t="n">
        <v>1885</v>
      </c>
      <c r="D3434" s="0" t="n">
        <v>2953</v>
      </c>
      <c r="E3434" s="1" t="n">
        <f aca="false">SMALL($A3434:$D3434,1)</f>
        <v>762</v>
      </c>
      <c r="F3434" s="1" t="n">
        <f aca="false">SMALL($A3434:$D3434,2)</f>
        <v>1885</v>
      </c>
      <c r="G3434" s="1" t="n">
        <f aca="false">SMALL($A3434:$D3434,3)</f>
        <v>2240</v>
      </c>
      <c r="H3434" s="1" t="n">
        <f aca="false">SMALL($A3434:$D3434,4)</f>
        <v>2953</v>
      </c>
      <c r="I3434" s="0" t="str">
        <f aca="false">IF(AND(A3434&lt;&gt;E3434,A3434&lt;&gt;H3434,D3434&lt;&gt;E3434,D3434&lt;&gt;H3434,IF(G3434&gt;F3434,MOD(H3434-E3434,G3434-F3434)=0,FALSE())),1,"")</f>
        <v/>
      </c>
    </row>
    <row r="3435" customFormat="false" ht="15" hidden="false" customHeight="false" outlineLevel="0" collapsed="false">
      <c r="A3435" s="0" t="n">
        <v>6936</v>
      </c>
      <c r="B3435" s="0" t="n">
        <v>455</v>
      </c>
      <c r="C3435" s="0" t="n">
        <v>8350</v>
      </c>
      <c r="D3435" s="0" t="n">
        <v>2611</v>
      </c>
      <c r="E3435" s="1" t="n">
        <f aca="false">SMALL($A3435:$D3435,1)</f>
        <v>455</v>
      </c>
      <c r="F3435" s="1" t="n">
        <f aca="false">SMALL($A3435:$D3435,2)</f>
        <v>2611</v>
      </c>
      <c r="G3435" s="1" t="n">
        <f aca="false">SMALL($A3435:$D3435,3)</f>
        <v>6936</v>
      </c>
      <c r="H3435" s="1" t="n">
        <f aca="false">SMALL($A3435:$D3435,4)</f>
        <v>8350</v>
      </c>
      <c r="I3435" s="0" t="str">
        <f aca="false">IF(AND(A3435&lt;&gt;E3435,A3435&lt;&gt;H3435,D3435&lt;&gt;E3435,D3435&lt;&gt;H3435,IF(G3435&gt;F3435,MOD(H3435-E3435,G3435-F3435)=0,FALSE())),1,"")</f>
        <v/>
      </c>
    </row>
    <row r="3436" customFormat="false" ht="15" hidden="false" customHeight="false" outlineLevel="0" collapsed="false">
      <c r="A3436" s="0" t="n">
        <v>3002</v>
      </c>
      <c r="B3436" s="0" t="n">
        <v>9397</v>
      </c>
      <c r="C3436" s="0" t="n">
        <v>4661</v>
      </c>
      <c r="D3436" s="0" t="n">
        <v>6458</v>
      </c>
      <c r="E3436" s="1" t="n">
        <f aca="false">SMALL($A3436:$D3436,1)</f>
        <v>3002</v>
      </c>
      <c r="F3436" s="1" t="n">
        <f aca="false">SMALL($A3436:$D3436,2)</f>
        <v>4661</v>
      </c>
      <c r="G3436" s="1" t="n">
        <f aca="false">SMALL($A3436:$D3436,3)</f>
        <v>6458</v>
      </c>
      <c r="H3436" s="1" t="n">
        <f aca="false">SMALL($A3436:$D3436,4)</f>
        <v>9397</v>
      </c>
      <c r="I3436" s="0" t="str">
        <f aca="false">IF(AND(A3436&lt;&gt;E3436,A3436&lt;&gt;H3436,D3436&lt;&gt;E3436,D3436&lt;&gt;H3436,IF(G3436&gt;F3436,MOD(H3436-E3436,G3436-F3436)=0,FALSE())),1,"")</f>
        <v/>
      </c>
    </row>
    <row r="3437" customFormat="false" ht="15" hidden="false" customHeight="false" outlineLevel="0" collapsed="false">
      <c r="A3437" s="0" t="n">
        <v>5557</v>
      </c>
      <c r="B3437" s="0" t="n">
        <v>7803</v>
      </c>
      <c r="C3437" s="0" t="n">
        <v>2846</v>
      </c>
      <c r="D3437" s="0" t="n">
        <v>8031</v>
      </c>
      <c r="E3437" s="1" t="n">
        <f aca="false">SMALL($A3437:$D3437,1)</f>
        <v>2846</v>
      </c>
      <c r="F3437" s="1" t="n">
        <f aca="false">SMALL($A3437:$D3437,2)</f>
        <v>5557</v>
      </c>
      <c r="G3437" s="1" t="n">
        <f aca="false">SMALL($A3437:$D3437,3)</f>
        <v>7803</v>
      </c>
      <c r="H3437" s="1" t="n">
        <f aca="false">SMALL($A3437:$D3437,4)</f>
        <v>8031</v>
      </c>
      <c r="I3437" s="0" t="str">
        <f aca="false">IF(AND(A3437&lt;&gt;E3437,A3437&lt;&gt;H3437,D3437&lt;&gt;E3437,D3437&lt;&gt;H3437,IF(G3437&gt;F3437,MOD(H3437-E3437,G3437-F3437)=0,FALSE())),1,"")</f>
        <v/>
      </c>
    </row>
    <row r="3438" customFormat="false" ht="15" hidden="false" customHeight="false" outlineLevel="0" collapsed="false">
      <c r="A3438" s="0" t="n">
        <v>1565</v>
      </c>
      <c r="B3438" s="0" t="n">
        <v>1566</v>
      </c>
      <c r="C3438" s="0" t="n">
        <v>4867</v>
      </c>
      <c r="D3438" s="0" t="n">
        <v>2866</v>
      </c>
      <c r="E3438" s="1" t="n">
        <f aca="false">SMALL($A3438:$D3438,1)</f>
        <v>1565</v>
      </c>
      <c r="F3438" s="1" t="n">
        <f aca="false">SMALL($A3438:$D3438,2)</f>
        <v>1566</v>
      </c>
      <c r="G3438" s="1" t="n">
        <f aca="false">SMALL($A3438:$D3438,3)</f>
        <v>2866</v>
      </c>
      <c r="H3438" s="1" t="n">
        <f aca="false">SMALL($A3438:$D3438,4)</f>
        <v>4867</v>
      </c>
      <c r="I3438" s="0" t="str">
        <f aca="false">IF(AND(A3438&lt;&gt;E3438,A3438&lt;&gt;H3438,D3438&lt;&gt;E3438,D3438&lt;&gt;H3438,IF(G3438&gt;F3438,MOD(H3438-E3438,G3438-F3438)=0,FALSE())),1,"")</f>
        <v/>
      </c>
    </row>
    <row r="3439" customFormat="false" ht="15" hidden="false" customHeight="false" outlineLevel="0" collapsed="false">
      <c r="A3439" s="0" t="n">
        <v>4654</v>
      </c>
      <c r="B3439" s="0" t="n">
        <v>7777</v>
      </c>
      <c r="C3439" s="0" t="n">
        <v>4876</v>
      </c>
      <c r="D3439" s="0" t="n">
        <v>8788</v>
      </c>
      <c r="E3439" s="1" t="n">
        <f aca="false">SMALL($A3439:$D3439,1)</f>
        <v>4654</v>
      </c>
      <c r="F3439" s="1" t="n">
        <f aca="false">SMALL($A3439:$D3439,2)</f>
        <v>4876</v>
      </c>
      <c r="G3439" s="1" t="n">
        <f aca="false">SMALL($A3439:$D3439,3)</f>
        <v>7777</v>
      </c>
      <c r="H3439" s="1" t="n">
        <f aca="false">SMALL($A3439:$D3439,4)</f>
        <v>8788</v>
      </c>
      <c r="I3439" s="0" t="str">
        <f aca="false">IF(AND(A3439&lt;&gt;E3439,A3439&lt;&gt;H3439,D3439&lt;&gt;E3439,D3439&lt;&gt;H3439,IF(G3439&gt;F3439,MOD(H3439-E3439,G3439-F3439)=0,FALSE())),1,"")</f>
        <v/>
      </c>
    </row>
    <row r="3440" customFormat="false" ht="15" hidden="false" customHeight="false" outlineLevel="0" collapsed="false">
      <c r="A3440" s="0" t="n">
        <v>4587</v>
      </c>
      <c r="B3440" s="0" t="n">
        <v>7318</v>
      </c>
      <c r="C3440" s="0" t="n">
        <v>3028</v>
      </c>
      <c r="D3440" s="0" t="n">
        <v>5861</v>
      </c>
      <c r="E3440" s="1" t="n">
        <f aca="false">SMALL($A3440:$D3440,1)</f>
        <v>3028</v>
      </c>
      <c r="F3440" s="1" t="n">
        <f aca="false">SMALL($A3440:$D3440,2)</f>
        <v>4587</v>
      </c>
      <c r="G3440" s="1" t="n">
        <f aca="false">SMALL($A3440:$D3440,3)</f>
        <v>5861</v>
      </c>
      <c r="H3440" s="1" t="n">
        <f aca="false">SMALL($A3440:$D3440,4)</f>
        <v>7318</v>
      </c>
      <c r="I3440" s="0" t="str">
        <f aca="false">IF(AND(A3440&lt;&gt;E3440,A3440&lt;&gt;H3440,D3440&lt;&gt;E3440,D3440&lt;&gt;H3440,IF(G3440&gt;F3440,MOD(H3440-E3440,G3440-F3440)=0,FALSE())),1,"")</f>
        <v/>
      </c>
    </row>
    <row r="3441" customFormat="false" ht="15" hidden="false" customHeight="false" outlineLevel="0" collapsed="false">
      <c r="A3441" s="0" t="n">
        <v>85</v>
      </c>
      <c r="B3441" s="0" t="n">
        <v>2405</v>
      </c>
      <c r="C3441" s="0" t="n">
        <v>7259</v>
      </c>
      <c r="D3441" s="0" t="n">
        <v>184</v>
      </c>
      <c r="E3441" s="1" t="n">
        <f aca="false">SMALL($A3441:$D3441,1)</f>
        <v>85</v>
      </c>
      <c r="F3441" s="1" t="n">
        <f aca="false">SMALL($A3441:$D3441,2)</f>
        <v>184</v>
      </c>
      <c r="G3441" s="1" t="n">
        <f aca="false">SMALL($A3441:$D3441,3)</f>
        <v>2405</v>
      </c>
      <c r="H3441" s="1" t="n">
        <f aca="false">SMALL($A3441:$D3441,4)</f>
        <v>7259</v>
      </c>
      <c r="I3441" s="0" t="str">
        <f aca="false">IF(AND(A3441&lt;&gt;E3441,A3441&lt;&gt;H3441,D3441&lt;&gt;E3441,D3441&lt;&gt;H3441,IF(G3441&gt;F3441,MOD(H3441-E3441,G3441-F3441)=0,FALSE())),1,"")</f>
        <v/>
      </c>
    </row>
    <row r="3442" customFormat="false" ht="15" hidden="false" customHeight="false" outlineLevel="0" collapsed="false">
      <c r="A3442" s="0" t="n">
        <v>2660</v>
      </c>
      <c r="B3442" s="0" t="n">
        <v>5796</v>
      </c>
      <c r="C3442" s="0" t="n">
        <v>1063</v>
      </c>
      <c r="D3442" s="0" t="n">
        <v>7393</v>
      </c>
      <c r="E3442" s="1" t="n">
        <f aca="false">SMALL($A3442:$D3442,1)</f>
        <v>1063</v>
      </c>
      <c r="F3442" s="1" t="n">
        <f aca="false">SMALL($A3442:$D3442,2)</f>
        <v>2660</v>
      </c>
      <c r="G3442" s="1" t="n">
        <f aca="false">SMALL($A3442:$D3442,3)</f>
        <v>5796</v>
      </c>
      <c r="H3442" s="1" t="n">
        <f aca="false">SMALL($A3442:$D3442,4)</f>
        <v>7393</v>
      </c>
      <c r="I3442" s="0" t="str">
        <f aca="false">IF(AND(A3442&lt;&gt;E3442,A3442&lt;&gt;H3442,D3442&lt;&gt;E3442,D3442&lt;&gt;H3442,IF(G3442&gt;F3442,MOD(H3442-E3442,G3442-F3442)=0,FALSE())),1,"")</f>
        <v/>
      </c>
    </row>
    <row r="3443" customFormat="false" ht="15" hidden="false" customHeight="false" outlineLevel="0" collapsed="false">
      <c r="A3443" s="0" t="n">
        <v>8653</v>
      </c>
      <c r="B3443" s="0" t="n">
        <v>8394</v>
      </c>
      <c r="C3443" s="0" t="n">
        <v>5965</v>
      </c>
      <c r="D3443" s="0" t="n">
        <v>7461</v>
      </c>
      <c r="E3443" s="1" t="n">
        <f aca="false">SMALL($A3443:$D3443,1)</f>
        <v>5965</v>
      </c>
      <c r="F3443" s="1" t="n">
        <f aca="false">SMALL($A3443:$D3443,2)</f>
        <v>7461</v>
      </c>
      <c r="G3443" s="1" t="n">
        <f aca="false">SMALL($A3443:$D3443,3)</f>
        <v>8394</v>
      </c>
      <c r="H3443" s="1" t="n">
        <f aca="false">SMALL($A3443:$D3443,4)</f>
        <v>8653</v>
      </c>
      <c r="I3443" s="0" t="str">
        <f aca="false">IF(AND(A3443&lt;&gt;E3443,A3443&lt;&gt;H3443,D3443&lt;&gt;E3443,D3443&lt;&gt;H3443,IF(G3443&gt;F3443,MOD(H3443-E3443,G3443-F3443)=0,FALSE())),1,"")</f>
        <v/>
      </c>
    </row>
    <row r="3444" customFormat="false" ht="15" hidden="false" customHeight="false" outlineLevel="0" collapsed="false">
      <c r="A3444" s="0" t="n">
        <v>8011</v>
      </c>
      <c r="B3444" s="0" t="n">
        <v>195</v>
      </c>
      <c r="C3444" s="0" t="n">
        <v>7593</v>
      </c>
      <c r="D3444" s="0" t="n">
        <v>1743</v>
      </c>
      <c r="E3444" s="1" t="n">
        <f aca="false">SMALL($A3444:$D3444,1)</f>
        <v>195</v>
      </c>
      <c r="F3444" s="1" t="n">
        <f aca="false">SMALL($A3444:$D3444,2)</f>
        <v>1743</v>
      </c>
      <c r="G3444" s="1" t="n">
        <f aca="false">SMALL($A3444:$D3444,3)</f>
        <v>7593</v>
      </c>
      <c r="H3444" s="1" t="n">
        <f aca="false">SMALL($A3444:$D3444,4)</f>
        <v>8011</v>
      </c>
      <c r="I3444" s="0" t="str">
        <f aca="false">IF(AND(A3444&lt;&gt;E3444,A3444&lt;&gt;H3444,D3444&lt;&gt;E3444,D3444&lt;&gt;H3444,IF(G3444&gt;F3444,MOD(H3444-E3444,G3444-F3444)=0,FALSE())),1,"")</f>
        <v/>
      </c>
    </row>
    <row r="3445" customFormat="false" ht="15" hidden="false" customHeight="false" outlineLevel="0" collapsed="false">
      <c r="A3445" s="0" t="n">
        <v>2692</v>
      </c>
      <c r="B3445" s="0" t="n">
        <v>5480</v>
      </c>
      <c r="C3445" s="0" t="n">
        <v>1885</v>
      </c>
      <c r="D3445" s="0" t="n">
        <v>1515</v>
      </c>
      <c r="E3445" s="1" t="n">
        <f aca="false">SMALL($A3445:$D3445,1)</f>
        <v>1515</v>
      </c>
      <c r="F3445" s="1" t="n">
        <f aca="false">SMALL($A3445:$D3445,2)</f>
        <v>1885</v>
      </c>
      <c r="G3445" s="1" t="n">
        <f aca="false">SMALL($A3445:$D3445,3)</f>
        <v>2692</v>
      </c>
      <c r="H3445" s="1" t="n">
        <f aca="false">SMALL($A3445:$D3445,4)</f>
        <v>5480</v>
      </c>
      <c r="I3445" s="0" t="str">
        <f aca="false">IF(AND(A3445&lt;&gt;E3445,A3445&lt;&gt;H3445,D3445&lt;&gt;E3445,D3445&lt;&gt;H3445,IF(G3445&gt;F3445,MOD(H3445-E3445,G3445-F3445)=0,FALSE())),1,"")</f>
        <v/>
      </c>
    </row>
    <row r="3446" customFormat="false" ht="15" hidden="false" customHeight="false" outlineLevel="0" collapsed="false">
      <c r="A3446" s="0" t="n">
        <v>5872</v>
      </c>
      <c r="B3446" s="0" t="n">
        <v>7928</v>
      </c>
      <c r="C3446" s="0" t="n">
        <v>9512</v>
      </c>
      <c r="D3446" s="0" t="n">
        <v>6367</v>
      </c>
      <c r="E3446" s="1" t="n">
        <f aca="false">SMALL($A3446:$D3446,1)</f>
        <v>5872</v>
      </c>
      <c r="F3446" s="1" t="n">
        <f aca="false">SMALL($A3446:$D3446,2)</f>
        <v>6367</v>
      </c>
      <c r="G3446" s="1" t="n">
        <f aca="false">SMALL($A3446:$D3446,3)</f>
        <v>7928</v>
      </c>
      <c r="H3446" s="1" t="n">
        <f aca="false">SMALL($A3446:$D3446,4)</f>
        <v>9512</v>
      </c>
      <c r="I3446" s="0" t="str">
        <f aca="false">IF(AND(A3446&lt;&gt;E3446,A3446&lt;&gt;H3446,D3446&lt;&gt;E3446,D3446&lt;&gt;H3446,IF(G3446&gt;F3446,MOD(H3446-E3446,G3446-F3446)=0,FALSE())),1,"")</f>
        <v/>
      </c>
    </row>
    <row r="3447" customFormat="false" ht="15" hidden="false" customHeight="false" outlineLevel="0" collapsed="false">
      <c r="A3447" s="0" t="n">
        <v>1765</v>
      </c>
      <c r="B3447" s="0" t="n">
        <v>8447</v>
      </c>
      <c r="C3447" s="0" t="n">
        <v>2567</v>
      </c>
      <c r="D3447" s="0" t="n">
        <v>4273</v>
      </c>
      <c r="E3447" s="1" t="n">
        <f aca="false">SMALL($A3447:$D3447,1)</f>
        <v>1765</v>
      </c>
      <c r="F3447" s="1" t="n">
        <f aca="false">SMALL($A3447:$D3447,2)</f>
        <v>2567</v>
      </c>
      <c r="G3447" s="1" t="n">
        <f aca="false">SMALL($A3447:$D3447,3)</f>
        <v>4273</v>
      </c>
      <c r="H3447" s="1" t="n">
        <f aca="false">SMALL($A3447:$D3447,4)</f>
        <v>8447</v>
      </c>
      <c r="I3447" s="0" t="str">
        <f aca="false">IF(AND(A3447&lt;&gt;E3447,A3447&lt;&gt;H3447,D3447&lt;&gt;E3447,D3447&lt;&gt;H3447,IF(G3447&gt;F3447,MOD(H3447-E3447,G3447-F3447)=0,FALSE())),1,"")</f>
        <v/>
      </c>
    </row>
    <row r="3448" customFormat="false" ht="15" hidden="false" customHeight="false" outlineLevel="0" collapsed="false">
      <c r="A3448" s="0" t="n">
        <v>2605</v>
      </c>
      <c r="B3448" s="0" t="n">
        <v>836</v>
      </c>
      <c r="C3448" s="0" t="n">
        <v>6910</v>
      </c>
      <c r="D3448" s="0" t="n">
        <v>9437</v>
      </c>
      <c r="E3448" s="1" t="n">
        <f aca="false">SMALL($A3448:$D3448,1)</f>
        <v>836</v>
      </c>
      <c r="F3448" s="1" t="n">
        <f aca="false">SMALL($A3448:$D3448,2)</f>
        <v>2605</v>
      </c>
      <c r="G3448" s="1" t="n">
        <f aca="false">SMALL($A3448:$D3448,3)</f>
        <v>6910</v>
      </c>
      <c r="H3448" s="1" t="n">
        <f aca="false">SMALL($A3448:$D3448,4)</f>
        <v>9437</v>
      </c>
      <c r="I3448" s="0" t="str">
        <f aca="false">IF(AND(A3448&lt;&gt;E3448,A3448&lt;&gt;H3448,D3448&lt;&gt;E3448,D3448&lt;&gt;H3448,IF(G3448&gt;F3448,MOD(H3448-E3448,G3448-F3448)=0,FALSE())),1,"")</f>
        <v/>
      </c>
    </row>
    <row r="3449" customFormat="false" ht="15" hidden="false" customHeight="false" outlineLevel="0" collapsed="false">
      <c r="A3449" s="0" t="n">
        <v>123</v>
      </c>
      <c r="B3449" s="0" t="n">
        <v>9479</v>
      </c>
      <c r="C3449" s="0" t="n">
        <v>3279</v>
      </c>
      <c r="D3449" s="0" t="n">
        <v>1507</v>
      </c>
      <c r="E3449" s="1" t="n">
        <f aca="false">SMALL($A3449:$D3449,1)</f>
        <v>123</v>
      </c>
      <c r="F3449" s="1" t="n">
        <f aca="false">SMALL($A3449:$D3449,2)</f>
        <v>1507</v>
      </c>
      <c r="G3449" s="1" t="n">
        <f aca="false">SMALL($A3449:$D3449,3)</f>
        <v>3279</v>
      </c>
      <c r="H3449" s="1" t="n">
        <f aca="false">SMALL($A3449:$D3449,4)</f>
        <v>9479</v>
      </c>
      <c r="I3449" s="0" t="str">
        <f aca="false">IF(AND(A3449&lt;&gt;E3449,A3449&lt;&gt;H3449,D3449&lt;&gt;E3449,D3449&lt;&gt;H3449,IF(G3449&gt;F3449,MOD(H3449-E3449,G3449-F3449)=0,FALSE())),1,"")</f>
        <v/>
      </c>
    </row>
    <row r="3450" customFormat="false" ht="15" hidden="false" customHeight="false" outlineLevel="0" collapsed="false">
      <c r="A3450" s="0" t="n">
        <v>6743</v>
      </c>
      <c r="B3450" s="0" t="n">
        <v>5206</v>
      </c>
      <c r="C3450" s="0" t="n">
        <v>2337</v>
      </c>
      <c r="D3450" s="0" t="n">
        <v>6576</v>
      </c>
      <c r="E3450" s="1" t="n">
        <f aca="false">SMALL($A3450:$D3450,1)</f>
        <v>2337</v>
      </c>
      <c r="F3450" s="1" t="n">
        <f aca="false">SMALL($A3450:$D3450,2)</f>
        <v>5206</v>
      </c>
      <c r="G3450" s="1" t="n">
        <f aca="false">SMALL($A3450:$D3450,3)</f>
        <v>6576</v>
      </c>
      <c r="H3450" s="1" t="n">
        <f aca="false">SMALL($A3450:$D3450,4)</f>
        <v>6743</v>
      </c>
      <c r="I3450" s="0" t="str">
        <f aca="false">IF(AND(A3450&lt;&gt;E3450,A3450&lt;&gt;H3450,D3450&lt;&gt;E3450,D3450&lt;&gt;H3450,IF(G3450&gt;F3450,MOD(H3450-E3450,G3450-F3450)=0,FALSE())),1,"")</f>
        <v/>
      </c>
    </row>
    <row r="3451" customFormat="false" ht="15" hidden="false" customHeight="false" outlineLevel="0" collapsed="false">
      <c r="A3451" s="0" t="n">
        <v>9752</v>
      </c>
      <c r="B3451" s="0" t="n">
        <v>9796</v>
      </c>
      <c r="C3451" s="0" t="n">
        <v>4017</v>
      </c>
      <c r="D3451" s="0" t="n">
        <v>1197</v>
      </c>
      <c r="E3451" s="1" t="n">
        <f aca="false">SMALL($A3451:$D3451,1)</f>
        <v>1197</v>
      </c>
      <c r="F3451" s="1" t="n">
        <f aca="false">SMALL($A3451:$D3451,2)</f>
        <v>4017</v>
      </c>
      <c r="G3451" s="1" t="n">
        <f aca="false">SMALL($A3451:$D3451,3)</f>
        <v>9752</v>
      </c>
      <c r="H3451" s="1" t="n">
        <f aca="false">SMALL($A3451:$D3451,4)</f>
        <v>9796</v>
      </c>
      <c r="I3451" s="0" t="str">
        <f aca="false">IF(AND(A3451&lt;&gt;E3451,A3451&lt;&gt;H3451,D3451&lt;&gt;E3451,D3451&lt;&gt;H3451,IF(G3451&gt;F3451,MOD(H3451-E3451,G3451-F3451)=0,FALSE())),1,"")</f>
        <v/>
      </c>
    </row>
    <row r="3452" customFormat="false" ht="15" hidden="false" customHeight="false" outlineLevel="0" collapsed="false">
      <c r="A3452" s="0" t="n">
        <v>3313</v>
      </c>
      <c r="B3452" s="0" t="n">
        <v>7598</v>
      </c>
      <c r="C3452" s="0" t="n">
        <v>4516</v>
      </c>
      <c r="D3452" s="0" t="n">
        <v>9445</v>
      </c>
      <c r="E3452" s="1" t="n">
        <f aca="false">SMALL($A3452:$D3452,1)</f>
        <v>3313</v>
      </c>
      <c r="F3452" s="1" t="n">
        <f aca="false">SMALL($A3452:$D3452,2)</f>
        <v>4516</v>
      </c>
      <c r="G3452" s="1" t="n">
        <f aca="false">SMALL($A3452:$D3452,3)</f>
        <v>7598</v>
      </c>
      <c r="H3452" s="1" t="n">
        <f aca="false">SMALL($A3452:$D3452,4)</f>
        <v>9445</v>
      </c>
      <c r="I3452" s="0" t="str">
        <f aca="false">IF(AND(A3452&lt;&gt;E3452,A3452&lt;&gt;H3452,D3452&lt;&gt;E3452,D3452&lt;&gt;H3452,IF(G3452&gt;F3452,MOD(H3452-E3452,G3452-F3452)=0,FALSE())),1,"")</f>
        <v/>
      </c>
    </row>
    <row r="3453" customFormat="false" ht="15" hidden="false" customHeight="false" outlineLevel="0" collapsed="false">
      <c r="A3453" s="0" t="n">
        <v>4214</v>
      </c>
      <c r="B3453" s="0" t="n">
        <v>2922</v>
      </c>
      <c r="C3453" s="0" t="n">
        <v>6238</v>
      </c>
      <c r="D3453" s="0" t="n">
        <v>8481</v>
      </c>
      <c r="E3453" s="1" t="n">
        <f aca="false">SMALL($A3453:$D3453,1)</f>
        <v>2922</v>
      </c>
      <c r="F3453" s="1" t="n">
        <f aca="false">SMALL($A3453:$D3453,2)</f>
        <v>4214</v>
      </c>
      <c r="G3453" s="1" t="n">
        <f aca="false">SMALL($A3453:$D3453,3)</f>
        <v>6238</v>
      </c>
      <c r="H3453" s="1" t="n">
        <f aca="false">SMALL($A3453:$D3453,4)</f>
        <v>8481</v>
      </c>
      <c r="I3453" s="0" t="str">
        <f aca="false">IF(AND(A3453&lt;&gt;E3453,A3453&lt;&gt;H3453,D3453&lt;&gt;E3453,D3453&lt;&gt;H3453,IF(G3453&gt;F3453,MOD(H3453-E3453,G3453-F3453)=0,FALSE())),1,"")</f>
        <v/>
      </c>
    </row>
    <row r="3454" customFormat="false" ht="15" hidden="false" customHeight="false" outlineLevel="0" collapsed="false">
      <c r="A3454" s="0" t="n">
        <v>7295</v>
      </c>
      <c r="B3454" s="0" t="n">
        <v>3318</v>
      </c>
      <c r="C3454" s="0" t="n">
        <v>4973</v>
      </c>
      <c r="D3454" s="0" t="n">
        <v>1369</v>
      </c>
      <c r="E3454" s="1" t="n">
        <f aca="false">SMALL($A3454:$D3454,1)</f>
        <v>1369</v>
      </c>
      <c r="F3454" s="1" t="n">
        <f aca="false">SMALL($A3454:$D3454,2)</f>
        <v>3318</v>
      </c>
      <c r="G3454" s="1" t="n">
        <f aca="false">SMALL($A3454:$D3454,3)</f>
        <v>4973</v>
      </c>
      <c r="H3454" s="1" t="n">
        <f aca="false">SMALL($A3454:$D3454,4)</f>
        <v>7295</v>
      </c>
      <c r="I3454" s="0" t="str">
        <f aca="false">IF(AND(A3454&lt;&gt;E3454,A3454&lt;&gt;H3454,D3454&lt;&gt;E3454,D3454&lt;&gt;H3454,IF(G3454&gt;F3454,MOD(H3454-E3454,G3454-F3454)=0,FALSE())),1,"")</f>
        <v/>
      </c>
    </row>
    <row r="3455" customFormat="false" ht="15" hidden="false" customHeight="false" outlineLevel="0" collapsed="false">
      <c r="A3455" s="0" t="n">
        <v>3741</v>
      </c>
      <c r="B3455" s="0" t="n">
        <v>6432</v>
      </c>
      <c r="C3455" s="0" t="n">
        <v>5090</v>
      </c>
      <c r="D3455" s="0" t="n">
        <v>9249</v>
      </c>
      <c r="E3455" s="1" t="n">
        <f aca="false">SMALL($A3455:$D3455,1)</f>
        <v>3741</v>
      </c>
      <c r="F3455" s="1" t="n">
        <f aca="false">SMALL($A3455:$D3455,2)</f>
        <v>5090</v>
      </c>
      <c r="G3455" s="1" t="n">
        <f aca="false">SMALL($A3455:$D3455,3)</f>
        <v>6432</v>
      </c>
      <c r="H3455" s="1" t="n">
        <f aca="false">SMALL($A3455:$D3455,4)</f>
        <v>9249</v>
      </c>
      <c r="I3455" s="0" t="str">
        <f aca="false">IF(AND(A3455&lt;&gt;E3455,A3455&lt;&gt;H3455,D3455&lt;&gt;E3455,D3455&lt;&gt;H3455,IF(G3455&gt;F3455,MOD(H3455-E3455,G3455-F3455)=0,FALSE())),1,"")</f>
        <v/>
      </c>
    </row>
    <row r="3456" customFormat="false" ht="15" hidden="false" customHeight="false" outlineLevel="0" collapsed="false">
      <c r="A3456" s="0" t="n">
        <v>3520</v>
      </c>
      <c r="B3456" s="0" t="n">
        <v>768</v>
      </c>
      <c r="C3456" s="0" t="n">
        <v>1120</v>
      </c>
      <c r="D3456" s="0" t="n">
        <v>4613</v>
      </c>
      <c r="E3456" s="1" t="n">
        <f aca="false">SMALL($A3456:$D3456,1)</f>
        <v>768</v>
      </c>
      <c r="F3456" s="1" t="n">
        <f aca="false">SMALL($A3456:$D3456,2)</f>
        <v>1120</v>
      </c>
      <c r="G3456" s="1" t="n">
        <f aca="false">SMALL($A3456:$D3456,3)</f>
        <v>3520</v>
      </c>
      <c r="H3456" s="1" t="n">
        <f aca="false">SMALL($A3456:$D3456,4)</f>
        <v>4613</v>
      </c>
      <c r="I3456" s="0" t="str">
        <f aca="false">IF(AND(A3456&lt;&gt;E3456,A3456&lt;&gt;H3456,D3456&lt;&gt;E3456,D3456&lt;&gt;H3456,IF(G3456&gt;F3456,MOD(H3456-E3456,G3456-F3456)=0,FALSE())),1,"")</f>
        <v/>
      </c>
    </row>
    <row r="3457" customFormat="false" ht="15" hidden="false" customHeight="false" outlineLevel="0" collapsed="false">
      <c r="A3457" s="0" t="n">
        <v>2564</v>
      </c>
      <c r="B3457" s="0" t="n">
        <v>6321</v>
      </c>
      <c r="C3457" s="0" t="n">
        <v>1335</v>
      </c>
      <c r="D3457" s="0" t="n">
        <v>7550</v>
      </c>
      <c r="E3457" s="1" t="n">
        <f aca="false">SMALL($A3457:$D3457,1)</f>
        <v>1335</v>
      </c>
      <c r="F3457" s="1" t="n">
        <f aca="false">SMALL($A3457:$D3457,2)</f>
        <v>2564</v>
      </c>
      <c r="G3457" s="1" t="n">
        <f aca="false">SMALL($A3457:$D3457,3)</f>
        <v>6321</v>
      </c>
      <c r="H3457" s="1" t="n">
        <f aca="false">SMALL($A3457:$D3457,4)</f>
        <v>7550</v>
      </c>
      <c r="I3457" s="0" t="str">
        <f aca="false">IF(AND(A3457&lt;&gt;E3457,A3457&lt;&gt;H3457,D3457&lt;&gt;E3457,D3457&lt;&gt;H3457,IF(G3457&gt;F3457,MOD(H3457-E3457,G3457-F3457)=0,FALSE())),1,"")</f>
        <v/>
      </c>
    </row>
    <row r="3458" customFormat="false" ht="15" hidden="false" customHeight="false" outlineLevel="0" collapsed="false">
      <c r="A3458" s="0" t="n">
        <v>6613</v>
      </c>
      <c r="B3458" s="0" t="n">
        <v>2498</v>
      </c>
      <c r="C3458" s="0" t="n">
        <v>4558</v>
      </c>
      <c r="D3458" s="0" t="n">
        <v>3916</v>
      </c>
      <c r="E3458" s="1" t="n">
        <f aca="false">SMALL($A3458:$D3458,1)</f>
        <v>2498</v>
      </c>
      <c r="F3458" s="1" t="n">
        <f aca="false">SMALL($A3458:$D3458,2)</f>
        <v>3916</v>
      </c>
      <c r="G3458" s="1" t="n">
        <f aca="false">SMALL($A3458:$D3458,3)</f>
        <v>4558</v>
      </c>
      <c r="H3458" s="1" t="n">
        <f aca="false">SMALL($A3458:$D3458,4)</f>
        <v>6613</v>
      </c>
      <c r="I3458" s="0" t="str">
        <f aca="false">IF(AND(A3458&lt;&gt;E3458,A3458&lt;&gt;H3458,D3458&lt;&gt;E3458,D3458&lt;&gt;H3458,IF(G3458&gt;F3458,MOD(H3458-E3458,G3458-F3458)=0,FALSE())),1,"")</f>
        <v/>
      </c>
    </row>
    <row r="3459" customFormat="false" ht="15" hidden="false" customHeight="false" outlineLevel="0" collapsed="false">
      <c r="A3459" s="0" t="n">
        <v>9864</v>
      </c>
      <c r="B3459" s="0" t="n">
        <v>8053</v>
      </c>
      <c r="C3459" s="0" t="n">
        <v>7065</v>
      </c>
      <c r="D3459" s="0" t="n">
        <v>3848</v>
      </c>
      <c r="E3459" s="1" t="n">
        <f aca="false">SMALL($A3459:$D3459,1)</f>
        <v>3848</v>
      </c>
      <c r="F3459" s="1" t="n">
        <f aca="false">SMALL($A3459:$D3459,2)</f>
        <v>7065</v>
      </c>
      <c r="G3459" s="1" t="n">
        <f aca="false">SMALL($A3459:$D3459,3)</f>
        <v>8053</v>
      </c>
      <c r="H3459" s="1" t="n">
        <f aca="false">SMALL($A3459:$D3459,4)</f>
        <v>9864</v>
      </c>
      <c r="I3459" s="0" t="str">
        <f aca="false">IF(AND(A3459&lt;&gt;E3459,A3459&lt;&gt;H3459,D3459&lt;&gt;E3459,D3459&lt;&gt;H3459,IF(G3459&gt;F3459,MOD(H3459-E3459,G3459-F3459)=0,FALSE())),1,"")</f>
        <v/>
      </c>
    </row>
    <row r="3460" customFormat="false" ht="15" hidden="false" customHeight="false" outlineLevel="0" collapsed="false">
      <c r="A3460" s="0" t="n">
        <v>5580</v>
      </c>
      <c r="B3460" s="0" t="n">
        <v>2114</v>
      </c>
      <c r="C3460" s="0" t="n">
        <v>4860</v>
      </c>
      <c r="D3460" s="0" t="n">
        <v>712</v>
      </c>
      <c r="E3460" s="1" t="n">
        <f aca="false">SMALL($A3460:$D3460,1)</f>
        <v>712</v>
      </c>
      <c r="F3460" s="1" t="n">
        <f aca="false">SMALL($A3460:$D3460,2)</f>
        <v>2114</v>
      </c>
      <c r="G3460" s="1" t="n">
        <f aca="false">SMALL($A3460:$D3460,3)</f>
        <v>4860</v>
      </c>
      <c r="H3460" s="1" t="n">
        <f aca="false">SMALL($A3460:$D3460,4)</f>
        <v>5580</v>
      </c>
      <c r="I3460" s="0" t="str">
        <f aca="false">IF(AND(A3460&lt;&gt;E3460,A3460&lt;&gt;H3460,D3460&lt;&gt;E3460,D3460&lt;&gt;H3460,IF(G3460&gt;F3460,MOD(H3460-E3460,G3460-F3460)=0,FALSE())),1,"")</f>
        <v/>
      </c>
    </row>
    <row r="3461" customFormat="false" ht="15" hidden="false" customHeight="false" outlineLevel="0" collapsed="false">
      <c r="A3461" s="0" t="n">
        <v>7369</v>
      </c>
      <c r="B3461" s="0" t="n">
        <v>377</v>
      </c>
      <c r="C3461" s="0" t="n">
        <v>3354</v>
      </c>
      <c r="D3461" s="0" t="n">
        <v>3932</v>
      </c>
      <c r="E3461" s="1" t="n">
        <f aca="false">SMALL($A3461:$D3461,1)</f>
        <v>377</v>
      </c>
      <c r="F3461" s="1" t="n">
        <f aca="false">SMALL($A3461:$D3461,2)</f>
        <v>3354</v>
      </c>
      <c r="G3461" s="1" t="n">
        <f aca="false">SMALL($A3461:$D3461,3)</f>
        <v>3932</v>
      </c>
      <c r="H3461" s="1" t="n">
        <f aca="false">SMALL($A3461:$D3461,4)</f>
        <v>7369</v>
      </c>
      <c r="I3461" s="0" t="str">
        <f aca="false">IF(AND(A3461&lt;&gt;E3461,A3461&lt;&gt;H3461,D3461&lt;&gt;E3461,D3461&lt;&gt;H3461,IF(G3461&gt;F3461,MOD(H3461-E3461,G3461-F3461)=0,FALSE())),1,"")</f>
        <v/>
      </c>
    </row>
    <row r="3462" customFormat="false" ht="15" hidden="false" customHeight="false" outlineLevel="0" collapsed="false">
      <c r="A3462" s="0" t="n">
        <v>9902</v>
      </c>
      <c r="B3462" s="0" t="n">
        <v>5578</v>
      </c>
      <c r="C3462" s="0" t="n">
        <v>4592</v>
      </c>
      <c r="D3462" s="0" t="n">
        <v>2266</v>
      </c>
      <c r="E3462" s="1" t="n">
        <f aca="false">SMALL($A3462:$D3462,1)</f>
        <v>2266</v>
      </c>
      <c r="F3462" s="1" t="n">
        <f aca="false">SMALL($A3462:$D3462,2)</f>
        <v>4592</v>
      </c>
      <c r="G3462" s="1" t="n">
        <f aca="false">SMALL($A3462:$D3462,3)</f>
        <v>5578</v>
      </c>
      <c r="H3462" s="1" t="n">
        <f aca="false">SMALL($A3462:$D3462,4)</f>
        <v>9902</v>
      </c>
      <c r="I3462" s="0" t="str">
        <f aca="false">IF(AND(A3462&lt;&gt;E3462,A3462&lt;&gt;H3462,D3462&lt;&gt;E3462,D3462&lt;&gt;H3462,IF(G3462&gt;F3462,MOD(H3462-E3462,G3462-F3462)=0,FALSE())),1,"")</f>
        <v/>
      </c>
    </row>
    <row r="3463" customFormat="false" ht="15" hidden="false" customHeight="false" outlineLevel="0" collapsed="false">
      <c r="A3463" s="0" t="n">
        <v>7048</v>
      </c>
      <c r="B3463" s="0" t="n">
        <v>161</v>
      </c>
      <c r="C3463" s="0" t="n">
        <v>9233</v>
      </c>
      <c r="D3463" s="0" t="n">
        <v>9111</v>
      </c>
      <c r="E3463" s="1" t="n">
        <f aca="false">SMALL($A3463:$D3463,1)</f>
        <v>161</v>
      </c>
      <c r="F3463" s="1" t="n">
        <f aca="false">SMALL($A3463:$D3463,2)</f>
        <v>7048</v>
      </c>
      <c r="G3463" s="1" t="n">
        <f aca="false">SMALL($A3463:$D3463,3)</f>
        <v>9111</v>
      </c>
      <c r="H3463" s="1" t="n">
        <f aca="false">SMALL($A3463:$D3463,4)</f>
        <v>9233</v>
      </c>
      <c r="I3463" s="0" t="str">
        <f aca="false">IF(AND(A3463&lt;&gt;E3463,A3463&lt;&gt;H3463,D3463&lt;&gt;E3463,D3463&lt;&gt;H3463,IF(G3463&gt;F3463,MOD(H3463-E3463,G3463-F3463)=0,FALSE())),1,"")</f>
        <v/>
      </c>
    </row>
    <row r="3464" customFormat="false" ht="15" hidden="false" customHeight="false" outlineLevel="0" collapsed="false">
      <c r="A3464" s="0" t="n">
        <v>4380</v>
      </c>
      <c r="B3464" s="0" t="n">
        <v>1541</v>
      </c>
      <c r="C3464" s="0" t="n">
        <v>3687</v>
      </c>
      <c r="D3464" s="0" t="n">
        <v>1369</v>
      </c>
      <c r="E3464" s="1" t="n">
        <f aca="false">SMALL($A3464:$D3464,1)</f>
        <v>1369</v>
      </c>
      <c r="F3464" s="1" t="n">
        <f aca="false">SMALL($A3464:$D3464,2)</f>
        <v>1541</v>
      </c>
      <c r="G3464" s="1" t="n">
        <f aca="false">SMALL($A3464:$D3464,3)</f>
        <v>3687</v>
      </c>
      <c r="H3464" s="1" t="n">
        <f aca="false">SMALL($A3464:$D3464,4)</f>
        <v>4380</v>
      </c>
      <c r="I3464" s="0" t="str">
        <f aca="false">IF(AND(A3464&lt;&gt;E3464,A3464&lt;&gt;H3464,D3464&lt;&gt;E3464,D3464&lt;&gt;H3464,IF(G3464&gt;F3464,MOD(H3464-E3464,G3464-F3464)=0,FALSE())),1,"")</f>
        <v/>
      </c>
    </row>
    <row r="3465" customFormat="false" ht="15" hidden="false" customHeight="false" outlineLevel="0" collapsed="false">
      <c r="A3465" s="0" t="n">
        <v>5319</v>
      </c>
      <c r="B3465" s="0" t="n">
        <v>3837</v>
      </c>
      <c r="C3465" s="0" t="n">
        <v>4380</v>
      </c>
      <c r="D3465" s="0" t="n">
        <v>8196</v>
      </c>
      <c r="E3465" s="1" t="n">
        <f aca="false">SMALL($A3465:$D3465,1)</f>
        <v>3837</v>
      </c>
      <c r="F3465" s="1" t="n">
        <f aca="false">SMALL($A3465:$D3465,2)</f>
        <v>4380</v>
      </c>
      <c r="G3465" s="1" t="n">
        <f aca="false">SMALL($A3465:$D3465,3)</f>
        <v>5319</v>
      </c>
      <c r="H3465" s="1" t="n">
        <f aca="false">SMALL($A3465:$D3465,4)</f>
        <v>8196</v>
      </c>
      <c r="I3465" s="0" t="str">
        <f aca="false">IF(AND(A3465&lt;&gt;E3465,A3465&lt;&gt;H3465,D3465&lt;&gt;E3465,D3465&lt;&gt;H3465,IF(G3465&gt;F3465,MOD(H3465-E3465,G3465-F3465)=0,FALSE())),1,"")</f>
        <v/>
      </c>
    </row>
    <row r="3466" customFormat="false" ht="15" hidden="false" customHeight="false" outlineLevel="0" collapsed="false">
      <c r="A3466" s="0" t="n">
        <v>7391</v>
      </c>
      <c r="B3466" s="0" t="n">
        <v>6689</v>
      </c>
      <c r="C3466" s="0" t="n">
        <v>1361</v>
      </c>
      <c r="D3466" s="0" t="n">
        <v>4696</v>
      </c>
      <c r="E3466" s="1" t="n">
        <f aca="false">SMALL($A3466:$D3466,1)</f>
        <v>1361</v>
      </c>
      <c r="F3466" s="1" t="n">
        <f aca="false">SMALL($A3466:$D3466,2)</f>
        <v>4696</v>
      </c>
      <c r="G3466" s="1" t="n">
        <f aca="false">SMALL($A3466:$D3466,3)</f>
        <v>6689</v>
      </c>
      <c r="H3466" s="1" t="n">
        <f aca="false">SMALL($A3466:$D3466,4)</f>
        <v>7391</v>
      </c>
      <c r="I3466" s="0" t="str">
        <f aca="false">IF(AND(A3466&lt;&gt;E3466,A3466&lt;&gt;H3466,D3466&lt;&gt;E3466,D3466&lt;&gt;H3466,IF(G3466&gt;F3466,MOD(H3466-E3466,G3466-F3466)=0,FALSE())),1,"")</f>
        <v/>
      </c>
    </row>
    <row r="3467" customFormat="false" ht="15" hidden="false" customHeight="false" outlineLevel="0" collapsed="false">
      <c r="A3467" s="0" t="n">
        <v>4602</v>
      </c>
      <c r="B3467" s="0" t="n">
        <v>2568</v>
      </c>
      <c r="C3467" s="0" t="n">
        <v>2343</v>
      </c>
      <c r="D3467" s="0" t="n">
        <v>5618</v>
      </c>
      <c r="E3467" s="1" t="n">
        <f aca="false">SMALL($A3467:$D3467,1)</f>
        <v>2343</v>
      </c>
      <c r="F3467" s="1" t="n">
        <f aca="false">SMALL($A3467:$D3467,2)</f>
        <v>2568</v>
      </c>
      <c r="G3467" s="1" t="n">
        <f aca="false">SMALL($A3467:$D3467,3)</f>
        <v>4602</v>
      </c>
      <c r="H3467" s="1" t="n">
        <f aca="false">SMALL($A3467:$D3467,4)</f>
        <v>5618</v>
      </c>
      <c r="I3467" s="0" t="str">
        <f aca="false">IF(AND(A3467&lt;&gt;E3467,A3467&lt;&gt;H3467,D3467&lt;&gt;E3467,D3467&lt;&gt;H3467,IF(G3467&gt;F3467,MOD(H3467-E3467,G3467-F3467)=0,FALSE())),1,"")</f>
        <v/>
      </c>
    </row>
    <row r="3468" customFormat="false" ht="15" hidden="false" customHeight="false" outlineLevel="0" collapsed="false">
      <c r="A3468" s="0" t="n">
        <v>2646</v>
      </c>
      <c r="B3468" s="0" t="n">
        <v>5521</v>
      </c>
      <c r="C3468" s="0" t="n">
        <v>1025</v>
      </c>
      <c r="D3468" s="0" t="n">
        <v>8371</v>
      </c>
      <c r="E3468" s="1" t="n">
        <f aca="false">SMALL($A3468:$D3468,1)</f>
        <v>1025</v>
      </c>
      <c r="F3468" s="1" t="n">
        <f aca="false">SMALL($A3468:$D3468,2)</f>
        <v>2646</v>
      </c>
      <c r="G3468" s="1" t="n">
        <f aca="false">SMALL($A3468:$D3468,3)</f>
        <v>5521</v>
      </c>
      <c r="H3468" s="1" t="n">
        <f aca="false">SMALL($A3468:$D3468,4)</f>
        <v>8371</v>
      </c>
      <c r="I3468" s="0" t="str">
        <f aca="false">IF(AND(A3468&lt;&gt;E3468,A3468&lt;&gt;H3468,D3468&lt;&gt;E3468,D3468&lt;&gt;H3468,IF(G3468&gt;F3468,MOD(H3468-E3468,G3468-F3468)=0,FALSE())),1,"")</f>
        <v/>
      </c>
    </row>
    <row r="3469" customFormat="false" ht="15" hidden="false" customHeight="false" outlineLevel="0" collapsed="false">
      <c r="A3469" s="0" t="n">
        <v>3768</v>
      </c>
      <c r="B3469" s="0" t="n">
        <v>1339</v>
      </c>
      <c r="C3469" s="0" t="n">
        <v>9157</v>
      </c>
      <c r="D3469" s="0" t="n">
        <v>5071</v>
      </c>
      <c r="E3469" s="1" t="n">
        <f aca="false">SMALL($A3469:$D3469,1)</f>
        <v>1339</v>
      </c>
      <c r="F3469" s="1" t="n">
        <f aca="false">SMALL($A3469:$D3469,2)</f>
        <v>3768</v>
      </c>
      <c r="G3469" s="1" t="n">
        <f aca="false">SMALL($A3469:$D3469,3)</f>
        <v>5071</v>
      </c>
      <c r="H3469" s="1" t="n">
        <f aca="false">SMALL($A3469:$D3469,4)</f>
        <v>9157</v>
      </c>
      <c r="I3469" s="0" t="n">
        <f aca="false">IF(AND(A3469&lt;&gt;E3469,A3469&lt;&gt;H3469,D3469&lt;&gt;E3469,D3469&lt;&gt;H3469,IF(G3469&gt;F3469,MOD(H3469-E3469,G3469-F3469)=0,FALSE())),1,"")</f>
        <v>1</v>
      </c>
    </row>
    <row r="3470" customFormat="false" ht="15" hidden="false" customHeight="false" outlineLevel="0" collapsed="false">
      <c r="A3470" s="0" t="n">
        <v>5724</v>
      </c>
      <c r="B3470" s="0" t="n">
        <v>3480</v>
      </c>
      <c r="C3470" s="0" t="n">
        <v>1707</v>
      </c>
      <c r="D3470" s="0" t="n">
        <v>5138</v>
      </c>
      <c r="E3470" s="1" t="n">
        <f aca="false">SMALL($A3470:$D3470,1)</f>
        <v>1707</v>
      </c>
      <c r="F3470" s="1" t="n">
        <f aca="false">SMALL($A3470:$D3470,2)</f>
        <v>3480</v>
      </c>
      <c r="G3470" s="1" t="n">
        <f aca="false">SMALL($A3470:$D3470,3)</f>
        <v>5138</v>
      </c>
      <c r="H3470" s="1" t="n">
        <f aca="false">SMALL($A3470:$D3470,4)</f>
        <v>5724</v>
      </c>
      <c r="I3470" s="0" t="str">
        <f aca="false">IF(AND(A3470&lt;&gt;E3470,A3470&lt;&gt;H3470,D3470&lt;&gt;E3470,D3470&lt;&gt;H3470,IF(G3470&gt;F3470,MOD(H3470-E3470,G3470-F3470)=0,FALSE())),1,"")</f>
        <v/>
      </c>
    </row>
    <row r="3471" customFormat="false" ht="15" hidden="false" customHeight="false" outlineLevel="0" collapsed="false">
      <c r="A3471" s="0" t="n">
        <v>7572</v>
      </c>
      <c r="B3471" s="0" t="n">
        <v>8337</v>
      </c>
      <c r="C3471" s="0" t="n">
        <v>2185</v>
      </c>
      <c r="D3471" s="0" t="n">
        <v>8108</v>
      </c>
      <c r="E3471" s="1" t="n">
        <f aca="false">SMALL($A3471:$D3471,1)</f>
        <v>2185</v>
      </c>
      <c r="F3471" s="1" t="n">
        <f aca="false">SMALL($A3471:$D3471,2)</f>
        <v>7572</v>
      </c>
      <c r="G3471" s="1" t="n">
        <f aca="false">SMALL($A3471:$D3471,3)</f>
        <v>8108</v>
      </c>
      <c r="H3471" s="1" t="n">
        <f aca="false">SMALL($A3471:$D3471,4)</f>
        <v>8337</v>
      </c>
      <c r="I3471" s="0" t="str">
        <f aca="false">IF(AND(A3471&lt;&gt;E3471,A3471&lt;&gt;H3471,D3471&lt;&gt;E3471,D3471&lt;&gt;H3471,IF(G3471&gt;F3471,MOD(H3471-E3471,G3471-F3471)=0,FALSE())),1,"")</f>
        <v/>
      </c>
    </row>
    <row r="3472" customFormat="false" ht="15" hidden="false" customHeight="false" outlineLevel="0" collapsed="false">
      <c r="A3472" s="0" t="n">
        <v>3477</v>
      </c>
      <c r="B3472" s="0" t="n">
        <v>8942</v>
      </c>
      <c r="C3472" s="0" t="n">
        <v>638</v>
      </c>
      <c r="D3472" s="0" t="n">
        <v>4169</v>
      </c>
      <c r="E3472" s="1" t="n">
        <f aca="false">SMALL($A3472:$D3472,1)</f>
        <v>638</v>
      </c>
      <c r="F3472" s="1" t="n">
        <f aca="false">SMALL($A3472:$D3472,2)</f>
        <v>3477</v>
      </c>
      <c r="G3472" s="1" t="n">
        <f aca="false">SMALL($A3472:$D3472,3)</f>
        <v>4169</v>
      </c>
      <c r="H3472" s="1" t="n">
        <f aca="false">SMALL($A3472:$D3472,4)</f>
        <v>8942</v>
      </c>
      <c r="I3472" s="0" t="n">
        <f aca="false">IF(AND(A3472&lt;&gt;E3472,A3472&lt;&gt;H3472,D3472&lt;&gt;E3472,D3472&lt;&gt;H3472,IF(G3472&gt;F3472,MOD(H3472-E3472,G3472-F3472)=0,FALSE())),1,"")</f>
        <v>1</v>
      </c>
    </row>
    <row r="3473" customFormat="false" ht="15" hidden="false" customHeight="false" outlineLevel="0" collapsed="false">
      <c r="A3473" s="0" t="n">
        <v>3347</v>
      </c>
      <c r="B3473" s="0" t="n">
        <v>793</v>
      </c>
      <c r="C3473" s="0" t="n">
        <v>914</v>
      </c>
      <c r="D3473" s="0" t="n">
        <v>4612</v>
      </c>
      <c r="E3473" s="1" t="n">
        <f aca="false">SMALL($A3473:$D3473,1)</f>
        <v>793</v>
      </c>
      <c r="F3473" s="1" t="n">
        <f aca="false">SMALL($A3473:$D3473,2)</f>
        <v>914</v>
      </c>
      <c r="G3473" s="1" t="n">
        <f aca="false">SMALL($A3473:$D3473,3)</f>
        <v>3347</v>
      </c>
      <c r="H3473" s="1" t="n">
        <f aca="false">SMALL($A3473:$D3473,4)</f>
        <v>4612</v>
      </c>
      <c r="I3473" s="0" t="str">
        <f aca="false">IF(AND(A3473&lt;&gt;E3473,A3473&lt;&gt;H3473,D3473&lt;&gt;E3473,D3473&lt;&gt;H3473,IF(G3473&gt;F3473,MOD(H3473-E3473,G3473-F3473)=0,FALSE())),1,"")</f>
        <v/>
      </c>
    </row>
    <row r="3474" customFormat="false" ht="15" hidden="false" customHeight="false" outlineLevel="0" collapsed="false">
      <c r="A3474" s="0" t="n">
        <v>8093</v>
      </c>
      <c r="B3474" s="0" t="n">
        <v>3070</v>
      </c>
      <c r="C3474" s="0" t="n">
        <v>8428</v>
      </c>
      <c r="D3474" s="0" t="n">
        <v>7414</v>
      </c>
      <c r="E3474" s="1" t="n">
        <f aca="false">SMALL($A3474:$D3474,1)</f>
        <v>3070</v>
      </c>
      <c r="F3474" s="1" t="n">
        <f aca="false">SMALL($A3474:$D3474,2)</f>
        <v>7414</v>
      </c>
      <c r="G3474" s="1" t="n">
        <f aca="false">SMALL($A3474:$D3474,3)</f>
        <v>8093</v>
      </c>
      <c r="H3474" s="1" t="n">
        <f aca="false">SMALL($A3474:$D3474,4)</f>
        <v>8428</v>
      </c>
      <c r="I3474" s="0" t="str">
        <f aca="false">IF(AND(A3474&lt;&gt;E3474,A3474&lt;&gt;H3474,D3474&lt;&gt;E3474,D3474&lt;&gt;H3474,IF(G3474&gt;F3474,MOD(H3474-E3474,G3474-F3474)=0,FALSE())),1,"")</f>
        <v/>
      </c>
    </row>
    <row r="3475" customFormat="false" ht="15" hidden="false" customHeight="false" outlineLevel="0" collapsed="false">
      <c r="A3475" s="0" t="n">
        <v>5730</v>
      </c>
      <c r="B3475" s="0" t="n">
        <v>4896</v>
      </c>
      <c r="C3475" s="0" t="n">
        <v>8300</v>
      </c>
      <c r="D3475" s="0" t="n">
        <v>9017</v>
      </c>
      <c r="E3475" s="1" t="n">
        <f aca="false">SMALL($A3475:$D3475,1)</f>
        <v>4896</v>
      </c>
      <c r="F3475" s="1" t="n">
        <f aca="false">SMALL($A3475:$D3475,2)</f>
        <v>5730</v>
      </c>
      <c r="G3475" s="1" t="n">
        <f aca="false">SMALL($A3475:$D3475,3)</f>
        <v>8300</v>
      </c>
      <c r="H3475" s="1" t="n">
        <f aca="false">SMALL($A3475:$D3475,4)</f>
        <v>9017</v>
      </c>
      <c r="I3475" s="0" t="str">
        <f aca="false">IF(AND(A3475&lt;&gt;E3475,A3475&lt;&gt;H3475,D3475&lt;&gt;E3475,D3475&lt;&gt;H3475,IF(G3475&gt;F3475,MOD(H3475-E3475,G3475-F3475)=0,FALSE())),1,"")</f>
        <v/>
      </c>
    </row>
    <row r="3476" customFormat="false" ht="15" hidden="false" customHeight="false" outlineLevel="0" collapsed="false">
      <c r="A3476" s="0" t="n">
        <v>994</v>
      </c>
      <c r="B3476" s="0" t="n">
        <v>975</v>
      </c>
      <c r="C3476" s="0" t="n">
        <v>7147</v>
      </c>
      <c r="D3476" s="0" t="n">
        <v>6767</v>
      </c>
      <c r="E3476" s="1" t="n">
        <f aca="false">SMALL($A3476:$D3476,1)</f>
        <v>975</v>
      </c>
      <c r="F3476" s="1" t="n">
        <f aca="false">SMALL($A3476:$D3476,2)</f>
        <v>994</v>
      </c>
      <c r="G3476" s="1" t="n">
        <f aca="false">SMALL($A3476:$D3476,3)</f>
        <v>6767</v>
      </c>
      <c r="H3476" s="1" t="n">
        <f aca="false">SMALL($A3476:$D3476,4)</f>
        <v>7147</v>
      </c>
      <c r="I3476" s="0" t="str">
        <f aca="false">IF(AND(A3476&lt;&gt;E3476,A3476&lt;&gt;H3476,D3476&lt;&gt;E3476,D3476&lt;&gt;H3476,IF(G3476&gt;F3476,MOD(H3476-E3476,G3476-F3476)=0,FALSE())),1,"")</f>
        <v/>
      </c>
    </row>
    <row r="3477" customFormat="false" ht="15" hidden="false" customHeight="false" outlineLevel="0" collapsed="false">
      <c r="A3477" s="0" t="n">
        <v>324</v>
      </c>
      <c r="B3477" s="0" t="n">
        <v>277</v>
      </c>
      <c r="C3477" s="0" t="n">
        <v>2136</v>
      </c>
      <c r="D3477" s="0" t="n">
        <v>768</v>
      </c>
      <c r="E3477" s="1" t="n">
        <f aca="false">SMALL($A3477:$D3477,1)</f>
        <v>277</v>
      </c>
      <c r="F3477" s="1" t="n">
        <f aca="false">SMALL($A3477:$D3477,2)</f>
        <v>324</v>
      </c>
      <c r="G3477" s="1" t="n">
        <f aca="false">SMALL($A3477:$D3477,3)</f>
        <v>768</v>
      </c>
      <c r="H3477" s="1" t="n">
        <f aca="false">SMALL($A3477:$D3477,4)</f>
        <v>2136</v>
      </c>
      <c r="I3477" s="0" t="str">
        <f aca="false">IF(AND(A3477&lt;&gt;E3477,A3477&lt;&gt;H3477,D3477&lt;&gt;E3477,D3477&lt;&gt;H3477,IF(G3477&gt;F3477,MOD(H3477-E3477,G3477-F3477)=0,FALSE())),1,"")</f>
        <v/>
      </c>
    </row>
    <row r="3478" customFormat="false" ht="15" hidden="false" customHeight="false" outlineLevel="0" collapsed="false">
      <c r="A3478" s="0" t="n">
        <v>1831</v>
      </c>
      <c r="B3478" s="0" t="n">
        <v>639</v>
      </c>
      <c r="C3478" s="0" t="n">
        <v>5910</v>
      </c>
      <c r="D3478" s="0" t="n">
        <v>7651</v>
      </c>
      <c r="E3478" s="1" t="n">
        <f aca="false">SMALL($A3478:$D3478,1)</f>
        <v>639</v>
      </c>
      <c r="F3478" s="1" t="n">
        <f aca="false">SMALL($A3478:$D3478,2)</f>
        <v>1831</v>
      </c>
      <c r="G3478" s="1" t="n">
        <f aca="false">SMALL($A3478:$D3478,3)</f>
        <v>5910</v>
      </c>
      <c r="H3478" s="1" t="n">
        <f aca="false">SMALL($A3478:$D3478,4)</f>
        <v>7651</v>
      </c>
      <c r="I3478" s="0" t="str">
        <f aca="false">IF(AND(A3478&lt;&gt;E3478,A3478&lt;&gt;H3478,D3478&lt;&gt;E3478,D3478&lt;&gt;H3478,IF(G3478&gt;F3478,MOD(H3478-E3478,G3478-F3478)=0,FALSE())),1,"")</f>
        <v/>
      </c>
    </row>
    <row r="3479" customFormat="false" ht="15" hidden="false" customHeight="false" outlineLevel="0" collapsed="false">
      <c r="A3479" s="0" t="n">
        <v>6076</v>
      </c>
      <c r="B3479" s="0" t="n">
        <v>578</v>
      </c>
      <c r="C3479" s="0" t="n">
        <v>9421</v>
      </c>
      <c r="D3479" s="0" t="n">
        <v>5870</v>
      </c>
      <c r="E3479" s="1" t="n">
        <f aca="false">SMALL($A3479:$D3479,1)</f>
        <v>578</v>
      </c>
      <c r="F3479" s="1" t="n">
        <f aca="false">SMALL($A3479:$D3479,2)</f>
        <v>5870</v>
      </c>
      <c r="G3479" s="1" t="n">
        <f aca="false">SMALL($A3479:$D3479,3)</f>
        <v>6076</v>
      </c>
      <c r="H3479" s="1" t="n">
        <f aca="false">SMALL($A3479:$D3479,4)</f>
        <v>9421</v>
      </c>
      <c r="I3479" s="0" t="str">
        <f aca="false">IF(AND(A3479&lt;&gt;E3479,A3479&lt;&gt;H3479,D3479&lt;&gt;E3479,D3479&lt;&gt;H3479,IF(G3479&gt;F3479,MOD(H3479-E3479,G3479-F3479)=0,FALSE())),1,"")</f>
        <v/>
      </c>
    </row>
    <row r="3480" customFormat="false" ht="15" hidden="false" customHeight="false" outlineLevel="0" collapsed="false">
      <c r="A3480" s="0" t="n">
        <v>2512</v>
      </c>
      <c r="B3480" s="0" t="n">
        <v>7567</v>
      </c>
      <c r="C3480" s="0" t="n">
        <v>1723</v>
      </c>
      <c r="D3480" s="0" t="n">
        <v>4460</v>
      </c>
      <c r="E3480" s="1" t="n">
        <f aca="false">SMALL($A3480:$D3480,1)</f>
        <v>1723</v>
      </c>
      <c r="F3480" s="1" t="n">
        <f aca="false">SMALL($A3480:$D3480,2)</f>
        <v>2512</v>
      </c>
      <c r="G3480" s="1" t="n">
        <f aca="false">SMALL($A3480:$D3480,3)</f>
        <v>4460</v>
      </c>
      <c r="H3480" s="1" t="n">
        <f aca="false">SMALL($A3480:$D3480,4)</f>
        <v>7567</v>
      </c>
      <c r="I3480" s="0" t="n">
        <f aca="false">IF(AND(A3480&lt;&gt;E3480,A3480&lt;&gt;H3480,D3480&lt;&gt;E3480,D3480&lt;&gt;H3480,IF(G3480&gt;F3480,MOD(H3480-E3480,G3480-F3480)=0,FALSE())),1,"")</f>
        <v>1</v>
      </c>
    </row>
    <row r="3481" customFormat="false" ht="15" hidden="false" customHeight="false" outlineLevel="0" collapsed="false">
      <c r="A3481" s="0" t="n">
        <v>3425</v>
      </c>
      <c r="B3481" s="0" t="n">
        <v>1907</v>
      </c>
      <c r="C3481" s="0" t="n">
        <v>8225</v>
      </c>
      <c r="D3481" s="0" t="n">
        <v>4478</v>
      </c>
      <c r="E3481" s="1" t="n">
        <f aca="false">SMALL($A3481:$D3481,1)</f>
        <v>1907</v>
      </c>
      <c r="F3481" s="1" t="n">
        <f aca="false">SMALL($A3481:$D3481,2)</f>
        <v>3425</v>
      </c>
      <c r="G3481" s="1" t="n">
        <f aca="false">SMALL($A3481:$D3481,3)</f>
        <v>4478</v>
      </c>
      <c r="H3481" s="1" t="n">
        <f aca="false">SMALL($A3481:$D3481,4)</f>
        <v>8225</v>
      </c>
      <c r="I3481" s="0" t="n">
        <f aca="false">IF(AND(A3481&lt;&gt;E3481,A3481&lt;&gt;H3481,D3481&lt;&gt;E3481,D3481&lt;&gt;H3481,IF(G3481&gt;F3481,MOD(H3481-E3481,G3481-F3481)=0,FALSE())),1,"")</f>
        <v>1</v>
      </c>
    </row>
    <row r="3482" customFormat="false" ht="15" hidden="false" customHeight="false" outlineLevel="0" collapsed="false">
      <c r="A3482" s="0" t="n">
        <v>948</v>
      </c>
      <c r="B3482" s="0" t="n">
        <v>3419</v>
      </c>
      <c r="C3482" s="0" t="n">
        <v>1746</v>
      </c>
      <c r="D3482" s="0" t="n">
        <v>463</v>
      </c>
      <c r="E3482" s="1" t="n">
        <f aca="false">SMALL($A3482:$D3482,1)</f>
        <v>463</v>
      </c>
      <c r="F3482" s="1" t="n">
        <f aca="false">SMALL($A3482:$D3482,2)</f>
        <v>948</v>
      </c>
      <c r="G3482" s="1" t="n">
        <f aca="false">SMALL($A3482:$D3482,3)</f>
        <v>1746</v>
      </c>
      <c r="H3482" s="1" t="n">
        <f aca="false">SMALL($A3482:$D3482,4)</f>
        <v>3419</v>
      </c>
      <c r="I3482" s="0" t="str">
        <f aca="false">IF(AND(A3482&lt;&gt;E3482,A3482&lt;&gt;H3482,D3482&lt;&gt;E3482,D3482&lt;&gt;H3482,IF(G3482&gt;F3482,MOD(H3482-E3482,G3482-F3482)=0,FALSE())),1,"")</f>
        <v/>
      </c>
    </row>
    <row r="3483" customFormat="false" ht="15" hidden="false" customHeight="false" outlineLevel="0" collapsed="false">
      <c r="A3483" s="0" t="n">
        <v>977</v>
      </c>
      <c r="B3483" s="0" t="n">
        <v>3248</v>
      </c>
      <c r="C3483" s="0" t="n">
        <v>7967</v>
      </c>
      <c r="D3483" s="0" t="n">
        <v>7969</v>
      </c>
      <c r="E3483" s="1" t="n">
        <f aca="false">SMALL($A3483:$D3483,1)</f>
        <v>977</v>
      </c>
      <c r="F3483" s="1" t="n">
        <f aca="false">SMALL($A3483:$D3483,2)</f>
        <v>3248</v>
      </c>
      <c r="G3483" s="1" t="n">
        <f aca="false">SMALL($A3483:$D3483,3)</f>
        <v>7967</v>
      </c>
      <c r="H3483" s="1" t="n">
        <f aca="false">SMALL($A3483:$D3483,4)</f>
        <v>7969</v>
      </c>
      <c r="I3483" s="0" t="str">
        <f aca="false">IF(AND(A3483&lt;&gt;E3483,A3483&lt;&gt;H3483,D3483&lt;&gt;E3483,D3483&lt;&gt;H3483,IF(G3483&gt;F3483,MOD(H3483-E3483,G3483-F3483)=0,FALSE())),1,"")</f>
        <v/>
      </c>
    </row>
    <row r="3484" customFormat="false" ht="15" hidden="false" customHeight="false" outlineLevel="0" collapsed="false">
      <c r="A3484" s="0" t="n">
        <v>5847</v>
      </c>
      <c r="B3484" s="0" t="n">
        <v>4557</v>
      </c>
      <c r="C3484" s="0" t="n">
        <v>232</v>
      </c>
      <c r="D3484" s="0" t="n">
        <v>9385</v>
      </c>
      <c r="E3484" s="1" t="n">
        <f aca="false">SMALL($A3484:$D3484,1)</f>
        <v>232</v>
      </c>
      <c r="F3484" s="1" t="n">
        <f aca="false">SMALL($A3484:$D3484,2)</f>
        <v>4557</v>
      </c>
      <c r="G3484" s="1" t="n">
        <f aca="false">SMALL($A3484:$D3484,3)</f>
        <v>5847</v>
      </c>
      <c r="H3484" s="1" t="n">
        <f aca="false">SMALL($A3484:$D3484,4)</f>
        <v>9385</v>
      </c>
      <c r="I3484" s="0" t="str">
        <f aca="false">IF(AND(A3484&lt;&gt;E3484,A3484&lt;&gt;H3484,D3484&lt;&gt;E3484,D3484&lt;&gt;H3484,IF(G3484&gt;F3484,MOD(H3484-E3484,G3484-F3484)=0,FALSE())),1,"")</f>
        <v/>
      </c>
    </row>
    <row r="3485" customFormat="false" ht="15" hidden="false" customHeight="false" outlineLevel="0" collapsed="false">
      <c r="A3485" s="0" t="n">
        <v>1606</v>
      </c>
      <c r="B3485" s="0" t="n">
        <v>6630</v>
      </c>
      <c r="C3485" s="0" t="n">
        <v>1143</v>
      </c>
      <c r="D3485" s="0" t="n">
        <v>264</v>
      </c>
      <c r="E3485" s="1" t="n">
        <f aca="false">SMALL($A3485:$D3485,1)</f>
        <v>264</v>
      </c>
      <c r="F3485" s="1" t="n">
        <f aca="false">SMALL($A3485:$D3485,2)</f>
        <v>1143</v>
      </c>
      <c r="G3485" s="1" t="n">
        <f aca="false">SMALL($A3485:$D3485,3)</f>
        <v>1606</v>
      </c>
      <c r="H3485" s="1" t="n">
        <f aca="false">SMALL($A3485:$D3485,4)</f>
        <v>6630</v>
      </c>
      <c r="I3485" s="0" t="str">
        <f aca="false">IF(AND(A3485&lt;&gt;E3485,A3485&lt;&gt;H3485,D3485&lt;&gt;E3485,D3485&lt;&gt;H3485,IF(G3485&gt;F3485,MOD(H3485-E3485,G3485-F3485)=0,FALSE())),1,"")</f>
        <v/>
      </c>
    </row>
    <row r="3486" customFormat="false" ht="15" hidden="false" customHeight="false" outlineLevel="0" collapsed="false">
      <c r="A3486" s="0" t="n">
        <v>8959</v>
      </c>
      <c r="B3486" s="0" t="n">
        <v>4015</v>
      </c>
      <c r="C3486" s="0" t="n">
        <v>267</v>
      </c>
      <c r="D3486" s="0" t="n">
        <v>7856</v>
      </c>
      <c r="E3486" s="1" t="n">
        <f aca="false">SMALL($A3486:$D3486,1)</f>
        <v>267</v>
      </c>
      <c r="F3486" s="1" t="n">
        <f aca="false">SMALL($A3486:$D3486,2)</f>
        <v>4015</v>
      </c>
      <c r="G3486" s="1" t="n">
        <f aca="false">SMALL($A3486:$D3486,3)</f>
        <v>7856</v>
      </c>
      <c r="H3486" s="1" t="n">
        <f aca="false">SMALL($A3486:$D3486,4)</f>
        <v>8959</v>
      </c>
      <c r="I3486" s="0" t="str">
        <f aca="false">IF(AND(A3486&lt;&gt;E3486,A3486&lt;&gt;H3486,D3486&lt;&gt;E3486,D3486&lt;&gt;H3486,IF(G3486&gt;F3486,MOD(H3486-E3486,G3486-F3486)=0,FALSE())),1,"")</f>
        <v/>
      </c>
    </row>
    <row r="3487" customFormat="false" ht="15" hidden="false" customHeight="false" outlineLevel="0" collapsed="false">
      <c r="A3487" s="0" t="n">
        <v>3024</v>
      </c>
      <c r="B3487" s="0" t="n">
        <v>8055</v>
      </c>
      <c r="C3487" s="0" t="n">
        <v>1029</v>
      </c>
      <c r="D3487" s="0" t="n">
        <v>6537</v>
      </c>
      <c r="E3487" s="1" t="n">
        <f aca="false">SMALL($A3487:$D3487,1)</f>
        <v>1029</v>
      </c>
      <c r="F3487" s="1" t="n">
        <f aca="false">SMALL($A3487:$D3487,2)</f>
        <v>3024</v>
      </c>
      <c r="G3487" s="1" t="n">
        <f aca="false">SMALL($A3487:$D3487,3)</f>
        <v>6537</v>
      </c>
      <c r="H3487" s="1" t="n">
        <f aca="false">SMALL($A3487:$D3487,4)</f>
        <v>8055</v>
      </c>
      <c r="I3487" s="0" t="n">
        <f aca="false">IF(AND(A3487&lt;&gt;E3487,A3487&lt;&gt;H3487,D3487&lt;&gt;E3487,D3487&lt;&gt;H3487,IF(G3487&gt;F3487,MOD(H3487-E3487,G3487-F3487)=0,FALSE())),1,"")</f>
        <v>1</v>
      </c>
    </row>
    <row r="3488" customFormat="false" ht="15" hidden="false" customHeight="false" outlineLevel="0" collapsed="false">
      <c r="A3488" s="0" t="n">
        <v>2239</v>
      </c>
      <c r="B3488" s="0" t="n">
        <v>9100</v>
      </c>
      <c r="C3488" s="0" t="n">
        <v>1695</v>
      </c>
      <c r="D3488" s="0" t="n">
        <v>7706</v>
      </c>
      <c r="E3488" s="1" t="n">
        <f aca="false">SMALL($A3488:$D3488,1)</f>
        <v>1695</v>
      </c>
      <c r="F3488" s="1" t="n">
        <f aca="false">SMALL($A3488:$D3488,2)</f>
        <v>2239</v>
      </c>
      <c r="G3488" s="1" t="n">
        <f aca="false">SMALL($A3488:$D3488,3)</f>
        <v>7706</v>
      </c>
      <c r="H3488" s="1" t="n">
        <f aca="false">SMALL($A3488:$D3488,4)</f>
        <v>9100</v>
      </c>
      <c r="I3488" s="0" t="str">
        <f aca="false">IF(AND(A3488&lt;&gt;E3488,A3488&lt;&gt;H3488,D3488&lt;&gt;E3488,D3488&lt;&gt;H3488,IF(G3488&gt;F3488,MOD(H3488-E3488,G3488-F3488)=0,FALSE())),1,"")</f>
        <v/>
      </c>
    </row>
    <row r="3489" customFormat="false" ht="15" hidden="false" customHeight="false" outlineLevel="0" collapsed="false">
      <c r="A3489" s="0" t="n">
        <v>4232</v>
      </c>
      <c r="B3489" s="0" t="n">
        <v>4146</v>
      </c>
      <c r="C3489" s="0" t="n">
        <v>5952</v>
      </c>
      <c r="D3489" s="0" t="n">
        <v>6186</v>
      </c>
      <c r="E3489" s="1" t="n">
        <f aca="false">SMALL($A3489:$D3489,1)</f>
        <v>4146</v>
      </c>
      <c r="F3489" s="1" t="n">
        <f aca="false">SMALL($A3489:$D3489,2)</f>
        <v>4232</v>
      </c>
      <c r="G3489" s="1" t="n">
        <f aca="false">SMALL($A3489:$D3489,3)</f>
        <v>5952</v>
      </c>
      <c r="H3489" s="1" t="n">
        <f aca="false">SMALL($A3489:$D3489,4)</f>
        <v>6186</v>
      </c>
      <c r="I3489" s="0" t="str">
        <f aca="false">IF(AND(A3489&lt;&gt;E3489,A3489&lt;&gt;H3489,D3489&lt;&gt;E3489,D3489&lt;&gt;H3489,IF(G3489&gt;F3489,MOD(H3489-E3489,G3489-F3489)=0,FALSE())),1,"")</f>
        <v/>
      </c>
    </row>
    <row r="3490" customFormat="false" ht="15" hidden="false" customHeight="false" outlineLevel="0" collapsed="false">
      <c r="A3490" s="0" t="n">
        <v>6190</v>
      </c>
      <c r="B3490" s="0" t="n">
        <v>5146</v>
      </c>
      <c r="C3490" s="0" t="n">
        <v>5702</v>
      </c>
      <c r="D3490" s="0" t="n">
        <v>1320</v>
      </c>
      <c r="E3490" s="1" t="n">
        <f aca="false">SMALL($A3490:$D3490,1)</f>
        <v>1320</v>
      </c>
      <c r="F3490" s="1" t="n">
        <f aca="false">SMALL($A3490:$D3490,2)</f>
        <v>5146</v>
      </c>
      <c r="G3490" s="1" t="n">
        <f aca="false">SMALL($A3490:$D3490,3)</f>
        <v>5702</v>
      </c>
      <c r="H3490" s="1" t="n">
        <f aca="false">SMALL($A3490:$D3490,4)</f>
        <v>6190</v>
      </c>
      <c r="I3490" s="0" t="str">
        <f aca="false">IF(AND(A3490&lt;&gt;E3490,A3490&lt;&gt;H3490,D3490&lt;&gt;E3490,D3490&lt;&gt;H3490,IF(G3490&gt;F3490,MOD(H3490-E3490,G3490-F3490)=0,FALSE())),1,"")</f>
        <v/>
      </c>
    </row>
    <row r="3491" customFormat="false" ht="15" hidden="false" customHeight="false" outlineLevel="0" collapsed="false">
      <c r="A3491" s="0" t="n">
        <v>90</v>
      </c>
      <c r="B3491" s="0" t="n">
        <v>7431</v>
      </c>
      <c r="C3491" s="0" t="n">
        <v>9708</v>
      </c>
      <c r="D3491" s="0" t="n">
        <v>2171</v>
      </c>
      <c r="E3491" s="1" t="n">
        <f aca="false">SMALL($A3491:$D3491,1)</f>
        <v>90</v>
      </c>
      <c r="F3491" s="1" t="n">
        <f aca="false">SMALL($A3491:$D3491,2)</f>
        <v>2171</v>
      </c>
      <c r="G3491" s="1" t="n">
        <f aca="false">SMALL($A3491:$D3491,3)</f>
        <v>7431</v>
      </c>
      <c r="H3491" s="1" t="n">
        <f aca="false">SMALL($A3491:$D3491,4)</f>
        <v>9708</v>
      </c>
      <c r="I3491" s="0" t="str">
        <f aca="false">IF(AND(A3491&lt;&gt;E3491,A3491&lt;&gt;H3491,D3491&lt;&gt;E3491,D3491&lt;&gt;H3491,IF(G3491&gt;F3491,MOD(H3491-E3491,G3491-F3491)=0,FALSE())),1,"")</f>
        <v/>
      </c>
    </row>
    <row r="3492" customFormat="false" ht="15" hidden="false" customHeight="false" outlineLevel="0" collapsed="false">
      <c r="A3492" s="0" t="n">
        <v>1186</v>
      </c>
      <c r="B3492" s="0" t="n">
        <v>2228</v>
      </c>
      <c r="C3492" s="0" t="n">
        <v>3984</v>
      </c>
      <c r="D3492" s="0" t="n">
        <v>395</v>
      </c>
      <c r="E3492" s="1" t="n">
        <f aca="false">SMALL($A3492:$D3492,1)</f>
        <v>395</v>
      </c>
      <c r="F3492" s="1" t="n">
        <f aca="false">SMALL($A3492:$D3492,2)</f>
        <v>1186</v>
      </c>
      <c r="G3492" s="1" t="n">
        <f aca="false">SMALL($A3492:$D3492,3)</f>
        <v>2228</v>
      </c>
      <c r="H3492" s="1" t="n">
        <f aca="false">SMALL($A3492:$D3492,4)</f>
        <v>3984</v>
      </c>
      <c r="I3492" s="0" t="str">
        <f aca="false">IF(AND(A3492&lt;&gt;E3492,A3492&lt;&gt;H3492,D3492&lt;&gt;E3492,D3492&lt;&gt;H3492,IF(G3492&gt;F3492,MOD(H3492-E3492,G3492-F3492)=0,FALSE())),1,"")</f>
        <v/>
      </c>
    </row>
    <row r="3493" customFormat="false" ht="15" hidden="false" customHeight="false" outlineLevel="0" collapsed="false">
      <c r="A3493" s="0" t="n">
        <v>9623</v>
      </c>
      <c r="B3493" s="0" t="n">
        <v>5789</v>
      </c>
      <c r="C3493" s="0" t="n">
        <v>6265</v>
      </c>
      <c r="D3493" s="0" t="n">
        <v>4978</v>
      </c>
      <c r="E3493" s="1" t="n">
        <f aca="false">SMALL($A3493:$D3493,1)</f>
        <v>4978</v>
      </c>
      <c r="F3493" s="1" t="n">
        <f aca="false">SMALL($A3493:$D3493,2)</f>
        <v>5789</v>
      </c>
      <c r="G3493" s="1" t="n">
        <f aca="false">SMALL($A3493:$D3493,3)</f>
        <v>6265</v>
      </c>
      <c r="H3493" s="1" t="n">
        <f aca="false">SMALL($A3493:$D3493,4)</f>
        <v>9623</v>
      </c>
      <c r="I3493" s="0" t="str">
        <f aca="false">IF(AND(A3493&lt;&gt;E3493,A3493&lt;&gt;H3493,D3493&lt;&gt;E3493,D3493&lt;&gt;H3493,IF(G3493&gt;F3493,MOD(H3493-E3493,G3493-F3493)=0,FALSE())),1,"")</f>
        <v/>
      </c>
    </row>
    <row r="3494" customFormat="false" ht="15" hidden="false" customHeight="false" outlineLevel="0" collapsed="false">
      <c r="A3494" s="0" t="n">
        <v>1685</v>
      </c>
      <c r="B3494" s="0" t="n">
        <v>5086</v>
      </c>
      <c r="C3494" s="0" t="n">
        <v>4416</v>
      </c>
      <c r="D3494" s="0" t="n">
        <v>4506</v>
      </c>
      <c r="E3494" s="1" t="n">
        <f aca="false">SMALL($A3494:$D3494,1)</f>
        <v>1685</v>
      </c>
      <c r="F3494" s="1" t="n">
        <f aca="false">SMALL($A3494:$D3494,2)</f>
        <v>4416</v>
      </c>
      <c r="G3494" s="1" t="n">
        <f aca="false">SMALL($A3494:$D3494,3)</f>
        <v>4506</v>
      </c>
      <c r="H3494" s="1" t="n">
        <f aca="false">SMALL($A3494:$D3494,4)</f>
        <v>5086</v>
      </c>
      <c r="I3494" s="0" t="str">
        <f aca="false">IF(AND(A3494&lt;&gt;E3494,A3494&lt;&gt;H3494,D3494&lt;&gt;E3494,D3494&lt;&gt;H3494,IF(G3494&gt;F3494,MOD(H3494-E3494,G3494-F3494)=0,FALSE())),1,"")</f>
        <v/>
      </c>
    </row>
    <row r="3495" customFormat="false" ht="15" hidden="false" customHeight="false" outlineLevel="0" collapsed="false">
      <c r="A3495" s="0" t="n">
        <v>2533</v>
      </c>
      <c r="B3495" s="0" t="n">
        <v>3898</v>
      </c>
      <c r="C3495" s="0" t="n">
        <v>1277</v>
      </c>
      <c r="D3495" s="0" t="n">
        <v>5799</v>
      </c>
      <c r="E3495" s="1" t="n">
        <f aca="false">SMALL($A3495:$D3495,1)</f>
        <v>1277</v>
      </c>
      <c r="F3495" s="1" t="n">
        <f aca="false">SMALL($A3495:$D3495,2)</f>
        <v>2533</v>
      </c>
      <c r="G3495" s="1" t="n">
        <f aca="false">SMALL($A3495:$D3495,3)</f>
        <v>3898</v>
      </c>
      <c r="H3495" s="1" t="n">
        <f aca="false">SMALL($A3495:$D3495,4)</f>
        <v>5799</v>
      </c>
      <c r="I3495" s="0" t="str">
        <f aca="false">IF(AND(A3495&lt;&gt;E3495,A3495&lt;&gt;H3495,D3495&lt;&gt;E3495,D3495&lt;&gt;H3495,IF(G3495&gt;F3495,MOD(H3495-E3495,G3495-F3495)=0,FALSE())),1,"")</f>
        <v/>
      </c>
    </row>
    <row r="3496" customFormat="false" ht="15" hidden="false" customHeight="false" outlineLevel="0" collapsed="false">
      <c r="A3496" s="0" t="n">
        <v>270</v>
      </c>
      <c r="B3496" s="0" t="n">
        <v>9294</v>
      </c>
      <c r="C3496" s="0" t="n">
        <v>5909</v>
      </c>
      <c r="D3496" s="0" t="n">
        <v>9793</v>
      </c>
      <c r="E3496" s="1" t="n">
        <f aca="false">SMALL($A3496:$D3496,1)</f>
        <v>270</v>
      </c>
      <c r="F3496" s="1" t="n">
        <f aca="false">SMALL($A3496:$D3496,2)</f>
        <v>5909</v>
      </c>
      <c r="G3496" s="1" t="n">
        <f aca="false">SMALL($A3496:$D3496,3)</f>
        <v>9294</v>
      </c>
      <c r="H3496" s="1" t="n">
        <f aca="false">SMALL($A3496:$D3496,4)</f>
        <v>9793</v>
      </c>
      <c r="I3496" s="0" t="str">
        <f aca="false">IF(AND(A3496&lt;&gt;E3496,A3496&lt;&gt;H3496,D3496&lt;&gt;E3496,D3496&lt;&gt;H3496,IF(G3496&gt;F3496,MOD(H3496-E3496,G3496-F3496)=0,FALSE())),1,"")</f>
        <v/>
      </c>
    </row>
    <row r="3497" customFormat="false" ht="15" hidden="false" customHeight="false" outlineLevel="0" collapsed="false">
      <c r="A3497" s="0" t="n">
        <v>321</v>
      </c>
      <c r="B3497" s="0" t="n">
        <v>4517</v>
      </c>
      <c r="C3497" s="0" t="n">
        <v>6152</v>
      </c>
      <c r="D3497" s="0" t="n">
        <v>1079</v>
      </c>
      <c r="E3497" s="1" t="n">
        <f aca="false">SMALL($A3497:$D3497,1)</f>
        <v>321</v>
      </c>
      <c r="F3497" s="1" t="n">
        <f aca="false">SMALL($A3497:$D3497,2)</f>
        <v>1079</v>
      </c>
      <c r="G3497" s="1" t="n">
        <f aca="false">SMALL($A3497:$D3497,3)</f>
        <v>4517</v>
      </c>
      <c r="H3497" s="1" t="n">
        <f aca="false">SMALL($A3497:$D3497,4)</f>
        <v>6152</v>
      </c>
      <c r="I3497" s="0" t="str">
        <f aca="false">IF(AND(A3497&lt;&gt;E3497,A3497&lt;&gt;H3497,D3497&lt;&gt;E3497,D3497&lt;&gt;H3497,IF(G3497&gt;F3497,MOD(H3497-E3497,G3497-F3497)=0,FALSE())),1,"")</f>
        <v/>
      </c>
    </row>
    <row r="3498" customFormat="false" ht="15" hidden="false" customHeight="false" outlineLevel="0" collapsed="false">
      <c r="A3498" s="0" t="n">
        <v>8305</v>
      </c>
      <c r="B3498" s="0" t="n">
        <v>3837</v>
      </c>
      <c r="C3498" s="0" t="n">
        <v>4771</v>
      </c>
      <c r="D3498" s="0" t="n">
        <v>3865</v>
      </c>
      <c r="E3498" s="1" t="n">
        <f aca="false">SMALL($A3498:$D3498,1)</f>
        <v>3837</v>
      </c>
      <c r="F3498" s="1" t="n">
        <f aca="false">SMALL($A3498:$D3498,2)</f>
        <v>3865</v>
      </c>
      <c r="G3498" s="1" t="n">
        <f aca="false">SMALL($A3498:$D3498,3)</f>
        <v>4771</v>
      </c>
      <c r="H3498" s="1" t="n">
        <f aca="false">SMALL($A3498:$D3498,4)</f>
        <v>8305</v>
      </c>
      <c r="I3498" s="0" t="str">
        <f aca="false">IF(AND(A3498&lt;&gt;E3498,A3498&lt;&gt;H3498,D3498&lt;&gt;E3498,D3498&lt;&gt;H3498,IF(G3498&gt;F3498,MOD(H3498-E3498,G3498-F3498)=0,FALSE())),1,"")</f>
        <v/>
      </c>
    </row>
    <row r="3499" customFormat="false" ht="15" hidden="false" customHeight="false" outlineLevel="0" collapsed="false">
      <c r="A3499" s="0" t="n">
        <v>579</v>
      </c>
      <c r="B3499" s="0" t="n">
        <v>8101</v>
      </c>
      <c r="C3499" s="0" t="n">
        <v>8300</v>
      </c>
      <c r="D3499" s="0" t="n">
        <v>2849</v>
      </c>
      <c r="E3499" s="1" t="n">
        <f aca="false">SMALL($A3499:$D3499,1)</f>
        <v>579</v>
      </c>
      <c r="F3499" s="1" t="n">
        <f aca="false">SMALL($A3499:$D3499,2)</f>
        <v>2849</v>
      </c>
      <c r="G3499" s="1" t="n">
        <f aca="false">SMALL($A3499:$D3499,3)</f>
        <v>8101</v>
      </c>
      <c r="H3499" s="1" t="n">
        <f aca="false">SMALL($A3499:$D3499,4)</f>
        <v>8300</v>
      </c>
      <c r="I3499" s="0" t="str">
        <f aca="false">IF(AND(A3499&lt;&gt;E3499,A3499&lt;&gt;H3499,D3499&lt;&gt;E3499,D3499&lt;&gt;H3499,IF(G3499&gt;F3499,MOD(H3499-E3499,G3499-F3499)=0,FALSE())),1,"")</f>
        <v/>
      </c>
    </row>
    <row r="3500" customFormat="false" ht="15" hidden="false" customHeight="false" outlineLevel="0" collapsed="false">
      <c r="A3500" s="0" t="n">
        <v>6867</v>
      </c>
      <c r="B3500" s="0" t="n">
        <v>736</v>
      </c>
      <c r="C3500" s="0" t="n">
        <v>6302</v>
      </c>
      <c r="D3500" s="0" t="n">
        <v>2121</v>
      </c>
      <c r="E3500" s="1" t="n">
        <f aca="false">SMALL($A3500:$D3500,1)</f>
        <v>736</v>
      </c>
      <c r="F3500" s="1" t="n">
        <f aca="false">SMALL($A3500:$D3500,2)</f>
        <v>2121</v>
      </c>
      <c r="G3500" s="1" t="n">
        <f aca="false">SMALL($A3500:$D3500,3)</f>
        <v>6302</v>
      </c>
      <c r="H3500" s="1" t="n">
        <f aca="false">SMALL($A3500:$D3500,4)</f>
        <v>6867</v>
      </c>
      <c r="I3500" s="0" t="str">
        <f aca="false">IF(AND(A3500&lt;&gt;E3500,A3500&lt;&gt;H3500,D3500&lt;&gt;E3500,D3500&lt;&gt;H3500,IF(G3500&gt;F3500,MOD(H3500-E3500,G3500-F3500)=0,FALSE())),1,"")</f>
        <v/>
      </c>
    </row>
    <row r="3501" customFormat="false" ht="15" hidden="false" customHeight="false" outlineLevel="0" collapsed="false">
      <c r="A3501" s="0" t="n">
        <v>4433</v>
      </c>
      <c r="B3501" s="0" t="n">
        <v>8743</v>
      </c>
      <c r="C3501" s="0" t="n">
        <v>1909</v>
      </c>
      <c r="D3501" s="0" t="n">
        <v>9991</v>
      </c>
      <c r="E3501" s="1" t="n">
        <f aca="false">SMALL($A3501:$D3501,1)</f>
        <v>1909</v>
      </c>
      <c r="F3501" s="1" t="n">
        <f aca="false">SMALL($A3501:$D3501,2)</f>
        <v>4433</v>
      </c>
      <c r="G3501" s="1" t="n">
        <f aca="false">SMALL($A3501:$D3501,3)</f>
        <v>8743</v>
      </c>
      <c r="H3501" s="1" t="n">
        <f aca="false">SMALL($A3501:$D3501,4)</f>
        <v>9991</v>
      </c>
      <c r="I3501" s="0" t="str">
        <f aca="false">IF(AND(A3501&lt;&gt;E3501,A3501&lt;&gt;H3501,D3501&lt;&gt;E3501,D3501&lt;&gt;H3501,IF(G3501&gt;F3501,MOD(H3501-E3501,G3501-F3501)=0,FALSE())),1,"")</f>
        <v/>
      </c>
    </row>
    <row r="3502" customFormat="false" ht="15" hidden="false" customHeight="false" outlineLevel="0" collapsed="false">
      <c r="A3502" s="0" t="n">
        <v>1528</v>
      </c>
      <c r="B3502" s="0" t="n">
        <v>346</v>
      </c>
      <c r="C3502" s="0" t="n">
        <v>702</v>
      </c>
      <c r="D3502" s="0" t="n">
        <v>2439</v>
      </c>
      <c r="E3502" s="1" t="n">
        <f aca="false">SMALL($A3502:$D3502,1)</f>
        <v>346</v>
      </c>
      <c r="F3502" s="1" t="n">
        <f aca="false">SMALL($A3502:$D3502,2)</f>
        <v>702</v>
      </c>
      <c r="G3502" s="1" t="n">
        <f aca="false">SMALL($A3502:$D3502,3)</f>
        <v>1528</v>
      </c>
      <c r="H3502" s="1" t="n">
        <f aca="false">SMALL($A3502:$D3502,4)</f>
        <v>2439</v>
      </c>
      <c r="I3502" s="0" t="str">
        <f aca="false">IF(AND(A3502&lt;&gt;E3502,A3502&lt;&gt;H3502,D3502&lt;&gt;E3502,D3502&lt;&gt;H3502,IF(G3502&gt;F3502,MOD(H3502-E3502,G3502-F3502)=0,FALSE())),1,"")</f>
        <v/>
      </c>
    </row>
    <row r="3503" customFormat="false" ht="15" hidden="false" customHeight="false" outlineLevel="0" collapsed="false">
      <c r="A3503" s="0" t="n">
        <v>624</v>
      </c>
      <c r="B3503" s="0" t="n">
        <v>59</v>
      </c>
      <c r="C3503" s="0" t="n">
        <v>914</v>
      </c>
      <c r="D3503" s="0" t="n">
        <v>3381</v>
      </c>
      <c r="E3503" s="1" t="n">
        <f aca="false">SMALL($A3503:$D3503,1)</f>
        <v>59</v>
      </c>
      <c r="F3503" s="1" t="n">
        <f aca="false">SMALL($A3503:$D3503,2)</f>
        <v>624</v>
      </c>
      <c r="G3503" s="1" t="n">
        <f aca="false">SMALL($A3503:$D3503,3)</f>
        <v>914</v>
      </c>
      <c r="H3503" s="1" t="n">
        <f aca="false">SMALL($A3503:$D3503,4)</f>
        <v>3381</v>
      </c>
      <c r="I3503" s="0" t="str">
        <f aca="false">IF(AND(A3503&lt;&gt;E3503,A3503&lt;&gt;H3503,D3503&lt;&gt;E3503,D3503&lt;&gt;H3503,IF(G3503&gt;F3503,MOD(H3503-E3503,G3503-F3503)=0,FALSE())),1,"")</f>
        <v/>
      </c>
    </row>
    <row r="3504" customFormat="false" ht="15" hidden="false" customHeight="false" outlineLevel="0" collapsed="false">
      <c r="A3504" s="0" t="n">
        <v>4425</v>
      </c>
      <c r="B3504" s="0" t="n">
        <v>7929</v>
      </c>
      <c r="C3504" s="0" t="n">
        <v>149</v>
      </c>
      <c r="D3504" s="0" t="n">
        <v>8186</v>
      </c>
      <c r="E3504" s="1" t="n">
        <f aca="false">SMALL($A3504:$D3504,1)</f>
        <v>149</v>
      </c>
      <c r="F3504" s="1" t="n">
        <f aca="false">SMALL($A3504:$D3504,2)</f>
        <v>4425</v>
      </c>
      <c r="G3504" s="1" t="n">
        <f aca="false">SMALL($A3504:$D3504,3)</f>
        <v>7929</v>
      </c>
      <c r="H3504" s="1" t="n">
        <f aca="false">SMALL($A3504:$D3504,4)</f>
        <v>8186</v>
      </c>
      <c r="I3504" s="0" t="str">
        <f aca="false">IF(AND(A3504&lt;&gt;E3504,A3504&lt;&gt;H3504,D3504&lt;&gt;E3504,D3504&lt;&gt;H3504,IF(G3504&gt;F3504,MOD(H3504-E3504,G3504-F3504)=0,FALSE())),1,"")</f>
        <v/>
      </c>
    </row>
    <row r="3505" customFormat="false" ht="15" hidden="false" customHeight="false" outlineLevel="0" collapsed="false">
      <c r="A3505" s="0" t="n">
        <v>6917</v>
      </c>
      <c r="B3505" s="0" t="n">
        <v>9257</v>
      </c>
      <c r="C3505" s="0" t="n">
        <v>8945</v>
      </c>
      <c r="D3505" s="0" t="n">
        <v>4533</v>
      </c>
      <c r="E3505" s="1" t="n">
        <f aca="false">SMALL($A3505:$D3505,1)</f>
        <v>4533</v>
      </c>
      <c r="F3505" s="1" t="n">
        <f aca="false">SMALL($A3505:$D3505,2)</f>
        <v>6917</v>
      </c>
      <c r="G3505" s="1" t="n">
        <f aca="false">SMALL($A3505:$D3505,3)</f>
        <v>8945</v>
      </c>
      <c r="H3505" s="1" t="n">
        <f aca="false">SMALL($A3505:$D3505,4)</f>
        <v>9257</v>
      </c>
      <c r="I3505" s="0" t="str">
        <f aca="false">IF(AND(A3505&lt;&gt;E3505,A3505&lt;&gt;H3505,D3505&lt;&gt;E3505,D3505&lt;&gt;H3505,IF(G3505&gt;F3505,MOD(H3505-E3505,G3505-F3505)=0,FALSE())),1,"")</f>
        <v/>
      </c>
    </row>
    <row r="3506" customFormat="false" ht="15" hidden="false" customHeight="false" outlineLevel="0" collapsed="false">
      <c r="A3506" s="0" t="n">
        <v>9010</v>
      </c>
      <c r="B3506" s="0" t="n">
        <v>1222</v>
      </c>
      <c r="C3506" s="0" t="n">
        <v>3849</v>
      </c>
      <c r="D3506" s="0" t="n">
        <v>643</v>
      </c>
      <c r="E3506" s="1" t="n">
        <f aca="false">SMALL($A3506:$D3506,1)</f>
        <v>643</v>
      </c>
      <c r="F3506" s="1" t="n">
        <f aca="false">SMALL($A3506:$D3506,2)</f>
        <v>1222</v>
      </c>
      <c r="G3506" s="1" t="n">
        <f aca="false">SMALL($A3506:$D3506,3)</f>
        <v>3849</v>
      </c>
      <c r="H3506" s="1" t="n">
        <f aca="false">SMALL($A3506:$D3506,4)</f>
        <v>9010</v>
      </c>
      <c r="I3506" s="0" t="str">
        <f aca="false">IF(AND(A3506&lt;&gt;E3506,A3506&lt;&gt;H3506,D3506&lt;&gt;E3506,D3506&lt;&gt;H3506,IF(G3506&gt;F3506,MOD(H3506-E3506,G3506-F3506)=0,FALSE())),1,"")</f>
        <v/>
      </c>
    </row>
    <row r="3507" customFormat="false" ht="15" hidden="false" customHeight="false" outlineLevel="0" collapsed="false">
      <c r="A3507" s="0" t="n">
        <v>7210</v>
      </c>
      <c r="B3507" s="0" t="n">
        <v>5805</v>
      </c>
      <c r="C3507" s="0" t="n">
        <v>5456</v>
      </c>
      <c r="D3507" s="0" t="n">
        <v>4949</v>
      </c>
      <c r="E3507" s="1" t="n">
        <f aca="false">SMALL($A3507:$D3507,1)</f>
        <v>4949</v>
      </c>
      <c r="F3507" s="1" t="n">
        <f aca="false">SMALL($A3507:$D3507,2)</f>
        <v>5456</v>
      </c>
      <c r="G3507" s="1" t="n">
        <f aca="false">SMALL($A3507:$D3507,3)</f>
        <v>5805</v>
      </c>
      <c r="H3507" s="1" t="n">
        <f aca="false">SMALL($A3507:$D3507,4)</f>
        <v>7210</v>
      </c>
      <c r="I3507" s="0" t="str">
        <f aca="false">IF(AND(A3507&lt;&gt;E3507,A3507&lt;&gt;H3507,D3507&lt;&gt;E3507,D3507&lt;&gt;H3507,IF(G3507&gt;F3507,MOD(H3507-E3507,G3507-F3507)=0,FALSE())),1,"")</f>
        <v/>
      </c>
    </row>
    <row r="3508" customFormat="false" ht="15" hidden="false" customHeight="false" outlineLevel="0" collapsed="false">
      <c r="A3508" s="0" t="n">
        <v>9558</v>
      </c>
      <c r="B3508" s="0" t="n">
        <v>1420</v>
      </c>
      <c r="C3508" s="0" t="n">
        <v>3980</v>
      </c>
      <c r="D3508" s="0" t="n">
        <v>4241</v>
      </c>
      <c r="E3508" s="1" t="n">
        <f aca="false">SMALL($A3508:$D3508,1)</f>
        <v>1420</v>
      </c>
      <c r="F3508" s="1" t="n">
        <f aca="false">SMALL($A3508:$D3508,2)</f>
        <v>3980</v>
      </c>
      <c r="G3508" s="1" t="n">
        <f aca="false">SMALL($A3508:$D3508,3)</f>
        <v>4241</v>
      </c>
      <c r="H3508" s="1" t="n">
        <f aca="false">SMALL($A3508:$D3508,4)</f>
        <v>9558</v>
      </c>
      <c r="I3508" s="0" t="str">
        <f aca="false">IF(AND(A3508&lt;&gt;E3508,A3508&lt;&gt;H3508,D3508&lt;&gt;E3508,D3508&lt;&gt;H3508,IF(G3508&gt;F3508,MOD(H3508-E3508,G3508-F3508)=0,FALSE())),1,"")</f>
        <v/>
      </c>
    </row>
    <row r="3509" customFormat="false" ht="15" hidden="false" customHeight="false" outlineLevel="0" collapsed="false">
      <c r="A3509" s="0" t="n">
        <v>3464</v>
      </c>
      <c r="B3509" s="0" t="n">
        <v>1676</v>
      </c>
      <c r="C3509" s="0" t="n">
        <v>9256</v>
      </c>
      <c r="D3509" s="0" t="n">
        <v>4222</v>
      </c>
      <c r="E3509" s="1" t="n">
        <f aca="false">SMALL($A3509:$D3509,1)</f>
        <v>1676</v>
      </c>
      <c r="F3509" s="1" t="n">
        <f aca="false">SMALL($A3509:$D3509,2)</f>
        <v>3464</v>
      </c>
      <c r="G3509" s="1" t="n">
        <f aca="false">SMALL($A3509:$D3509,3)</f>
        <v>4222</v>
      </c>
      <c r="H3509" s="1" t="n">
        <f aca="false">SMALL($A3509:$D3509,4)</f>
        <v>9256</v>
      </c>
      <c r="I3509" s="0" t="n">
        <f aca="false">IF(AND(A3509&lt;&gt;E3509,A3509&lt;&gt;H3509,D3509&lt;&gt;E3509,D3509&lt;&gt;H3509,IF(G3509&gt;F3509,MOD(H3509-E3509,G3509-F3509)=0,FALSE())),1,"")</f>
        <v>1</v>
      </c>
    </row>
    <row r="3510" customFormat="false" ht="15" hidden="false" customHeight="false" outlineLevel="0" collapsed="false">
      <c r="A3510" s="0" t="n">
        <v>3774</v>
      </c>
      <c r="B3510" s="0" t="n">
        <v>8426</v>
      </c>
      <c r="C3510" s="0" t="n">
        <v>4488</v>
      </c>
      <c r="D3510" s="0" t="n">
        <v>2610</v>
      </c>
      <c r="E3510" s="1" t="n">
        <f aca="false">SMALL($A3510:$D3510,1)</f>
        <v>2610</v>
      </c>
      <c r="F3510" s="1" t="n">
        <f aca="false">SMALL($A3510:$D3510,2)</f>
        <v>3774</v>
      </c>
      <c r="G3510" s="1" t="n">
        <f aca="false">SMALL($A3510:$D3510,3)</f>
        <v>4488</v>
      </c>
      <c r="H3510" s="1" t="n">
        <f aca="false">SMALL($A3510:$D3510,4)</f>
        <v>8426</v>
      </c>
      <c r="I3510" s="0" t="str">
        <f aca="false">IF(AND(A3510&lt;&gt;E3510,A3510&lt;&gt;H3510,D3510&lt;&gt;E3510,D3510&lt;&gt;H3510,IF(G3510&gt;F3510,MOD(H3510-E3510,G3510-F3510)=0,FALSE())),1,"")</f>
        <v/>
      </c>
    </row>
    <row r="3511" customFormat="false" ht="15" hidden="false" customHeight="false" outlineLevel="0" collapsed="false">
      <c r="A3511" s="0" t="n">
        <v>5095</v>
      </c>
      <c r="B3511" s="0" t="n">
        <v>5703</v>
      </c>
      <c r="C3511" s="0" t="n">
        <v>1400</v>
      </c>
      <c r="D3511" s="0" t="n">
        <v>4569</v>
      </c>
      <c r="E3511" s="1" t="n">
        <f aca="false">SMALL($A3511:$D3511,1)</f>
        <v>1400</v>
      </c>
      <c r="F3511" s="1" t="n">
        <f aca="false">SMALL($A3511:$D3511,2)</f>
        <v>4569</v>
      </c>
      <c r="G3511" s="1" t="n">
        <f aca="false">SMALL($A3511:$D3511,3)</f>
        <v>5095</v>
      </c>
      <c r="H3511" s="1" t="n">
        <f aca="false">SMALL($A3511:$D3511,4)</f>
        <v>5703</v>
      </c>
      <c r="I3511" s="0" t="str">
        <f aca="false">IF(AND(A3511&lt;&gt;E3511,A3511&lt;&gt;H3511,D3511&lt;&gt;E3511,D3511&lt;&gt;H3511,IF(G3511&gt;F3511,MOD(H3511-E3511,G3511-F3511)=0,FALSE())),1,"")</f>
        <v/>
      </c>
    </row>
    <row r="3512" customFormat="false" ht="15" hidden="false" customHeight="false" outlineLevel="0" collapsed="false">
      <c r="A3512" s="0" t="n">
        <v>4539</v>
      </c>
      <c r="B3512" s="0" t="n">
        <v>9153</v>
      </c>
      <c r="C3512" s="0" t="n">
        <v>7910</v>
      </c>
      <c r="D3512" s="0" t="n">
        <v>4426</v>
      </c>
      <c r="E3512" s="1" t="n">
        <f aca="false">SMALL($A3512:$D3512,1)</f>
        <v>4426</v>
      </c>
      <c r="F3512" s="1" t="n">
        <f aca="false">SMALL($A3512:$D3512,2)</f>
        <v>4539</v>
      </c>
      <c r="G3512" s="1" t="n">
        <f aca="false">SMALL($A3512:$D3512,3)</f>
        <v>7910</v>
      </c>
      <c r="H3512" s="1" t="n">
        <f aca="false">SMALL($A3512:$D3512,4)</f>
        <v>9153</v>
      </c>
      <c r="I3512" s="0" t="str">
        <f aca="false">IF(AND(A3512&lt;&gt;E3512,A3512&lt;&gt;H3512,D3512&lt;&gt;E3512,D3512&lt;&gt;H3512,IF(G3512&gt;F3512,MOD(H3512-E3512,G3512-F3512)=0,FALSE())),1,"")</f>
        <v/>
      </c>
    </row>
    <row r="3513" customFormat="false" ht="15" hidden="false" customHeight="false" outlineLevel="0" collapsed="false">
      <c r="A3513" s="0" t="n">
        <v>7247</v>
      </c>
      <c r="B3513" s="0" t="n">
        <v>2351</v>
      </c>
      <c r="C3513" s="0" t="n">
        <v>8144</v>
      </c>
      <c r="D3513" s="0" t="n">
        <v>8620</v>
      </c>
      <c r="E3513" s="1" t="n">
        <f aca="false">SMALL($A3513:$D3513,1)</f>
        <v>2351</v>
      </c>
      <c r="F3513" s="1" t="n">
        <f aca="false">SMALL($A3513:$D3513,2)</f>
        <v>7247</v>
      </c>
      <c r="G3513" s="1" t="n">
        <f aca="false">SMALL($A3513:$D3513,3)</f>
        <v>8144</v>
      </c>
      <c r="H3513" s="1" t="n">
        <f aca="false">SMALL($A3513:$D3513,4)</f>
        <v>8620</v>
      </c>
      <c r="I3513" s="0" t="str">
        <f aca="false">IF(AND(A3513&lt;&gt;E3513,A3513&lt;&gt;H3513,D3513&lt;&gt;E3513,D3513&lt;&gt;H3513,IF(G3513&gt;F3513,MOD(H3513-E3513,G3513-F3513)=0,FALSE())),1,"")</f>
        <v/>
      </c>
    </row>
    <row r="3514" customFormat="false" ht="15" hidden="false" customHeight="false" outlineLevel="0" collapsed="false">
      <c r="A3514" s="0" t="n">
        <v>8714</v>
      </c>
      <c r="B3514" s="0" t="n">
        <v>2408</v>
      </c>
      <c r="C3514" s="0" t="n">
        <v>5323</v>
      </c>
      <c r="D3514" s="0" t="n">
        <v>4251</v>
      </c>
      <c r="E3514" s="1" t="n">
        <f aca="false">SMALL($A3514:$D3514,1)</f>
        <v>2408</v>
      </c>
      <c r="F3514" s="1" t="n">
        <f aca="false">SMALL($A3514:$D3514,2)</f>
        <v>4251</v>
      </c>
      <c r="G3514" s="1" t="n">
        <f aca="false">SMALL($A3514:$D3514,3)</f>
        <v>5323</v>
      </c>
      <c r="H3514" s="1" t="n">
        <f aca="false">SMALL($A3514:$D3514,4)</f>
        <v>8714</v>
      </c>
      <c r="I3514" s="0" t="str">
        <f aca="false">IF(AND(A3514&lt;&gt;E3514,A3514&lt;&gt;H3514,D3514&lt;&gt;E3514,D3514&lt;&gt;H3514,IF(G3514&gt;F3514,MOD(H3514-E3514,G3514-F3514)=0,FALSE())),1,"")</f>
        <v/>
      </c>
    </row>
    <row r="3515" customFormat="false" ht="15" hidden="false" customHeight="false" outlineLevel="0" collapsed="false">
      <c r="A3515" s="0" t="n">
        <v>9663</v>
      </c>
      <c r="B3515" s="0" t="n">
        <v>9602</v>
      </c>
      <c r="C3515" s="0" t="n">
        <v>356</v>
      </c>
      <c r="D3515" s="0" t="n">
        <v>7793</v>
      </c>
      <c r="E3515" s="1" t="n">
        <f aca="false">SMALL($A3515:$D3515,1)</f>
        <v>356</v>
      </c>
      <c r="F3515" s="1" t="n">
        <f aca="false">SMALL($A3515:$D3515,2)</f>
        <v>7793</v>
      </c>
      <c r="G3515" s="1" t="n">
        <f aca="false">SMALL($A3515:$D3515,3)</f>
        <v>9602</v>
      </c>
      <c r="H3515" s="1" t="n">
        <f aca="false">SMALL($A3515:$D3515,4)</f>
        <v>9663</v>
      </c>
      <c r="I3515" s="0" t="str">
        <f aca="false">IF(AND(A3515&lt;&gt;E3515,A3515&lt;&gt;H3515,D3515&lt;&gt;E3515,D3515&lt;&gt;H3515,IF(G3515&gt;F3515,MOD(H3515-E3515,G3515-F3515)=0,FALSE())),1,"")</f>
        <v/>
      </c>
    </row>
    <row r="3516" customFormat="false" ht="15" hidden="false" customHeight="false" outlineLevel="0" collapsed="false">
      <c r="A3516" s="0" t="n">
        <v>668</v>
      </c>
      <c r="B3516" s="0" t="n">
        <v>1163</v>
      </c>
      <c r="C3516" s="0" t="n">
        <v>1298</v>
      </c>
      <c r="D3516" s="0" t="n">
        <v>7146</v>
      </c>
      <c r="E3516" s="1" t="n">
        <f aca="false">SMALL($A3516:$D3516,1)</f>
        <v>668</v>
      </c>
      <c r="F3516" s="1" t="n">
        <f aca="false">SMALL($A3516:$D3516,2)</f>
        <v>1163</v>
      </c>
      <c r="G3516" s="1" t="n">
        <f aca="false">SMALL($A3516:$D3516,3)</f>
        <v>1298</v>
      </c>
      <c r="H3516" s="1" t="n">
        <f aca="false">SMALL($A3516:$D3516,4)</f>
        <v>7146</v>
      </c>
      <c r="I3516" s="0" t="str">
        <f aca="false">IF(AND(A3516&lt;&gt;E3516,A3516&lt;&gt;H3516,D3516&lt;&gt;E3516,D3516&lt;&gt;H3516,IF(G3516&gt;F3516,MOD(H3516-E3516,G3516-F3516)=0,FALSE())),1,"")</f>
        <v/>
      </c>
    </row>
    <row r="3517" customFormat="false" ht="15" hidden="false" customHeight="false" outlineLevel="0" collapsed="false">
      <c r="A3517" s="0" t="n">
        <v>9928</v>
      </c>
      <c r="B3517" s="0" t="n">
        <v>9641</v>
      </c>
      <c r="C3517" s="0" t="n">
        <v>429</v>
      </c>
      <c r="D3517" s="0" t="n">
        <v>3131</v>
      </c>
      <c r="E3517" s="1" t="n">
        <f aca="false">SMALL($A3517:$D3517,1)</f>
        <v>429</v>
      </c>
      <c r="F3517" s="1" t="n">
        <f aca="false">SMALL($A3517:$D3517,2)</f>
        <v>3131</v>
      </c>
      <c r="G3517" s="1" t="n">
        <f aca="false">SMALL($A3517:$D3517,3)</f>
        <v>9641</v>
      </c>
      <c r="H3517" s="1" t="n">
        <f aca="false">SMALL($A3517:$D3517,4)</f>
        <v>9928</v>
      </c>
      <c r="I3517" s="0" t="str">
        <f aca="false">IF(AND(A3517&lt;&gt;E3517,A3517&lt;&gt;H3517,D3517&lt;&gt;E3517,D3517&lt;&gt;H3517,IF(G3517&gt;F3517,MOD(H3517-E3517,G3517-F3517)=0,FALSE())),1,"")</f>
        <v/>
      </c>
    </row>
    <row r="3518" customFormat="false" ht="15" hidden="false" customHeight="false" outlineLevel="0" collapsed="false">
      <c r="A3518" s="0" t="n">
        <v>3386</v>
      </c>
      <c r="B3518" s="0" t="n">
        <v>5113</v>
      </c>
      <c r="C3518" s="0" t="n">
        <v>8161</v>
      </c>
      <c r="D3518" s="0" t="n">
        <v>7337</v>
      </c>
      <c r="E3518" s="1" t="n">
        <f aca="false">SMALL($A3518:$D3518,1)</f>
        <v>3386</v>
      </c>
      <c r="F3518" s="1" t="n">
        <f aca="false">SMALL($A3518:$D3518,2)</f>
        <v>5113</v>
      </c>
      <c r="G3518" s="1" t="n">
        <f aca="false">SMALL($A3518:$D3518,3)</f>
        <v>7337</v>
      </c>
      <c r="H3518" s="1" t="n">
        <f aca="false">SMALL($A3518:$D3518,4)</f>
        <v>8161</v>
      </c>
      <c r="I3518" s="0" t="str">
        <f aca="false">IF(AND(A3518&lt;&gt;E3518,A3518&lt;&gt;H3518,D3518&lt;&gt;E3518,D3518&lt;&gt;H3518,IF(G3518&gt;F3518,MOD(H3518-E3518,G3518-F3518)=0,FALSE())),1,"")</f>
        <v/>
      </c>
    </row>
    <row r="3519" customFormat="false" ht="15" hidden="false" customHeight="false" outlineLevel="0" collapsed="false">
      <c r="A3519" s="0" t="n">
        <v>2439</v>
      </c>
      <c r="B3519" s="0" t="n">
        <v>9684</v>
      </c>
      <c r="C3519" s="0" t="n">
        <v>7213</v>
      </c>
      <c r="D3519" s="0" t="n">
        <v>1818</v>
      </c>
      <c r="E3519" s="1" t="n">
        <f aca="false">SMALL($A3519:$D3519,1)</f>
        <v>1818</v>
      </c>
      <c r="F3519" s="1" t="n">
        <f aca="false">SMALL($A3519:$D3519,2)</f>
        <v>2439</v>
      </c>
      <c r="G3519" s="1" t="n">
        <f aca="false">SMALL($A3519:$D3519,3)</f>
        <v>7213</v>
      </c>
      <c r="H3519" s="1" t="n">
        <f aca="false">SMALL($A3519:$D3519,4)</f>
        <v>9684</v>
      </c>
      <c r="I3519" s="0" t="str">
        <f aca="false">IF(AND(A3519&lt;&gt;E3519,A3519&lt;&gt;H3519,D3519&lt;&gt;E3519,D3519&lt;&gt;H3519,IF(G3519&gt;F3519,MOD(H3519-E3519,G3519-F3519)=0,FALSE())),1,"")</f>
        <v/>
      </c>
    </row>
    <row r="3520" customFormat="false" ht="15" hidden="false" customHeight="false" outlineLevel="0" collapsed="false">
      <c r="A3520" s="0" t="n">
        <v>6561</v>
      </c>
      <c r="B3520" s="0" t="n">
        <v>7042</v>
      </c>
      <c r="C3520" s="0" t="n">
        <v>6945</v>
      </c>
      <c r="D3520" s="0" t="n">
        <v>9216</v>
      </c>
      <c r="E3520" s="1" t="n">
        <f aca="false">SMALL($A3520:$D3520,1)</f>
        <v>6561</v>
      </c>
      <c r="F3520" s="1" t="n">
        <f aca="false">SMALL($A3520:$D3520,2)</f>
        <v>6945</v>
      </c>
      <c r="G3520" s="1" t="n">
        <f aca="false">SMALL($A3520:$D3520,3)</f>
        <v>7042</v>
      </c>
      <c r="H3520" s="1" t="n">
        <f aca="false">SMALL($A3520:$D3520,4)</f>
        <v>9216</v>
      </c>
      <c r="I3520" s="0" t="str">
        <f aca="false">IF(AND(A3520&lt;&gt;E3520,A3520&lt;&gt;H3520,D3520&lt;&gt;E3520,D3520&lt;&gt;H3520,IF(G3520&gt;F3520,MOD(H3520-E3520,G3520-F3520)=0,FALSE())),1,"")</f>
        <v/>
      </c>
    </row>
    <row r="3521" customFormat="false" ht="15" hidden="false" customHeight="false" outlineLevel="0" collapsed="false">
      <c r="A3521" s="0" t="n">
        <v>7180</v>
      </c>
      <c r="B3521" s="0" t="n">
        <v>9808</v>
      </c>
      <c r="C3521" s="0" t="n">
        <v>3042</v>
      </c>
      <c r="D3521" s="0" t="n">
        <v>2171</v>
      </c>
      <c r="E3521" s="1" t="n">
        <f aca="false">SMALL($A3521:$D3521,1)</f>
        <v>2171</v>
      </c>
      <c r="F3521" s="1" t="n">
        <f aca="false">SMALL($A3521:$D3521,2)</f>
        <v>3042</v>
      </c>
      <c r="G3521" s="1" t="n">
        <f aca="false">SMALL($A3521:$D3521,3)</f>
        <v>7180</v>
      </c>
      <c r="H3521" s="1" t="n">
        <f aca="false">SMALL($A3521:$D3521,4)</f>
        <v>9808</v>
      </c>
      <c r="I3521" s="0" t="str">
        <f aca="false">IF(AND(A3521&lt;&gt;E3521,A3521&lt;&gt;H3521,D3521&lt;&gt;E3521,D3521&lt;&gt;H3521,IF(G3521&gt;F3521,MOD(H3521-E3521,G3521-F3521)=0,FALSE())),1,"")</f>
        <v/>
      </c>
    </row>
    <row r="3522" customFormat="false" ht="15" hidden="false" customHeight="false" outlineLevel="0" collapsed="false">
      <c r="A3522" s="0" t="n">
        <v>2992</v>
      </c>
      <c r="B3522" s="0" t="n">
        <v>1900</v>
      </c>
      <c r="C3522" s="0" t="n">
        <v>7458</v>
      </c>
      <c r="D3522" s="0" t="n">
        <v>5771</v>
      </c>
      <c r="E3522" s="1" t="n">
        <f aca="false">SMALL($A3522:$D3522,1)</f>
        <v>1900</v>
      </c>
      <c r="F3522" s="1" t="n">
        <f aca="false">SMALL($A3522:$D3522,2)</f>
        <v>2992</v>
      </c>
      <c r="G3522" s="1" t="n">
        <f aca="false">SMALL($A3522:$D3522,3)</f>
        <v>5771</v>
      </c>
      <c r="H3522" s="1" t="n">
        <f aca="false">SMALL($A3522:$D3522,4)</f>
        <v>7458</v>
      </c>
      <c r="I3522" s="0" t="n">
        <f aca="false">IF(AND(A3522&lt;&gt;E3522,A3522&lt;&gt;H3522,D3522&lt;&gt;E3522,D3522&lt;&gt;H3522,IF(G3522&gt;F3522,MOD(H3522-E3522,G3522-F3522)=0,FALSE())),1,"")</f>
        <v>1</v>
      </c>
    </row>
    <row r="3523" customFormat="false" ht="15" hidden="false" customHeight="false" outlineLevel="0" collapsed="false">
      <c r="A3523" s="0" t="n">
        <v>1170</v>
      </c>
      <c r="B3523" s="0" t="n">
        <v>6727</v>
      </c>
      <c r="C3523" s="0" t="n">
        <v>6403</v>
      </c>
      <c r="D3523" s="0" t="n">
        <v>2214</v>
      </c>
      <c r="E3523" s="1" t="n">
        <f aca="false">SMALL($A3523:$D3523,1)</f>
        <v>1170</v>
      </c>
      <c r="F3523" s="1" t="n">
        <f aca="false">SMALL($A3523:$D3523,2)</f>
        <v>2214</v>
      </c>
      <c r="G3523" s="1" t="n">
        <f aca="false">SMALL($A3523:$D3523,3)</f>
        <v>6403</v>
      </c>
      <c r="H3523" s="1" t="n">
        <f aca="false">SMALL($A3523:$D3523,4)</f>
        <v>6727</v>
      </c>
      <c r="I3523" s="0" t="str">
        <f aca="false">IF(AND(A3523&lt;&gt;E3523,A3523&lt;&gt;H3523,D3523&lt;&gt;E3523,D3523&lt;&gt;H3523,IF(G3523&gt;F3523,MOD(H3523-E3523,G3523-F3523)=0,FALSE())),1,"")</f>
        <v/>
      </c>
    </row>
    <row r="3524" customFormat="false" ht="15" hidden="false" customHeight="false" outlineLevel="0" collapsed="false">
      <c r="A3524" s="0" t="n">
        <v>184</v>
      </c>
      <c r="B3524" s="0" t="n">
        <v>184</v>
      </c>
      <c r="C3524" s="0" t="n">
        <v>3884</v>
      </c>
      <c r="D3524" s="0" t="n">
        <v>664</v>
      </c>
      <c r="E3524" s="1" t="n">
        <f aca="false">SMALL($A3524:$D3524,1)</f>
        <v>184</v>
      </c>
      <c r="F3524" s="1" t="n">
        <f aca="false">SMALL($A3524:$D3524,2)</f>
        <v>184</v>
      </c>
      <c r="G3524" s="1" t="n">
        <f aca="false">SMALL($A3524:$D3524,3)</f>
        <v>664</v>
      </c>
      <c r="H3524" s="1" t="n">
        <f aca="false">SMALL($A3524:$D3524,4)</f>
        <v>3884</v>
      </c>
      <c r="I3524" s="0" t="str">
        <f aca="false">IF(AND(A3524&lt;&gt;E3524,A3524&lt;&gt;H3524,D3524&lt;&gt;E3524,D3524&lt;&gt;H3524,IF(G3524&gt;F3524,MOD(H3524-E3524,G3524-F3524)=0,FALSE())),1,"")</f>
        <v/>
      </c>
    </row>
    <row r="3525" customFormat="false" ht="15" hidden="false" customHeight="false" outlineLevel="0" collapsed="false">
      <c r="A3525" s="0" t="n">
        <v>6491</v>
      </c>
      <c r="B3525" s="0" t="n">
        <v>9588</v>
      </c>
      <c r="C3525" s="0" t="n">
        <v>1100</v>
      </c>
      <c r="D3525" s="0" t="n">
        <v>7618</v>
      </c>
      <c r="E3525" s="1" t="n">
        <f aca="false">SMALL($A3525:$D3525,1)</f>
        <v>1100</v>
      </c>
      <c r="F3525" s="1" t="n">
        <f aca="false">SMALL($A3525:$D3525,2)</f>
        <v>6491</v>
      </c>
      <c r="G3525" s="1" t="n">
        <f aca="false">SMALL($A3525:$D3525,3)</f>
        <v>7618</v>
      </c>
      <c r="H3525" s="1" t="n">
        <f aca="false">SMALL($A3525:$D3525,4)</f>
        <v>9588</v>
      </c>
      <c r="I3525" s="0" t="str">
        <f aca="false">IF(AND(A3525&lt;&gt;E3525,A3525&lt;&gt;H3525,D3525&lt;&gt;E3525,D3525&lt;&gt;H3525,IF(G3525&gt;F3525,MOD(H3525-E3525,G3525-F3525)=0,FALSE())),1,"")</f>
        <v/>
      </c>
    </row>
    <row r="3526" customFormat="false" ht="15" hidden="false" customHeight="false" outlineLevel="0" collapsed="false">
      <c r="A3526" s="0" t="n">
        <v>7255</v>
      </c>
      <c r="B3526" s="0" t="n">
        <v>280</v>
      </c>
      <c r="C3526" s="0" t="n">
        <v>383</v>
      </c>
      <c r="D3526" s="0" t="n">
        <v>4140</v>
      </c>
      <c r="E3526" s="1" t="n">
        <f aca="false">SMALL($A3526:$D3526,1)</f>
        <v>280</v>
      </c>
      <c r="F3526" s="1" t="n">
        <f aca="false">SMALL($A3526:$D3526,2)</f>
        <v>383</v>
      </c>
      <c r="G3526" s="1" t="n">
        <f aca="false">SMALL($A3526:$D3526,3)</f>
        <v>4140</v>
      </c>
      <c r="H3526" s="1" t="n">
        <f aca="false">SMALL($A3526:$D3526,4)</f>
        <v>7255</v>
      </c>
      <c r="I3526" s="0" t="str">
        <f aca="false">IF(AND(A3526&lt;&gt;E3526,A3526&lt;&gt;H3526,D3526&lt;&gt;E3526,D3526&lt;&gt;H3526,IF(G3526&gt;F3526,MOD(H3526-E3526,G3526-F3526)=0,FALSE())),1,"")</f>
        <v/>
      </c>
    </row>
    <row r="3527" customFormat="false" ht="15" hidden="false" customHeight="false" outlineLevel="0" collapsed="false">
      <c r="A3527" s="0" t="n">
        <v>2209</v>
      </c>
      <c r="B3527" s="0" t="n">
        <v>432</v>
      </c>
      <c r="C3527" s="0" t="n">
        <v>296</v>
      </c>
      <c r="D3527" s="0" t="n">
        <v>9743</v>
      </c>
      <c r="E3527" s="1" t="n">
        <f aca="false">SMALL($A3527:$D3527,1)</f>
        <v>296</v>
      </c>
      <c r="F3527" s="1" t="n">
        <f aca="false">SMALL($A3527:$D3527,2)</f>
        <v>432</v>
      </c>
      <c r="G3527" s="1" t="n">
        <f aca="false">SMALL($A3527:$D3527,3)</f>
        <v>2209</v>
      </c>
      <c r="H3527" s="1" t="n">
        <f aca="false">SMALL($A3527:$D3527,4)</f>
        <v>9743</v>
      </c>
      <c r="I3527" s="0" t="str">
        <f aca="false">IF(AND(A3527&lt;&gt;E3527,A3527&lt;&gt;H3527,D3527&lt;&gt;E3527,D3527&lt;&gt;H3527,IF(G3527&gt;F3527,MOD(H3527-E3527,G3527-F3527)=0,FALSE())),1,"")</f>
        <v/>
      </c>
    </row>
    <row r="3528" customFormat="false" ht="15" hidden="false" customHeight="false" outlineLevel="0" collapsed="false">
      <c r="A3528" s="0" t="n">
        <v>7319</v>
      </c>
      <c r="B3528" s="0" t="n">
        <v>8537</v>
      </c>
      <c r="C3528" s="0" t="n">
        <v>4481</v>
      </c>
      <c r="D3528" s="0" t="n">
        <v>2</v>
      </c>
      <c r="E3528" s="1" t="n">
        <f aca="false">SMALL($A3528:$D3528,1)</f>
        <v>2</v>
      </c>
      <c r="F3528" s="1" t="n">
        <f aca="false">SMALL($A3528:$D3528,2)</f>
        <v>4481</v>
      </c>
      <c r="G3528" s="1" t="n">
        <f aca="false">SMALL($A3528:$D3528,3)</f>
        <v>7319</v>
      </c>
      <c r="H3528" s="1" t="n">
        <f aca="false">SMALL($A3528:$D3528,4)</f>
        <v>8537</v>
      </c>
      <c r="I3528" s="0" t="str">
        <f aca="false">IF(AND(A3528&lt;&gt;E3528,A3528&lt;&gt;H3528,D3528&lt;&gt;E3528,D3528&lt;&gt;H3528,IF(G3528&gt;F3528,MOD(H3528-E3528,G3528-F3528)=0,FALSE())),1,"")</f>
        <v/>
      </c>
    </row>
    <row r="3529" customFormat="false" ht="15" hidden="false" customHeight="false" outlineLevel="0" collapsed="false">
      <c r="A3529" s="0" t="n">
        <v>9393</v>
      </c>
      <c r="B3529" s="0" t="n">
        <v>5107</v>
      </c>
      <c r="C3529" s="0" t="n">
        <v>6732</v>
      </c>
      <c r="D3529" s="0" t="n">
        <v>5983</v>
      </c>
      <c r="E3529" s="1" t="n">
        <f aca="false">SMALL($A3529:$D3529,1)</f>
        <v>5107</v>
      </c>
      <c r="F3529" s="1" t="n">
        <f aca="false">SMALL($A3529:$D3529,2)</f>
        <v>5983</v>
      </c>
      <c r="G3529" s="1" t="n">
        <f aca="false">SMALL($A3529:$D3529,3)</f>
        <v>6732</v>
      </c>
      <c r="H3529" s="1" t="n">
        <f aca="false">SMALL($A3529:$D3529,4)</f>
        <v>9393</v>
      </c>
      <c r="I3529" s="0" t="str">
        <f aca="false">IF(AND(A3529&lt;&gt;E3529,A3529&lt;&gt;H3529,D3529&lt;&gt;E3529,D3529&lt;&gt;H3529,IF(G3529&gt;F3529,MOD(H3529-E3529,G3529-F3529)=0,FALSE())),1,"")</f>
        <v/>
      </c>
    </row>
    <row r="3530" customFormat="false" ht="15" hidden="false" customHeight="false" outlineLevel="0" collapsed="false">
      <c r="A3530" s="0" t="n">
        <v>1805</v>
      </c>
      <c r="B3530" s="0" t="n">
        <v>4778</v>
      </c>
      <c r="C3530" s="0" t="n">
        <v>2808</v>
      </c>
      <c r="D3530" s="0" t="n">
        <v>5604</v>
      </c>
      <c r="E3530" s="1" t="n">
        <f aca="false">SMALL($A3530:$D3530,1)</f>
        <v>1805</v>
      </c>
      <c r="F3530" s="1" t="n">
        <f aca="false">SMALL($A3530:$D3530,2)</f>
        <v>2808</v>
      </c>
      <c r="G3530" s="1" t="n">
        <f aca="false">SMALL($A3530:$D3530,3)</f>
        <v>4778</v>
      </c>
      <c r="H3530" s="1" t="n">
        <f aca="false">SMALL($A3530:$D3530,4)</f>
        <v>5604</v>
      </c>
      <c r="I3530" s="0" t="str">
        <f aca="false">IF(AND(A3530&lt;&gt;E3530,A3530&lt;&gt;H3530,D3530&lt;&gt;E3530,D3530&lt;&gt;H3530,IF(G3530&gt;F3530,MOD(H3530-E3530,G3530-F3530)=0,FALSE())),1,"")</f>
        <v/>
      </c>
    </row>
    <row r="3531" customFormat="false" ht="15" hidden="false" customHeight="false" outlineLevel="0" collapsed="false">
      <c r="A3531" s="0" t="n">
        <v>3699</v>
      </c>
      <c r="B3531" s="0" t="n">
        <v>4478</v>
      </c>
      <c r="C3531" s="0" t="n">
        <v>4668</v>
      </c>
      <c r="D3531" s="0" t="n">
        <v>1682</v>
      </c>
      <c r="E3531" s="1" t="n">
        <f aca="false">SMALL($A3531:$D3531,1)</f>
        <v>1682</v>
      </c>
      <c r="F3531" s="1" t="n">
        <f aca="false">SMALL($A3531:$D3531,2)</f>
        <v>3699</v>
      </c>
      <c r="G3531" s="1" t="n">
        <f aca="false">SMALL($A3531:$D3531,3)</f>
        <v>4478</v>
      </c>
      <c r="H3531" s="1" t="n">
        <f aca="false">SMALL($A3531:$D3531,4)</f>
        <v>4668</v>
      </c>
      <c r="I3531" s="0" t="str">
        <f aca="false">IF(AND(A3531&lt;&gt;E3531,A3531&lt;&gt;H3531,D3531&lt;&gt;E3531,D3531&lt;&gt;H3531,IF(G3531&gt;F3531,MOD(H3531-E3531,G3531-F3531)=0,FALSE())),1,"")</f>
        <v/>
      </c>
    </row>
    <row r="3532" customFormat="false" ht="15" hidden="false" customHeight="false" outlineLevel="0" collapsed="false">
      <c r="A3532" s="0" t="n">
        <v>9096</v>
      </c>
      <c r="B3532" s="0" t="n">
        <v>5361</v>
      </c>
      <c r="C3532" s="0" t="n">
        <v>805</v>
      </c>
      <c r="D3532" s="0" t="n">
        <v>5064</v>
      </c>
      <c r="E3532" s="1" t="n">
        <f aca="false">SMALL($A3532:$D3532,1)</f>
        <v>805</v>
      </c>
      <c r="F3532" s="1" t="n">
        <f aca="false">SMALL($A3532:$D3532,2)</f>
        <v>5064</v>
      </c>
      <c r="G3532" s="1" t="n">
        <f aca="false">SMALL($A3532:$D3532,3)</f>
        <v>5361</v>
      </c>
      <c r="H3532" s="1" t="n">
        <f aca="false">SMALL($A3532:$D3532,4)</f>
        <v>9096</v>
      </c>
      <c r="I3532" s="0" t="str">
        <f aca="false">IF(AND(A3532&lt;&gt;E3532,A3532&lt;&gt;H3532,D3532&lt;&gt;E3532,D3532&lt;&gt;H3532,IF(G3532&gt;F3532,MOD(H3532-E3532,G3532-F3532)=0,FALSE())),1,"")</f>
        <v/>
      </c>
    </row>
    <row r="3533" customFormat="false" ht="15" hidden="false" customHeight="false" outlineLevel="0" collapsed="false">
      <c r="A3533" s="0" t="n">
        <v>7866</v>
      </c>
      <c r="B3533" s="0" t="n">
        <v>8199</v>
      </c>
      <c r="C3533" s="0" t="n">
        <v>730</v>
      </c>
      <c r="D3533" s="0" t="n">
        <v>4716</v>
      </c>
      <c r="E3533" s="1" t="n">
        <f aca="false">SMALL($A3533:$D3533,1)</f>
        <v>730</v>
      </c>
      <c r="F3533" s="1" t="n">
        <f aca="false">SMALL($A3533:$D3533,2)</f>
        <v>4716</v>
      </c>
      <c r="G3533" s="1" t="n">
        <f aca="false">SMALL($A3533:$D3533,3)</f>
        <v>7866</v>
      </c>
      <c r="H3533" s="1" t="n">
        <f aca="false">SMALL($A3533:$D3533,4)</f>
        <v>8199</v>
      </c>
      <c r="I3533" s="0" t="str">
        <f aca="false">IF(AND(A3533&lt;&gt;E3533,A3533&lt;&gt;H3533,D3533&lt;&gt;E3533,D3533&lt;&gt;H3533,IF(G3533&gt;F3533,MOD(H3533-E3533,G3533-F3533)=0,FALSE())),1,"")</f>
        <v/>
      </c>
    </row>
    <row r="3534" customFormat="false" ht="15" hidden="false" customHeight="false" outlineLevel="0" collapsed="false">
      <c r="A3534" s="0" t="n">
        <v>7962</v>
      </c>
      <c r="B3534" s="0" t="n">
        <v>8187</v>
      </c>
      <c r="C3534" s="0" t="n">
        <v>5837</v>
      </c>
      <c r="D3534" s="0" t="n">
        <v>7642</v>
      </c>
      <c r="E3534" s="1" t="n">
        <f aca="false">SMALL($A3534:$D3534,1)</f>
        <v>5837</v>
      </c>
      <c r="F3534" s="1" t="n">
        <f aca="false">SMALL($A3534:$D3534,2)</f>
        <v>7642</v>
      </c>
      <c r="G3534" s="1" t="n">
        <f aca="false">SMALL($A3534:$D3534,3)</f>
        <v>7962</v>
      </c>
      <c r="H3534" s="1" t="n">
        <f aca="false">SMALL($A3534:$D3534,4)</f>
        <v>8187</v>
      </c>
      <c r="I3534" s="0" t="str">
        <f aca="false">IF(AND(A3534&lt;&gt;E3534,A3534&lt;&gt;H3534,D3534&lt;&gt;E3534,D3534&lt;&gt;H3534,IF(G3534&gt;F3534,MOD(H3534-E3534,G3534-F3534)=0,FALSE())),1,"")</f>
        <v/>
      </c>
    </row>
    <row r="3535" customFormat="false" ht="15" hidden="false" customHeight="false" outlineLevel="0" collapsed="false">
      <c r="A3535" s="0" t="n">
        <v>5178</v>
      </c>
      <c r="B3535" s="0" t="n">
        <v>4454</v>
      </c>
      <c r="C3535" s="0" t="n">
        <v>2409</v>
      </c>
      <c r="D3535" s="0" t="n">
        <v>359</v>
      </c>
      <c r="E3535" s="1" t="n">
        <f aca="false">SMALL($A3535:$D3535,1)</f>
        <v>359</v>
      </c>
      <c r="F3535" s="1" t="n">
        <f aca="false">SMALL($A3535:$D3535,2)</f>
        <v>2409</v>
      </c>
      <c r="G3535" s="1" t="n">
        <f aca="false">SMALL($A3535:$D3535,3)</f>
        <v>4454</v>
      </c>
      <c r="H3535" s="1" t="n">
        <f aca="false">SMALL($A3535:$D3535,4)</f>
        <v>5178</v>
      </c>
      <c r="I3535" s="0" t="str">
        <f aca="false">IF(AND(A3535&lt;&gt;E3535,A3535&lt;&gt;H3535,D3535&lt;&gt;E3535,D3535&lt;&gt;H3535,IF(G3535&gt;F3535,MOD(H3535-E3535,G3535-F3535)=0,FALSE())),1,"")</f>
        <v/>
      </c>
    </row>
    <row r="3536" customFormat="false" ht="15" hidden="false" customHeight="false" outlineLevel="0" collapsed="false">
      <c r="A3536" s="0" t="n">
        <v>1675</v>
      </c>
      <c r="B3536" s="0" t="n">
        <v>5570</v>
      </c>
      <c r="C3536" s="0" t="n">
        <v>3301</v>
      </c>
      <c r="D3536" s="0" t="n">
        <v>5706</v>
      </c>
      <c r="E3536" s="1" t="n">
        <f aca="false">SMALL($A3536:$D3536,1)</f>
        <v>1675</v>
      </c>
      <c r="F3536" s="1" t="n">
        <f aca="false">SMALL($A3536:$D3536,2)</f>
        <v>3301</v>
      </c>
      <c r="G3536" s="1" t="n">
        <f aca="false">SMALL($A3536:$D3536,3)</f>
        <v>5570</v>
      </c>
      <c r="H3536" s="1" t="n">
        <f aca="false">SMALL($A3536:$D3536,4)</f>
        <v>5706</v>
      </c>
      <c r="I3536" s="0" t="str">
        <f aca="false">IF(AND(A3536&lt;&gt;E3536,A3536&lt;&gt;H3536,D3536&lt;&gt;E3536,D3536&lt;&gt;H3536,IF(G3536&gt;F3536,MOD(H3536-E3536,G3536-F3536)=0,FALSE())),1,"")</f>
        <v/>
      </c>
    </row>
    <row r="3537" customFormat="false" ht="15" hidden="false" customHeight="false" outlineLevel="0" collapsed="false">
      <c r="A3537" s="0" t="n">
        <v>2078</v>
      </c>
      <c r="B3537" s="0" t="n">
        <v>572</v>
      </c>
      <c r="C3537" s="0" t="n">
        <v>7096</v>
      </c>
      <c r="D3537" s="0" t="n">
        <v>5340</v>
      </c>
      <c r="E3537" s="1" t="n">
        <f aca="false">SMALL($A3537:$D3537,1)</f>
        <v>572</v>
      </c>
      <c r="F3537" s="1" t="n">
        <f aca="false">SMALL($A3537:$D3537,2)</f>
        <v>2078</v>
      </c>
      <c r="G3537" s="1" t="n">
        <f aca="false">SMALL($A3537:$D3537,3)</f>
        <v>5340</v>
      </c>
      <c r="H3537" s="1" t="n">
        <f aca="false">SMALL($A3537:$D3537,4)</f>
        <v>7096</v>
      </c>
      <c r="I3537" s="0" t="n">
        <f aca="false">IF(AND(A3537&lt;&gt;E3537,A3537&lt;&gt;H3537,D3537&lt;&gt;E3537,D3537&lt;&gt;H3537,IF(G3537&gt;F3537,MOD(H3537-E3537,G3537-F3537)=0,FALSE())),1,"")</f>
        <v>1</v>
      </c>
    </row>
    <row r="3538" customFormat="false" ht="15" hidden="false" customHeight="false" outlineLevel="0" collapsed="false">
      <c r="A3538" s="0" t="n">
        <v>3973</v>
      </c>
      <c r="B3538" s="0" t="n">
        <v>9582</v>
      </c>
      <c r="C3538" s="0" t="n">
        <v>8446</v>
      </c>
      <c r="D3538" s="0" t="n">
        <v>4906</v>
      </c>
      <c r="E3538" s="1" t="n">
        <f aca="false">SMALL($A3538:$D3538,1)</f>
        <v>3973</v>
      </c>
      <c r="F3538" s="1" t="n">
        <f aca="false">SMALL($A3538:$D3538,2)</f>
        <v>4906</v>
      </c>
      <c r="G3538" s="1" t="n">
        <f aca="false">SMALL($A3538:$D3538,3)</f>
        <v>8446</v>
      </c>
      <c r="H3538" s="1" t="n">
        <f aca="false">SMALL($A3538:$D3538,4)</f>
        <v>9582</v>
      </c>
      <c r="I3538" s="0" t="str">
        <f aca="false">IF(AND(A3538&lt;&gt;E3538,A3538&lt;&gt;H3538,D3538&lt;&gt;E3538,D3538&lt;&gt;H3538,IF(G3538&gt;F3538,MOD(H3538-E3538,G3538-F3538)=0,FALSE())),1,"")</f>
        <v/>
      </c>
    </row>
    <row r="3539" customFormat="false" ht="15" hidden="false" customHeight="false" outlineLevel="0" collapsed="false">
      <c r="A3539" s="0" t="n">
        <v>1421</v>
      </c>
      <c r="B3539" s="0" t="n">
        <v>1027</v>
      </c>
      <c r="C3539" s="0" t="n">
        <v>4685</v>
      </c>
      <c r="D3539" s="0" t="n">
        <v>1467</v>
      </c>
      <c r="E3539" s="1" t="n">
        <f aca="false">SMALL($A3539:$D3539,1)</f>
        <v>1027</v>
      </c>
      <c r="F3539" s="1" t="n">
        <f aca="false">SMALL($A3539:$D3539,2)</f>
        <v>1421</v>
      </c>
      <c r="G3539" s="1" t="n">
        <f aca="false">SMALL($A3539:$D3539,3)</f>
        <v>1467</v>
      </c>
      <c r="H3539" s="1" t="n">
        <f aca="false">SMALL($A3539:$D3539,4)</f>
        <v>4685</v>
      </c>
      <c r="I3539" s="0" t="str">
        <f aca="false">IF(AND(A3539&lt;&gt;E3539,A3539&lt;&gt;H3539,D3539&lt;&gt;E3539,D3539&lt;&gt;H3539,IF(G3539&gt;F3539,MOD(H3539-E3539,G3539-F3539)=0,FALSE())),1,"")</f>
        <v/>
      </c>
    </row>
    <row r="3540" customFormat="false" ht="15" hidden="false" customHeight="false" outlineLevel="0" collapsed="false">
      <c r="A3540" s="0" t="n">
        <v>7045</v>
      </c>
      <c r="B3540" s="0" t="n">
        <v>1932</v>
      </c>
      <c r="C3540" s="0" t="n">
        <v>2762</v>
      </c>
      <c r="D3540" s="0" t="n">
        <v>5850</v>
      </c>
      <c r="E3540" s="1" t="n">
        <f aca="false">SMALL($A3540:$D3540,1)</f>
        <v>1932</v>
      </c>
      <c r="F3540" s="1" t="n">
        <f aca="false">SMALL($A3540:$D3540,2)</f>
        <v>2762</v>
      </c>
      <c r="G3540" s="1" t="n">
        <f aca="false">SMALL($A3540:$D3540,3)</f>
        <v>5850</v>
      </c>
      <c r="H3540" s="1" t="n">
        <f aca="false">SMALL($A3540:$D3540,4)</f>
        <v>7045</v>
      </c>
      <c r="I3540" s="0" t="str">
        <f aca="false">IF(AND(A3540&lt;&gt;E3540,A3540&lt;&gt;H3540,D3540&lt;&gt;E3540,D3540&lt;&gt;H3540,IF(G3540&gt;F3540,MOD(H3540-E3540,G3540-F3540)=0,FALSE())),1,"")</f>
        <v/>
      </c>
    </row>
    <row r="3541" customFormat="false" ht="15" hidden="false" customHeight="false" outlineLevel="0" collapsed="false">
      <c r="A3541" s="0" t="n">
        <v>4840</v>
      </c>
      <c r="B3541" s="0" t="n">
        <v>2521</v>
      </c>
      <c r="C3541" s="0" t="n">
        <v>7913</v>
      </c>
      <c r="D3541" s="0" t="n">
        <v>7902</v>
      </c>
      <c r="E3541" s="1" t="n">
        <f aca="false">SMALL($A3541:$D3541,1)</f>
        <v>2521</v>
      </c>
      <c r="F3541" s="1" t="n">
        <f aca="false">SMALL($A3541:$D3541,2)</f>
        <v>4840</v>
      </c>
      <c r="G3541" s="1" t="n">
        <f aca="false">SMALL($A3541:$D3541,3)</f>
        <v>7902</v>
      </c>
      <c r="H3541" s="1" t="n">
        <f aca="false">SMALL($A3541:$D3541,4)</f>
        <v>7913</v>
      </c>
      <c r="I3541" s="0" t="str">
        <f aca="false">IF(AND(A3541&lt;&gt;E3541,A3541&lt;&gt;H3541,D3541&lt;&gt;E3541,D3541&lt;&gt;H3541,IF(G3541&gt;F3541,MOD(H3541-E3541,G3541-F3541)=0,FALSE())),1,"")</f>
        <v/>
      </c>
    </row>
    <row r="3542" customFormat="false" ht="15" hidden="false" customHeight="false" outlineLevel="0" collapsed="false">
      <c r="A3542" s="0" t="n">
        <v>1709</v>
      </c>
      <c r="B3542" s="0" t="n">
        <v>3619</v>
      </c>
      <c r="C3542" s="0" t="n">
        <v>7483</v>
      </c>
      <c r="D3542" s="0" t="n">
        <v>6782</v>
      </c>
      <c r="E3542" s="1" t="n">
        <f aca="false">SMALL($A3542:$D3542,1)</f>
        <v>1709</v>
      </c>
      <c r="F3542" s="1" t="n">
        <f aca="false">SMALL($A3542:$D3542,2)</f>
        <v>3619</v>
      </c>
      <c r="G3542" s="1" t="n">
        <f aca="false">SMALL($A3542:$D3542,3)</f>
        <v>6782</v>
      </c>
      <c r="H3542" s="1" t="n">
        <f aca="false">SMALL($A3542:$D3542,4)</f>
        <v>7483</v>
      </c>
      <c r="I3542" s="0" t="str">
        <f aca="false">IF(AND(A3542&lt;&gt;E3542,A3542&lt;&gt;H3542,D3542&lt;&gt;E3542,D3542&lt;&gt;H3542,IF(G3542&gt;F3542,MOD(H3542-E3542,G3542-F3542)=0,FALSE())),1,"")</f>
        <v/>
      </c>
    </row>
    <row r="3543" customFormat="false" ht="15" hidden="false" customHeight="false" outlineLevel="0" collapsed="false">
      <c r="A3543" s="0" t="n">
        <v>2209</v>
      </c>
      <c r="B3543" s="0" t="n">
        <v>7633</v>
      </c>
      <c r="C3543" s="0" t="n">
        <v>1147</v>
      </c>
      <c r="D3543" s="0" t="n">
        <v>5452</v>
      </c>
      <c r="E3543" s="1" t="n">
        <f aca="false">SMALL($A3543:$D3543,1)</f>
        <v>1147</v>
      </c>
      <c r="F3543" s="1" t="n">
        <f aca="false">SMALL($A3543:$D3543,2)</f>
        <v>2209</v>
      </c>
      <c r="G3543" s="1" t="n">
        <f aca="false">SMALL($A3543:$D3543,3)</f>
        <v>5452</v>
      </c>
      <c r="H3543" s="1" t="n">
        <f aca="false">SMALL($A3543:$D3543,4)</f>
        <v>7633</v>
      </c>
      <c r="I3543" s="0" t="n">
        <f aca="false">IF(AND(A3543&lt;&gt;E3543,A3543&lt;&gt;H3543,D3543&lt;&gt;E3543,D3543&lt;&gt;H3543,IF(G3543&gt;F3543,MOD(H3543-E3543,G3543-F3543)=0,FALSE())),1,"")</f>
        <v>1</v>
      </c>
    </row>
    <row r="3544" customFormat="false" ht="15" hidden="false" customHeight="false" outlineLevel="0" collapsed="false">
      <c r="A3544" s="0" t="n">
        <v>5828</v>
      </c>
      <c r="B3544" s="0" t="n">
        <v>7339</v>
      </c>
      <c r="C3544" s="0" t="n">
        <v>9564</v>
      </c>
      <c r="D3544" s="0" t="n">
        <v>281</v>
      </c>
      <c r="E3544" s="1" t="n">
        <f aca="false">SMALL($A3544:$D3544,1)</f>
        <v>281</v>
      </c>
      <c r="F3544" s="1" t="n">
        <f aca="false">SMALL($A3544:$D3544,2)</f>
        <v>5828</v>
      </c>
      <c r="G3544" s="1" t="n">
        <f aca="false">SMALL($A3544:$D3544,3)</f>
        <v>7339</v>
      </c>
      <c r="H3544" s="1" t="n">
        <f aca="false">SMALL($A3544:$D3544,4)</f>
        <v>9564</v>
      </c>
      <c r="I3544" s="0" t="str">
        <f aca="false">IF(AND(A3544&lt;&gt;E3544,A3544&lt;&gt;H3544,D3544&lt;&gt;E3544,D3544&lt;&gt;H3544,IF(G3544&gt;F3544,MOD(H3544-E3544,G3544-F3544)=0,FALSE())),1,"")</f>
        <v/>
      </c>
    </row>
    <row r="3545" customFormat="false" ht="15" hidden="false" customHeight="false" outlineLevel="0" collapsed="false">
      <c r="A3545" s="0" t="n">
        <v>9913</v>
      </c>
      <c r="B3545" s="0" t="n">
        <v>9940</v>
      </c>
      <c r="C3545" s="0" t="n">
        <v>2097</v>
      </c>
      <c r="D3545" s="0" t="n">
        <v>5401</v>
      </c>
      <c r="E3545" s="1" t="n">
        <f aca="false">SMALL($A3545:$D3545,1)</f>
        <v>2097</v>
      </c>
      <c r="F3545" s="1" t="n">
        <f aca="false">SMALL($A3545:$D3545,2)</f>
        <v>5401</v>
      </c>
      <c r="G3545" s="1" t="n">
        <f aca="false">SMALL($A3545:$D3545,3)</f>
        <v>9913</v>
      </c>
      <c r="H3545" s="1" t="n">
        <f aca="false">SMALL($A3545:$D3545,4)</f>
        <v>9940</v>
      </c>
      <c r="I3545" s="0" t="str">
        <f aca="false">IF(AND(A3545&lt;&gt;E3545,A3545&lt;&gt;H3545,D3545&lt;&gt;E3545,D3545&lt;&gt;H3545,IF(G3545&gt;F3545,MOD(H3545-E3545,G3545-F3545)=0,FALSE())),1,"")</f>
        <v/>
      </c>
    </row>
    <row r="3546" customFormat="false" ht="15" hidden="false" customHeight="false" outlineLevel="0" collapsed="false">
      <c r="A3546" s="0" t="n">
        <v>9502</v>
      </c>
      <c r="B3546" s="0" t="n">
        <v>938</v>
      </c>
      <c r="C3546" s="0" t="n">
        <v>3996</v>
      </c>
      <c r="D3546" s="0" t="n">
        <v>9243</v>
      </c>
      <c r="E3546" s="1" t="n">
        <f aca="false">SMALL($A3546:$D3546,1)</f>
        <v>938</v>
      </c>
      <c r="F3546" s="1" t="n">
        <f aca="false">SMALL($A3546:$D3546,2)</f>
        <v>3996</v>
      </c>
      <c r="G3546" s="1" t="n">
        <f aca="false">SMALL($A3546:$D3546,3)</f>
        <v>9243</v>
      </c>
      <c r="H3546" s="1" t="n">
        <f aca="false">SMALL($A3546:$D3546,4)</f>
        <v>9502</v>
      </c>
      <c r="I3546" s="0" t="str">
        <f aca="false">IF(AND(A3546&lt;&gt;E3546,A3546&lt;&gt;H3546,D3546&lt;&gt;E3546,D3546&lt;&gt;H3546,IF(G3546&gt;F3546,MOD(H3546-E3546,G3546-F3546)=0,FALSE())),1,"")</f>
        <v/>
      </c>
    </row>
    <row r="3547" customFormat="false" ht="15" hidden="false" customHeight="false" outlineLevel="0" collapsed="false">
      <c r="A3547" s="0" t="n">
        <v>8306</v>
      </c>
      <c r="B3547" s="0" t="n">
        <v>2091</v>
      </c>
      <c r="C3547" s="0" t="n">
        <v>7969</v>
      </c>
      <c r="D3547" s="0" t="n">
        <v>5021</v>
      </c>
      <c r="E3547" s="1" t="n">
        <f aca="false">SMALL($A3547:$D3547,1)</f>
        <v>2091</v>
      </c>
      <c r="F3547" s="1" t="n">
        <f aca="false">SMALL($A3547:$D3547,2)</f>
        <v>5021</v>
      </c>
      <c r="G3547" s="1" t="n">
        <f aca="false">SMALL($A3547:$D3547,3)</f>
        <v>7969</v>
      </c>
      <c r="H3547" s="1" t="n">
        <f aca="false">SMALL($A3547:$D3547,4)</f>
        <v>8306</v>
      </c>
      <c r="I3547" s="0" t="str">
        <f aca="false">IF(AND(A3547&lt;&gt;E3547,A3547&lt;&gt;H3547,D3547&lt;&gt;E3547,D3547&lt;&gt;H3547,IF(G3547&gt;F3547,MOD(H3547-E3547,G3547-F3547)=0,FALSE())),1,"")</f>
        <v/>
      </c>
    </row>
    <row r="3548" customFormat="false" ht="15" hidden="false" customHeight="false" outlineLevel="0" collapsed="false">
      <c r="A3548" s="0" t="n">
        <v>1760</v>
      </c>
      <c r="B3548" s="0" t="n">
        <v>6059</v>
      </c>
      <c r="C3548" s="0" t="n">
        <v>8451</v>
      </c>
      <c r="D3548" s="0" t="n">
        <v>6607</v>
      </c>
      <c r="E3548" s="1" t="n">
        <f aca="false">SMALL($A3548:$D3548,1)</f>
        <v>1760</v>
      </c>
      <c r="F3548" s="1" t="n">
        <f aca="false">SMALL($A3548:$D3548,2)</f>
        <v>6059</v>
      </c>
      <c r="G3548" s="1" t="n">
        <f aca="false">SMALL($A3548:$D3548,3)</f>
        <v>6607</v>
      </c>
      <c r="H3548" s="1" t="n">
        <f aca="false">SMALL($A3548:$D3548,4)</f>
        <v>8451</v>
      </c>
      <c r="I3548" s="0" t="str">
        <f aca="false">IF(AND(A3548&lt;&gt;E3548,A3548&lt;&gt;H3548,D3548&lt;&gt;E3548,D3548&lt;&gt;H3548,IF(G3548&gt;F3548,MOD(H3548-E3548,G3548-F3548)=0,FALSE())),1,"")</f>
        <v/>
      </c>
    </row>
    <row r="3549" customFormat="false" ht="15" hidden="false" customHeight="false" outlineLevel="0" collapsed="false">
      <c r="A3549" s="0" t="n">
        <v>2492</v>
      </c>
      <c r="B3549" s="0" t="n">
        <v>2001</v>
      </c>
      <c r="C3549" s="0" t="n">
        <v>8801</v>
      </c>
      <c r="D3549" s="0" t="n">
        <v>9081</v>
      </c>
      <c r="E3549" s="1" t="n">
        <f aca="false">SMALL($A3549:$D3549,1)</f>
        <v>2001</v>
      </c>
      <c r="F3549" s="1" t="n">
        <f aca="false">SMALL($A3549:$D3549,2)</f>
        <v>2492</v>
      </c>
      <c r="G3549" s="1" t="n">
        <f aca="false">SMALL($A3549:$D3549,3)</f>
        <v>8801</v>
      </c>
      <c r="H3549" s="1" t="n">
        <f aca="false">SMALL($A3549:$D3549,4)</f>
        <v>9081</v>
      </c>
      <c r="I3549" s="0" t="str">
        <f aca="false">IF(AND(A3549&lt;&gt;E3549,A3549&lt;&gt;H3549,D3549&lt;&gt;E3549,D3549&lt;&gt;H3549,IF(G3549&gt;F3549,MOD(H3549-E3549,G3549-F3549)=0,FALSE())),1,"")</f>
        <v/>
      </c>
    </row>
    <row r="3550" customFormat="false" ht="15" hidden="false" customHeight="false" outlineLevel="0" collapsed="false">
      <c r="A3550" s="0" t="n">
        <v>913</v>
      </c>
      <c r="B3550" s="0" t="n">
        <v>9533</v>
      </c>
      <c r="C3550" s="0" t="n">
        <v>8292</v>
      </c>
      <c r="D3550" s="0" t="n">
        <v>8813</v>
      </c>
      <c r="E3550" s="1" t="n">
        <f aca="false">SMALL($A3550:$D3550,1)</f>
        <v>913</v>
      </c>
      <c r="F3550" s="1" t="n">
        <f aca="false">SMALL($A3550:$D3550,2)</f>
        <v>8292</v>
      </c>
      <c r="G3550" s="1" t="n">
        <f aca="false">SMALL($A3550:$D3550,3)</f>
        <v>8813</v>
      </c>
      <c r="H3550" s="1" t="n">
        <f aca="false">SMALL($A3550:$D3550,4)</f>
        <v>9533</v>
      </c>
      <c r="I3550" s="0" t="str">
        <f aca="false">IF(AND(A3550&lt;&gt;E3550,A3550&lt;&gt;H3550,D3550&lt;&gt;E3550,D3550&lt;&gt;H3550,IF(G3550&gt;F3550,MOD(H3550-E3550,G3550-F3550)=0,FALSE())),1,"")</f>
        <v/>
      </c>
    </row>
    <row r="3551" customFormat="false" ht="15" hidden="false" customHeight="false" outlineLevel="0" collapsed="false">
      <c r="A3551" s="0" t="n">
        <v>5917</v>
      </c>
      <c r="B3551" s="0" t="n">
        <v>1896</v>
      </c>
      <c r="C3551" s="0" t="n">
        <v>6555</v>
      </c>
      <c r="D3551" s="0" t="n">
        <v>4742</v>
      </c>
      <c r="E3551" s="1" t="n">
        <f aca="false">SMALL($A3551:$D3551,1)</f>
        <v>1896</v>
      </c>
      <c r="F3551" s="1" t="n">
        <f aca="false">SMALL($A3551:$D3551,2)</f>
        <v>4742</v>
      </c>
      <c r="G3551" s="1" t="n">
        <f aca="false">SMALL($A3551:$D3551,3)</f>
        <v>5917</v>
      </c>
      <c r="H3551" s="1" t="n">
        <f aca="false">SMALL($A3551:$D3551,4)</f>
        <v>6555</v>
      </c>
      <c r="I3551" s="0" t="str">
        <f aca="false">IF(AND(A3551&lt;&gt;E3551,A3551&lt;&gt;H3551,D3551&lt;&gt;E3551,D3551&lt;&gt;H3551,IF(G3551&gt;F3551,MOD(H3551-E3551,G3551-F3551)=0,FALSE())),1,"")</f>
        <v/>
      </c>
    </row>
    <row r="3552" customFormat="false" ht="15" hidden="false" customHeight="false" outlineLevel="0" collapsed="false">
      <c r="A3552" s="0" t="n">
        <v>6106</v>
      </c>
      <c r="B3552" s="0" t="n">
        <v>6374</v>
      </c>
      <c r="C3552" s="0" t="n">
        <v>5708</v>
      </c>
      <c r="D3552" s="0" t="n">
        <v>2096</v>
      </c>
      <c r="E3552" s="1" t="n">
        <f aca="false">SMALL($A3552:$D3552,1)</f>
        <v>2096</v>
      </c>
      <c r="F3552" s="1" t="n">
        <f aca="false">SMALL($A3552:$D3552,2)</f>
        <v>5708</v>
      </c>
      <c r="G3552" s="1" t="n">
        <f aca="false">SMALL($A3552:$D3552,3)</f>
        <v>6106</v>
      </c>
      <c r="H3552" s="1" t="n">
        <f aca="false">SMALL($A3552:$D3552,4)</f>
        <v>6374</v>
      </c>
      <c r="I3552" s="0" t="str">
        <f aca="false">IF(AND(A3552&lt;&gt;E3552,A3552&lt;&gt;H3552,D3552&lt;&gt;E3552,D3552&lt;&gt;H3552,IF(G3552&gt;F3552,MOD(H3552-E3552,G3552-F3552)=0,FALSE())),1,"")</f>
        <v/>
      </c>
    </row>
    <row r="3553" customFormat="false" ht="15" hidden="false" customHeight="false" outlineLevel="0" collapsed="false">
      <c r="A3553" s="0" t="n">
        <v>2331</v>
      </c>
      <c r="B3553" s="0" t="n">
        <v>7416</v>
      </c>
      <c r="C3553" s="0" t="n">
        <v>378</v>
      </c>
      <c r="D3553" s="0" t="n">
        <v>5850</v>
      </c>
      <c r="E3553" s="1" t="n">
        <f aca="false">SMALL($A3553:$D3553,1)</f>
        <v>378</v>
      </c>
      <c r="F3553" s="1" t="n">
        <f aca="false">SMALL($A3553:$D3553,2)</f>
        <v>2331</v>
      </c>
      <c r="G3553" s="1" t="n">
        <f aca="false">SMALL($A3553:$D3553,3)</f>
        <v>5850</v>
      </c>
      <c r="H3553" s="1" t="n">
        <f aca="false">SMALL($A3553:$D3553,4)</f>
        <v>7416</v>
      </c>
      <c r="I3553" s="0" t="n">
        <f aca="false">IF(AND(A3553&lt;&gt;E3553,A3553&lt;&gt;H3553,D3553&lt;&gt;E3553,D3553&lt;&gt;H3553,IF(G3553&gt;F3553,MOD(H3553-E3553,G3553-F3553)=0,FALSE())),1,"")</f>
        <v>1</v>
      </c>
    </row>
    <row r="3554" customFormat="false" ht="15" hidden="false" customHeight="false" outlineLevel="0" collapsed="false">
      <c r="A3554" s="0" t="n">
        <v>3795</v>
      </c>
      <c r="B3554" s="0" t="n">
        <v>7792</v>
      </c>
      <c r="C3554" s="0" t="n">
        <v>6057</v>
      </c>
      <c r="D3554" s="0" t="n">
        <v>2279</v>
      </c>
      <c r="E3554" s="1" t="n">
        <f aca="false">SMALL($A3554:$D3554,1)</f>
        <v>2279</v>
      </c>
      <c r="F3554" s="1" t="n">
        <f aca="false">SMALL($A3554:$D3554,2)</f>
        <v>3795</v>
      </c>
      <c r="G3554" s="1" t="n">
        <f aca="false">SMALL($A3554:$D3554,3)</f>
        <v>6057</v>
      </c>
      <c r="H3554" s="1" t="n">
        <f aca="false">SMALL($A3554:$D3554,4)</f>
        <v>7792</v>
      </c>
      <c r="I3554" s="0" t="str">
        <f aca="false">IF(AND(A3554&lt;&gt;E3554,A3554&lt;&gt;H3554,D3554&lt;&gt;E3554,D3554&lt;&gt;H3554,IF(G3554&gt;F3554,MOD(H3554-E3554,G3554-F3554)=0,FALSE())),1,"")</f>
        <v/>
      </c>
    </row>
    <row r="3555" customFormat="false" ht="15" hidden="false" customHeight="false" outlineLevel="0" collapsed="false">
      <c r="A3555" s="0" t="n">
        <v>8983</v>
      </c>
      <c r="B3555" s="0" t="n">
        <v>4097</v>
      </c>
      <c r="C3555" s="0" t="n">
        <v>2976</v>
      </c>
      <c r="D3555" s="0" t="n">
        <v>1514</v>
      </c>
      <c r="E3555" s="1" t="n">
        <f aca="false">SMALL($A3555:$D3555,1)</f>
        <v>1514</v>
      </c>
      <c r="F3555" s="1" t="n">
        <f aca="false">SMALL($A3555:$D3555,2)</f>
        <v>2976</v>
      </c>
      <c r="G3555" s="1" t="n">
        <f aca="false">SMALL($A3555:$D3555,3)</f>
        <v>4097</v>
      </c>
      <c r="H3555" s="1" t="n">
        <f aca="false">SMALL($A3555:$D3555,4)</f>
        <v>8983</v>
      </c>
      <c r="I3555" s="0" t="str">
        <f aca="false">IF(AND(A3555&lt;&gt;E3555,A3555&lt;&gt;H3555,D3555&lt;&gt;E3555,D3555&lt;&gt;H3555,IF(G3555&gt;F3555,MOD(H3555-E3555,G3555-F3555)=0,FALSE())),1,"")</f>
        <v/>
      </c>
    </row>
    <row r="3556" customFormat="false" ht="15" hidden="false" customHeight="false" outlineLevel="0" collapsed="false">
      <c r="A3556" s="0" t="n">
        <v>9921</v>
      </c>
      <c r="B3556" s="0" t="n">
        <v>4070</v>
      </c>
      <c r="C3556" s="0" t="n">
        <v>2945</v>
      </c>
      <c r="D3556" s="0" t="n">
        <v>8579</v>
      </c>
      <c r="E3556" s="1" t="n">
        <f aca="false">SMALL($A3556:$D3556,1)</f>
        <v>2945</v>
      </c>
      <c r="F3556" s="1" t="n">
        <f aca="false">SMALL($A3556:$D3556,2)</f>
        <v>4070</v>
      </c>
      <c r="G3556" s="1" t="n">
        <f aca="false">SMALL($A3556:$D3556,3)</f>
        <v>8579</v>
      </c>
      <c r="H3556" s="1" t="n">
        <f aca="false">SMALL($A3556:$D3556,4)</f>
        <v>9921</v>
      </c>
      <c r="I3556" s="0" t="str">
        <f aca="false">IF(AND(A3556&lt;&gt;E3556,A3556&lt;&gt;H3556,D3556&lt;&gt;E3556,D3556&lt;&gt;H3556,IF(G3556&gt;F3556,MOD(H3556-E3556,G3556-F3556)=0,FALSE())),1,"")</f>
        <v/>
      </c>
    </row>
    <row r="3557" customFormat="false" ht="15" hidden="false" customHeight="false" outlineLevel="0" collapsed="false">
      <c r="A3557" s="0" t="n">
        <v>2268</v>
      </c>
      <c r="B3557" s="0" t="n">
        <v>8050</v>
      </c>
      <c r="C3557" s="0" t="n">
        <v>8044</v>
      </c>
      <c r="D3557" s="0" t="n">
        <v>7622</v>
      </c>
      <c r="E3557" s="1" t="n">
        <f aca="false">SMALL($A3557:$D3557,1)</f>
        <v>2268</v>
      </c>
      <c r="F3557" s="1" t="n">
        <f aca="false">SMALL($A3557:$D3557,2)</f>
        <v>7622</v>
      </c>
      <c r="G3557" s="1" t="n">
        <f aca="false">SMALL($A3557:$D3557,3)</f>
        <v>8044</v>
      </c>
      <c r="H3557" s="1" t="n">
        <f aca="false">SMALL($A3557:$D3557,4)</f>
        <v>8050</v>
      </c>
      <c r="I3557" s="0" t="str">
        <f aca="false">IF(AND(A3557&lt;&gt;E3557,A3557&lt;&gt;H3557,D3557&lt;&gt;E3557,D3557&lt;&gt;H3557,IF(G3557&gt;F3557,MOD(H3557-E3557,G3557-F3557)=0,FALSE())),1,"")</f>
        <v/>
      </c>
    </row>
    <row r="3558" customFormat="false" ht="15" hidden="false" customHeight="false" outlineLevel="0" collapsed="false">
      <c r="A3558" s="0" t="n">
        <v>9086</v>
      </c>
      <c r="B3558" s="0" t="n">
        <v>797</v>
      </c>
      <c r="C3558" s="0" t="n">
        <v>3307</v>
      </c>
      <c r="D3558" s="0" t="n">
        <v>9723</v>
      </c>
      <c r="E3558" s="1" t="n">
        <f aca="false">SMALL($A3558:$D3558,1)</f>
        <v>797</v>
      </c>
      <c r="F3558" s="1" t="n">
        <f aca="false">SMALL($A3558:$D3558,2)</f>
        <v>3307</v>
      </c>
      <c r="G3558" s="1" t="n">
        <f aca="false">SMALL($A3558:$D3558,3)</f>
        <v>9086</v>
      </c>
      <c r="H3558" s="1" t="n">
        <f aca="false">SMALL($A3558:$D3558,4)</f>
        <v>9723</v>
      </c>
      <c r="I3558" s="0" t="str">
        <f aca="false">IF(AND(A3558&lt;&gt;E3558,A3558&lt;&gt;H3558,D3558&lt;&gt;E3558,D3558&lt;&gt;H3558,IF(G3558&gt;F3558,MOD(H3558-E3558,G3558-F3558)=0,FALSE())),1,"")</f>
        <v/>
      </c>
    </row>
    <row r="3559" customFormat="false" ht="15" hidden="false" customHeight="false" outlineLevel="0" collapsed="false">
      <c r="A3559" s="0" t="n">
        <v>5046</v>
      </c>
      <c r="B3559" s="0" t="n">
        <v>4045</v>
      </c>
      <c r="C3559" s="0" t="n">
        <v>1711</v>
      </c>
      <c r="D3559" s="0" t="n">
        <v>3411</v>
      </c>
      <c r="E3559" s="1" t="n">
        <f aca="false">SMALL($A3559:$D3559,1)</f>
        <v>1711</v>
      </c>
      <c r="F3559" s="1" t="n">
        <f aca="false">SMALL($A3559:$D3559,2)</f>
        <v>3411</v>
      </c>
      <c r="G3559" s="1" t="n">
        <f aca="false">SMALL($A3559:$D3559,3)</f>
        <v>4045</v>
      </c>
      <c r="H3559" s="1" t="n">
        <f aca="false">SMALL($A3559:$D3559,4)</f>
        <v>5046</v>
      </c>
      <c r="I3559" s="0" t="str">
        <f aca="false">IF(AND(A3559&lt;&gt;E3559,A3559&lt;&gt;H3559,D3559&lt;&gt;E3559,D3559&lt;&gt;H3559,IF(G3559&gt;F3559,MOD(H3559-E3559,G3559-F3559)=0,FALSE())),1,"")</f>
        <v/>
      </c>
    </row>
    <row r="3560" customFormat="false" ht="15" hidden="false" customHeight="false" outlineLevel="0" collapsed="false">
      <c r="A3560" s="0" t="n">
        <v>4005</v>
      </c>
      <c r="B3560" s="0" t="n">
        <v>6224</v>
      </c>
      <c r="C3560" s="0" t="n">
        <v>4041</v>
      </c>
      <c r="D3560" s="0" t="n">
        <v>993</v>
      </c>
      <c r="E3560" s="1" t="n">
        <f aca="false">SMALL($A3560:$D3560,1)</f>
        <v>993</v>
      </c>
      <c r="F3560" s="1" t="n">
        <f aca="false">SMALL($A3560:$D3560,2)</f>
        <v>4005</v>
      </c>
      <c r="G3560" s="1" t="n">
        <f aca="false">SMALL($A3560:$D3560,3)</f>
        <v>4041</v>
      </c>
      <c r="H3560" s="1" t="n">
        <f aca="false">SMALL($A3560:$D3560,4)</f>
        <v>6224</v>
      </c>
      <c r="I3560" s="0" t="str">
        <f aca="false">IF(AND(A3560&lt;&gt;E3560,A3560&lt;&gt;H3560,D3560&lt;&gt;E3560,D3560&lt;&gt;H3560,IF(G3560&gt;F3560,MOD(H3560-E3560,G3560-F3560)=0,FALSE())),1,"")</f>
        <v/>
      </c>
    </row>
    <row r="3561" customFormat="false" ht="15" hidden="false" customHeight="false" outlineLevel="0" collapsed="false">
      <c r="A3561" s="0" t="n">
        <v>1265</v>
      </c>
      <c r="B3561" s="0" t="n">
        <v>3221</v>
      </c>
      <c r="C3561" s="0" t="n">
        <v>1214</v>
      </c>
      <c r="D3561" s="0" t="n">
        <v>6339</v>
      </c>
      <c r="E3561" s="1" t="n">
        <f aca="false">SMALL($A3561:$D3561,1)</f>
        <v>1214</v>
      </c>
      <c r="F3561" s="1" t="n">
        <f aca="false">SMALL($A3561:$D3561,2)</f>
        <v>1265</v>
      </c>
      <c r="G3561" s="1" t="n">
        <f aca="false">SMALL($A3561:$D3561,3)</f>
        <v>3221</v>
      </c>
      <c r="H3561" s="1" t="n">
        <f aca="false">SMALL($A3561:$D3561,4)</f>
        <v>6339</v>
      </c>
      <c r="I3561" s="0" t="str">
        <f aca="false">IF(AND(A3561&lt;&gt;E3561,A3561&lt;&gt;H3561,D3561&lt;&gt;E3561,D3561&lt;&gt;H3561,IF(G3561&gt;F3561,MOD(H3561-E3561,G3561-F3561)=0,FALSE())),1,"")</f>
        <v/>
      </c>
    </row>
    <row r="3562" customFormat="false" ht="15" hidden="false" customHeight="false" outlineLevel="0" collapsed="false">
      <c r="A3562" s="0" t="n">
        <v>1404</v>
      </c>
      <c r="B3562" s="0" t="n">
        <v>5032</v>
      </c>
      <c r="C3562" s="0" t="n">
        <v>9295</v>
      </c>
      <c r="D3562" s="0" t="n">
        <v>4812</v>
      </c>
      <c r="E3562" s="1" t="n">
        <f aca="false">SMALL($A3562:$D3562,1)</f>
        <v>1404</v>
      </c>
      <c r="F3562" s="1" t="n">
        <f aca="false">SMALL($A3562:$D3562,2)</f>
        <v>4812</v>
      </c>
      <c r="G3562" s="1" t="n">
        <f aca="false">SMALL($A3562:$D3562,3)</f>
        <v>5032</v>
      </c>
      <c r="H3562" s="1" t="n">
        <f aca="false">SMALL($A3562:$D3562,4)</f>
        <v>9295</v>
      </c>
      <c r="I3562" s="0" t="str">
        <f aca="false">IF(AND(A3562&lt;&gt;E3562,A3562&lt;&gt;H3562,D3562&lt;&gt;E3562,D3562&lt;&gt;H3562,IF(G3562&gt;F3562,MOD(H3562-E3562,G3562-F3562)=0,FALSE())),1,"")</f>
        <v/>
      </c>
    </row>
    <row r="3563" customFormat="false" ht="15" hidden="false" customHeight="false" outlineLevel="0" collapsed="false">
      <c r="A3563" s="0" t="n">
        <v>5110</v>
      </c>
      <c r="B3563" s="0" t="n">
        <v>8008</v>
      </c>
      <c r="C3563" s="0" t="n">
        <v>8956</v>
      </c>
      <c r="D3563" s="0" t="n">
        <v>1866</v>
      </c>
      <c r="E3563" s="1" t="n">
        <f aca="false">SMALL($A3563:$D3563,1)</f>
        <v>1866</v>
      </c>
      <c r="F3563" s="1" t="n">
        <f aca="false">SMALL($A3563:$D3563,2)</f>
        <v>5110</v>
      </c>
      <c r="G3563" s="1" t="n">
        <f aca="false">SMALL($A3563:$D3563,3)</f>
        <v>8008</v>
      </c>
      <c r="H3563" s="1" t="n">
        <f aca="false">SMALL($A3563:$D3563,4)</f>
        <v>8956</v>
      </c>
      <c r="I3563" s="0" t="str">
        <f aca="false">IF(AND(A3563&lt;&gt;E3563,A3563&lt;&gt;H3563,D3563&lt;&gt;E3563,D3563&lt;&gt;H3563,IF(G3563&gt;F3563,MOD(H3563-E3563,G3563-F3563)=0,FALSE())),1,"")</f>
        <v/>
      </c>
    </row>
    <row r="3564" customFormat="false" ht="15" hidden="false" customHeight="false" outlineLevel="0" collapsed="false">
      <c r="A3564" s="0" t="n">
        <v>7143</v>
      </c>
      <c r="B3564" s="0" t="n">
        <v>3705</v>
      </c>
      <c r="C3564" s="0" t="n">
        <v>9138</v>
      </c>
      <c r="D3564" s="0" t="n">
        <v>2711</v>
      </c>
      <c r="E3564" s="1" t="n">
        <f aca="false">SMALL($A3564:$D3564,1)</f>
        <v>2711</v>
      </c>
      <c r="F3564" s="1" t="n">
        <f aca="false">SMALL($A3564:$D3564,2)</f>
        <v>3705</v>
      </c>
      <c r="G3564" s="1" t="n">
        <f aca="false">SMALL($A3564:$D3564,3)</f>
        <v>7143</v>
      </c>
      <c r="H3564" s="1" t="n">
        <f aca="false">SMALL($A3564:$D3564,4)</f>
        <v>9138</v>
      </c>
      <c r="I3564" s="0" t="str">
        <f aca="false">IF(AND(A3564&lt;&gt;E3564,A3564&lt;&gt;H3564,D3564&lt;&gt;E3564,D3564&lt;&gt;H3564,IF(G3564&gt;F3564,MOD(H3564-E3564,G3564-F3564)=0,FALSE())),1,"")</f>
        <v/>
      </c>
    </row>
    <row r="3565" customFormat="false" ht="15" hidden="false" customHeight="false" outlineLevel="0" collapsed="false">
      <c r="A3565" s="0" t="n">
        <v>5547</v>
      </c>
      <c r="B3565" s="0" t="n">
        <v>4744</v>
      </c>
      <c r="C3565" s="0" t="n">
        <v>9749</v>
      </c>
      <c r="D3565" s="0" t="n">
        <v>6578</v>
      </c>
      <c r="E3565" s="1" t="n">
        <f aca="false">SMALL($A3565:$D3565,1)</f>
        <v>4744</v>
      </c>
      <c r="F3565" s="1" t="n">
        <f aca="false">SMALL($A3565:$D3565,2)</f>
        <v>5547</v>
      </c>
      <c r="G3565" s="1" t="n">
        <f aca="false">SMALL($A3565:$D3565,3)</f>
        <v>6578</v>
      </c>
      <c r="H3565" s="1" t="n">
        <f aca="false">SMALL($A3565:$D3565,4)</f>
        <v>9749</v>
      </c>
      <c r="I3565" s="0" t="str">
        <f aca="false">IF(AND(A3565&lt;&gt;E3565,A3565&lt;&gt;H3565,D3565&lt;&gt;E3565,D3565&lt;&gt;H3565,IF(G3565&gt;F3565,MOD(H3565-E3565,G3565-F3565)=0,FALSE())),1,"")</f>
        <v/>
      </c>
    </row>
    <row r="3566" customFormat="false" ht="15" hidden="false" customHeight="false" outlineLevel="0" collapsed="false">
      <c r="A3566" s="0" t="n">
        <v>8598</v>
      </c>
      <c r="B3566" s="0" t="n">
        <v>4694</v>
      </c>
      <c r="C3566" s="0" t="n">
        <v>8938</v>
      </c>
      <c r="D3566" s="0" t="n">
        <v>1157</v>
      </c>
      <c r="E3566" s="1" t="n">
        <f aca="false">SMALL($A3566:$D3566,1)</f>
        <v>1157</v>
      </c>
      <c r="F3566" s="1" t="n">
        <f aca="false">SMALL($A3566:$D3566,2)</f>
        <v>4694</v>
      </c>
      <c r="G3566" s="1" t="n">
        <f aca="false">SMALL($A3566:$D3566,3)</f>
        <v>8598</v>
      </c>
      <c r="H3566" s="1" t="n">
        <f aca="false">SMALL($A3566:$D3566,4)</f>
        <v>8938</v>
      </c>
      <c r="I3566" s="0" t="str">
        <f aca="false">IF(AND(A3566&lt;&gt;E3566,A3566&lt;&gt;H3566,D3566&lt;&gt;E3566,D3566&lt;&gt;H3566,IF(G3566&gt;F3566,MOD(H3566-E3566,G3566-F3566)=0,FALSE())),1,"")</f>
        <v/>
      </c>
    </row>
    <row r="3567" customFormat="false" ht="15" hidden="false" customHeight="false" outlineLevel="0" collapsed="false">
      <c r="A3567" s="0" t="n">
        <v>7897</v>
      </c>
      <c r="B3567" s="0" t="n">
        <v>4422</v>
      </c>
      <c r="C3567" s="0" t="n">
        <v>6282</v>
      </c>
      <c r="D3567" s="0" t="n">
        <v>7223</v>
      </c>
      <c r="E3567" s="1" t="n">
        <f aca="false">SMALL($A3567:$D3567,1)</f>
        <v>4422</v>
      </c>
      <c r="F3567" s="1" t="n">
        <f aca="false">SMALL($A3567:$D3567,2)</f>
        <v>6282</v>
      </c>
      <c r="G3567" s="1" t="n">
        <f aca="false">SMALL($A3567:$D3567,3)</f>
        <v>7223</v>
      </c>
      <c r="H3567" s="1" t="n">
        <f aca="false">SMALL($A3567:$D3567,4)</f>
        <v>7897</v>
      </c>
      <c r="I3567" s="0" t="str">
        <f aca="false">IF(AND(A3567&lt;&gt;E3567,A3567&lt;&gt;H3567,D3567&lt;&gt;E3567,D3567&lt;&gt;H3567,IF(G3567&gt;F3567,MOD(H3567-E3567,G3567-F3567)=0,FALSE())),1,"")</f>
        <v/>
      </c>
    </row>
    <row r="3568" customFormat="false" ht="15" hidden="false" customHeight="false" outlineLevel="0" collapsed="false">
      <c r="A3568" s="0" t="n">
        <v>3937</v>
      </c>
      <c r="B3568" s="0" t="n">
        <v>9261</v>
      </c>
      <c r="C3568" s="0" t="n">
        <v>7887</v>
      </c>
      <c r="D3568" s="0" t="n">
        <v>5566</v>
      </c>
      <c r="E3568" s="1" t="n">
        <f aca="false">SMALL($A3568:$D3568,1)</f>
        <v>3937</v>
      </c>
      <c r="F3568" s="1" t="n">
        <f aca="false">SMALL($A3568:$D3568,2)</f>
        <v>5566</v>
      </c>
      <c r="G3568" s="1" t="n">
        <f aca="false">SMALL($A3568:$D3568,3)</f>
        <v>7887</v>
      </c>
      <c r="H3568" s="1" t="n">
        <f aca="false">SMALL($A3568:$D3568,4)</f>
        <v>9261</v>
      </c>
      <c r="I3568" s="0" t="str">
        <f aca="false">IF(AND(A3568&lt;&gt;E3568,A3568&lt;&gt;H3568,D3568&lt;&gt;E3568,D3568&lt;&gt;H3568,IF(G3568&gt;F3568,MOD(H3568-E3568,G3568-F3568)=0,FALSE())),1,"")</f>
        <v/>
      </c>
    </row>
    <row r="3569" customFormat="false" ht="15" hidden="false" customHeight="false" outlineLevel="0" collapsed="false">
      <c r="A3569" s="0" t="n">
        <v>5049</v>
      </c>
      <c r="B3569" s="0" t="n">
        <v>6817</v>
      </c>
      <c r="C3569" s="0" t="n">
        <v>6674</v>
      </c>
      <c r="D3569" s="0" t="n">
        <v>670</v>
      </c>
      <c r="E3569" s="1" t="n">
        <f aca="false">SMALL($A3569:$D3569,1)</f>
        <v>670</v>
      </c>
      <c r="F3569" s="1" t="n">
        <f aca="false">SMALL($A3569:$D3569,2)</f>
        <v>5049</v>
      </c>
      <c r="G3569" s="1" t="n">
        <f aca="false">SMALL($A3569:$D3569,3)</f>
        <v>6674</v>
      </c>
      <c r="H3569" s="1" t="n">
        <f aca="false">SMALL($A3569:$D3569,4)</f>
        <v>6817</v>
      </c>
      <c r="I3569" s="0" t="str">
        <f aca="false">IF(AND(A3569&lt;&gt;E3569,A3569&lt;&gt;H3569,D3569&lt;&gt;E3569,D3569&lt;&gt;H3569,IF(G3569&gt;F3569,MOD(H3569-E3569,G3569-F3569)=0,FALSE())),1,"")</f>
        <v/>
      </c>
    </row>
    <row r="3570" customFormat="false" ht="15" hidden="false" customHeight="false" outlineLevel="0" collapsed="false">
      <c r="A3570" s="0" t="n">
        <v>9504</v>
      </c>
      <c r="B3570" s="0" t="n">
        <v>792</v>
      </c>
      <c r="C3570" s="0" t="n">
        <v>4512</v>
      </c>
      <c r="D3570" s="0" t="n">
        <v>7015</v>
      </c>
      <c r="E3570" s="1" t="n">
        <f aca="false">SMALL($A3570:$D3570,1)</f>
        <v>792</v>
      </c>
      <c r="F3570" s="1" t="n">
        <f aca="false">SMALL($A3570:$D3570,2)</f>
        <v>4512</v>
      </c>
      <c r="G3570" s="1" t="n">
        <f aca="false">SMALL($A3570:$D3570,3)</f>
        <v>7015</v>
      </c>
      <c r="H3570" s="1" t="n">
        <f aca="false">SMALL($A3570:$D3570,4)</f>
        <v>9504</v>
      </c>
      <c r="I3570" s="0" t="str">
        <f aca="false">IF(AND(A3570&lt;&gt;E3570,A3570&lt;&gt;H3570,D3570&lt;&gt;E3570,D3570&lt;&gt;H3570,IF(G3570&gt;F3570,MOD(H3570-E3570,G3570-F3570)=0,FALSE())),1,"")</f>
        <v/>
      </c>
    </row>
    <row r="3571" customFormat="false" ht="15" hidden="false" customHeight="false" outlineLevel="0" collapsed="false">
      <c r="A3571" s="0" t="n">
        <v>8571</v>
      </c>
      <c r="B3571" s="0" t="n">
        <v>7938</v>
      </c>
      <c r="C3571" s="0" t="n">
        <v>3261</v>
      </c>
      <c r="D3571" s="0" t="n">
        <v>4236</v>
      </c>
      <c r="E3571" s="1" t="n">
        <f aca="false">SMALL($A3571:$D3571,1)</f>
        <v>3261</v>
      </c>
      <c r="F3571" s="1" t="n">
        <f aca="false">SMALL($A3571:$D3571,2)</f>
        <v>4236</v>
      </c>
      <c r="G3571" s="1" t="n">
        <f aca="false">SMALL($A3571:$D3571,3)</f>
        <v>7938</v>
      </c>
      <c r="H3571" s="1" t="n">
        <f aca="false">SMALL($A3571:$D3571,4)</f>
        <v>8571</v>
      </c>
      <c r="I3571" s="0" t="str">
        <f aca="false">IF(AND(A3571&lt;&gt;E3571,A3571&lt;&gt;H3571,D3571&lt;&gt;E3571,D3571&lt;&gt;H3571,IF(G3571&gt;F3571,MOD(H3571-E3571,G3571-F3571)=0,FALSE())),1,"")</f>
        <v/>
      </c>
    </row>
    <row r="3572" customFormat="false" ht="15" hidden="false" customHeight="false" outlineLevel="0" collapsed="false">
      <c r="A3572" s="0" t="n">
        <v>3442</v>
      </c>
      <c r="B3572" s="0" t="n">
        <v>7620</v>
      </c>
      <c r="C3572" s="0" t="n">
        <v>9311</v>
      </c>
      <c r="D3572" s="0" t="n">
        <v>8980</v>
      </c>
      <c r="E3572" s="1" t="n">
        <f aca="false">SMALL($A3572:$D3572,1)</f>
        <v>3442</v>
      </c>
      <c r="F3572" s="1" t="n">
        <f aca="false">SMALL($A3572:$D3572,2)</f>
        <v>7620</v>
      </c>
      <c r="G3572" s="1" t="n">
        <f aca="false">SMALL($A3572:$D3572,3)</f>
        <v>8980</v>
      </c>
      <c r="H3572" s="1" t="n">
        <f aca="false">SMALL($A3572:$D3572,4)</f>
        <v>9311</v>
      </c>
      <c r="I3572" s="0" t="str">
        <f aca="false">IF(AND(A3572&lt;&gt;E3572,A3572&lt;&gt;H3572,D3572&lt;&gt;E3572,D3572&lt;&gt;H3572,IF(G3572&gt;F3572,MOD(H3572-E3572,G3572-F3572)=0,FALSE())),1,"")</f>
        <v/>
      </c>
    </row>
    <row r="3573" customFormat="false" ht="15" hidden="false" customHeight="false" outlineLevel="0" collapsed="false">
      <c r="A3573" s="0" t="n">
        <v>5391</v>
      </c>
      <c r="B3573" s="0" t="n">
        <v>879</v>
      </c>
      <c r="C3573" s="0" t="n">
        <v>4692</v>
      </c>
      <c r="D3573" s="0" t="n">
        <v>4644</v>
      </c>
      <c r="E3573" s="1" t="n">
        <f aca="false">SMALL($A3573:$D3573,1)</f>
        <v>879</v>
      </c>
      <c r="F3573" s="1" t="n">
        <f aca="false">SMALL($A3573:$D3573,2)</f>
        <v>4644</v>
      </c>
      <c r="G3573" s="1" t="n">
        <f aca="false">SMALL($A3573:$D3573,3)</f>
        <v>4692</v>
      </c>
      <c r="H3573" s="1" t="n">
        <f aca="false">SMALL($A3573:$D3573,4)</f>
        <v>5391</v>
      </c>
      <c r="I3573" s="0" t="str">
        <f aca="false">IF(AND(A3573&lt;&gt;E3573,A3573&lt;&gt;H3573,D3573&lt;&gt;E3573,D3573&lt;&gt;H3573,IF(G3573&gt;F3573,MOD(H3573-E3573,G3573-F3573)=0,FALSE())),1,"")</f>
        <v/>
      </c>
    </row>
    <row r="3574" customFormat="false" ht="15" hidden="false" customHeight="false" outlineLevel="0" collapsed="false">
      <c r="A3574" s="0" t="n">
        <v>3573</v>
      </c>
      <c r="B3574" s="0" t="n">
        <v>9372</v>
      </c>
      <c r="C3574" s="0" t="n">
        <v>5114</v>
      </c>
      <c r="D3574" s="0" t="n">
        <v>2619</v>
      </c>
      <c r="E3574" s="1" t="n">
        <f aca="false">SMALL($A3574:$D3574,1)</f>
        <v>2619</v>
      </c>
      <c r="F3574" s="1" t="n">
        <f aca="false">SMALL($A3574:$D3574,2)</f>
        <v>3573</v>
      </c>
      <c r="G3574" s="1" t="n">
        <f aca="false">SMALL($A3574:$D3574,3)</f>
        <v>5114</v>
      </c>
      <c r="H3574" s="1" t="n">
        <f aca="false">SMALL($A3574:$D3574,4)</f>
        <v>9372</v>
      </c>
      <c r="I3574" s="0" t="str">
        <f aca="false">IF(AND(A3574&lt;&gt;E3574,A3574&lt;&gt;H3574,D3574&lt;&gt;E3574,D3574&lt;&gt;H3574,IF(G3574&gt;F3574,MOD(H3574-E3574,G3574-F3574)=0,FALSE())),1,"")</f>
        <v/>
      </c>
    </row>
    <row r="3575" customFormat="false" ht="15" hidden="false" customHeight="false" outlineLevel="0" collapsed="false">
      <c r="A3575" s="0" t="n">
        <v>5172</v>
      </c>
      <c r="B3575" s="0" t="n">
        <v>1716</v>
      </c>
      <c r="C3575" s="0" t="n">
        <v>2329</v>
      </c>
      <c r="D3575" s="0" t="n">
        <v>1120</v>
      </c>
      <c r="E3575" s="1" t="n">
        <f aca="false">SMALL($A3575:$D3575,1)</f>
        <v>1120</v>
      </c>
      <c r="F3575" s="1" t="n">
        <f aca="false">SMALL($A3575:$D3575,2)</f>
        <v>1716</v>
      </c>
      <c r="G3575" s="1" t="n">
        <f aca="false">SMALL($A3575:$D3575,3)</f>
        <v>2329</v>
      </c>
      <c r="H3575" s="1" t="n">
        <f aca="false">SMALL($A3575:$D3575,4)</f>
        <v>5172</v>
      </c>
      <c r="I3575" s="0" t="str">
        <f aca="false">IF(AND(A3575&lt;&gt;E3575,A3575&lt;&gt;H3575,D3575&lt;&gt;E3575,D3575&lt;&gt;H3575,IF(G3575&gt;F3575,MOD(H3575-E3575,G3575-F3575)=0,FALSE())),1,"")</f>
        <v/>
      </c>
    </row>
    <row r="3576" customFormat="false" ht="15" hidden="false" customHeight="false" outlineLevel="0" collapsed="false">
      <c r="A3576" s="0" t="n">
        <v>8489</v>
      </c>
      <c r="B3576" s="0" t="n">
        <v>2421</v>
      </c>
      <c r="C3576" s="0" t="n">
        <v>9612</v>
      </c>
      <c r="D3576" s="0" t="n">
        <v>2967</v>
      </c>
      <c r="E3576" s="1" t="n">
        <f aca="false">SMALL($A3576:$D3576,1)</f>
        <v>2421</v>
      </c>
      <c r="F3576" s="1" t="n">
        <f aca="false">SMALL($A3576:$D3576,2)</f>
        <v>2967</v>
      </c>
      <c r="G3576" s="1" t="n">
        <f aca="false">SMALL($A3576:$D3576,3)</f>
        <v>8489</v>
      </c>
      <c r="H3576" s="1" t="n">
        <f aca="false">SMALL($A3576:$D3576,4)</f>
        <v>9612</v>
      </c>
      <c r="I3576" s="0" t="str">
        <f aca="false">IF(AND(A3576&lt;&gt;E3576,A3576&lt;&gt;H3576,D3576&lt;&gt;E3576,D3576&lt;&gt;H3576,IF(G3576&gt;F3576,MOD(H3576-E3576,G3576-F3576)=0,FALSE())),1,"")</f>
        <v/>
      </c>
    </row>
    <row r="3577" customFormat="false" ht="15" hidden="false" customHeight="false" outlineLevel="0" collapsed="false">
      <c r="A3577" s="0" t="n">
        <v>7948</v>
      </c>
      <c r="B3577" s="0" t="n">
        <v>3461</v>
      </c>
      <c r="C3577" s="0" t="n">
        <v>4833</v>
      </c>
      <c r="D3577" s="0" t="n">
        <v>8731</v>
      </c>
      <c r="E3577" s="1" t="n">
        <f aca="false">SMALL($A3577:$D3577,1)</f>
        <v>3461</v>
      </c>
      <c r="F3577" s="1" t="n">
        <f aca="false">SMALL($A3577:$D3577,2)</f>
        <v>4833</v>
      </c>
      <c r="G3577" s="1" t="n">
        <f aca="false">SMALL($A3577:$D3577,3)</f>
        <v>7948</v>
      </c>
      <c r="H3577" s="1" t="n">
        <f aca="false">SMALL($A3577:$D3577,4)</f>
        <v>8731</v>
      </c>
      <c r="I3577" s="0" t="str">
        <f aca="false">IF(AND(A3577&lt;&gt;E3577,A3577&lt;&gt;H3577,D3577&lt;&gt;E3577,D3577&lt;&gt;H3577,IF(G3577&gt;F3577,MOD(H3577-E3577,G3577-F3577)=0,FALSE())),1,"")</f>
        <v/>
      </c>
    </row>
    <row r="3578" customFormat="false" ht="15" hidden="false" customHeight="false" outlineLevel="0" collapsed="false">
      <c r="A3578" s="0" t="n">
        <v>9922</v>
      </c>
      <c r="B3578" s="0" t="n">
        <v>3022</v>
      </c>
      <c r="C3578" s="0" t="n">
        <v>2020</v>
      </c>
      <c r="D3578" s="0" t="n">
        <v>9056</v>
      </c>
      <c r="E3578" s="1" t="n">
        <f aca="false">SMALL($A3578:$D3578,1)</f>
        <v>2020</v>
      </c>
      <c r="F3578" s="1" t="n">
        <f aca="false">SMALL($A3578:$D3578,2)</f>
        <v>3022</v>
      </c>
      <c r="G3578" s="1" t="n">
        <f aca="false">SMALL($A3578:$D3578,3)</f>
        <v>9056</v>
      </c>
      <c r="H3578" s="1" t="n">
        <f aca="false">SMALL($A3578:$D3578,4)</f>
        <v>9922</v>
      </c>
      <c r="I3578" s="0" t="str">
        <f aca="false">IF(AND(A3578&lt;&gt;E3578,A3578&lt;&gt;H3578,D3578&lt;&gt;E3578,D3578&lt;&gt;H3578,IF(G3578&gt;F3578,MOD(H3578-E3578,G3578-F3578)=0,FALSE())),1,"")</f>
        <v/>
      </c>
    </row>
    <row r="3579" customFormat="false" ht="15" hidden="false" customHeight="false" outlineLevel="0" collapsed="false">
      <c r="A3579" s="0" t="n">
        <v>4231</v>
      </c>
      <c r="B3579" s="0" t="n">
        <v>5058</v>
      </c>
      <c r="C3579" s="0" t="n">
        <v>64</v>
      </c>
      <c r="D3579" s="0" t="n">
        <v>8406</v>
      </c>
      <c r="E3579" s="1" t="n">
        <f aca="false">SMALL($A3579:$D3579,1)</f>
        <v>64</v>
      </c>
      <c r="F3579" s="1" t="n">
        <f aca="false">SMALL($A3579:$D3579,2)</f>
        <v>4231</v>
      </c>
      <c r="G3579" s="1" t="n">
        <f aca="false">SMALL($A3579:$D3579,3)</f>
        <v>5058</v>
      </c>
      <c r="H3579" s="1" t="n">
        <f aca="false">SMALL($A3579:$D3579,4)</f>
        <v>8406</v>
      </c>
      <c r="I3579" s="0" t="str">
        <f aca="false">IF(AND(A3579&lt;&gt;E3579,A3579&lt;&gt;H3579,D3579&lt;&gt;E3579,D3579&lt;&gt;H3579,IF(G3579&gt;F3579,MOD(H3579-E3579,G3579-F3579)=0,FALSE())),1,"")</f>
        <v/>
      </c>
    </row>
    <row r="3580" customFormat="false" ht="15" hidden="false" customHeight="false" outlineLevel="0" collapsed="false">
      <c r="A3580" s="0" t="n">
        <v>7162</v>
      </c>
      <c r="B3580" s="0" t="n">
        <v>9981</v>
      </c>
      <c r="C3580" s="0" t="n">
        <v>8113</v>
      </c>
      <c r="D3580" s="0" t="n">
        <v>3545</v>
      </c>
      <c r="E3580" s="1" t="n">
        <f aca="false">SMALL($A3580:$D3580,1)</f>
        <v>3545</v>
      </c>
      <c r="F3580" s="1" t="n">
        <f aca="false">SMALL($A3580:$D3580,2)</f>
        <v>7162</v>
      </c>
      <c r="G3580" s="1" t="n">
        <f aca="false">SMALL($A3580:$D3580,3)</f>
        <v>8113</v>
      </c>
      <c r="H3580" s="1" t="n">
        <f aca="false">SMALL($A3580:$D3580,4)</f>
        <v>9981</v>
      </c>
      <c r="I3580" s="0" t="str">
        <f aca="false">IF(AND(A3580&lt;&gt;E3580,A3580&lt;&gt;H3580,D3580&lt;&gt;E3580,D3580&lt;&gt;H3580,IF(G3580&gt;F3580,MOD(H3580-E3580,G3580-F3580)=0,FALSE())),1,"")</f>
        <v/>
      </c>
    </row>
    <row r="3581" customFormat="false" ht="15" hidden="false" customHeight="false" outlineLevel="0" collapsed="false">
      <c r="A3581" s="0" t="n">
        <v>8807</v>
      </c>
      <c r="B3581" s="0" t="n">
        <v>6798</v>
      </c>
      <c r="C3581" s="0" t="n">
        <v>4042</v>
      </c>
      <c r="D3581" s="0" t="n">
        <v>9654</v>
      </c>
      <c r="E3581" s="1" t="n">
        <f aca="false">SMALL($A3581:$D3581,1)</f>
        <v>4042</v>
      </c>
      <c r="F3581" s="1" t="n">
        <f aca="false">SMALL($A3581:$D3581,2)</f>
        <v>6798</v>
      </c>
      <c r="G3581" s="1" t="n">
        <f aca="false">SMALL($A3581:$D3581,3)</f>
        <v>8807</v>
      </c>
      <c r="H3581" s="1" t="n">
        <f aca="false">SMALL($A3581:$D3581,4)</f>
        <v>9654</v>
      </c>
      <c r="I3581" s="0" t="str">
        <f aca="false">IF(AND(A3581&lt;&gt;E3581,A3581&lt;&gt;H3581,D3581&lt;&gt;E3581,D3581&lt;&gt;H3581,IF(G3581&gt;F3581,MOD(H3581-E3581,G3581-F3581)=0,FALSE())),1,"")</f>
        <v/>
      </c>
    </row>
    <row r="3582" customFormat="false" ht="15" hidden="false" customHeight="false" outlineLevel="0" collapsed="false">
      <c r="A3582" s="0" t="n">
        <v>4862</v>
      </c>
      <c r="B3582" s="0" t="n">
        <v>8826</v>
      </c>
      <c r="C3582" s="0" t="n">
        <v>8357</v>
      </c>
      <c r="D3582" s="0" t="n">
        <v>4671</v>
      </c>
      <c r="E3582" s="1" t="n">
        <f aca="false">SMALL($A3582:$D3582,1)</f>
        <v>4671</v>
      </c>
      <c r="F3582" s="1" t="n">
        <f aca="false">SMALL($A3582:$D3582,2)</f>
        <v>4862</v>
      </c>
      <c r="G3582" s="1" t="n">
        <f aca="false">SMALL($A3582:$D3582,3)</f>
        <v>8357</v>
      </c>
      <c r="H3582" s="1" t="n">
        <f aca="false">SMALL($A3582:$D3582,4)</f>
        <v>8826</v>
      </c>
      <c r="I3582" s="0" t="str">
        <f aca="false">IF(AND(A3582&lt;&gt;E3582,A3582&lt;&gt;H3582,D3582&lt;&gt;E3582,D3582&lt;&gt;H3582,IF(G3582&gt;F3582,MOD(H3582-E3582,G3582-F3582)=0,FALSE())),1,"")</f>
        <v/>
      </c>
    </row>
    <row r="3583" customFormat="false" ht="15" hidden="false" customHeight="false" outlineLevel="0" collapsed="false">
      <c r="A3583" s="0" t="n">
        <v>7906</v>
      </c>
      <c r="B3583" s="0" t="n">
        <v>2715</v>
      </c>
      <c r="C3583" s="0" t="n">
        <v>6260</v>
      </c>
      <c r="D3583" s="0" t="n">
        <v>6770</v>
      </c>
      <c r="E3583" s="1" t="n">
        <f aca="false">SMALL($A3583:$D3583,1)</f>
        <v>2715</v>
      </c>
      <c r="F3583" s="1" t="n">
        <f aca="false">SMALL($A3583:$D3583,2)</f>
        <v>6260</v>
      </c>
      <c r="G3583" s="1" t="n">
        <f aca="false">SMALL($A3583:$D3583,3)</f>
        <v>6770</v>
      </c>
      <c r="H3583" s="1" t="n">
        <f aca="false">SMALL($A3583:$D3583,4)</f>
        <v>7906</v>
      </c>
      <c r="I3583" s="0" t="str">
        <f aca="false">IF(AND(A3583&lt;&gt;E3583,A3583&lt;&gt;H3583,D3583&lt;&gt;E3583,D3583&lt;&gt;H3583,IF(G3583&gt;F3583,MOD(H3583-E3583,G3583-F3583)=0,FALSE())),1,"")</f>
        <v/>
      </c>
    </row>
    <row r="3584" customFormat="false" ht="15" hidden="false" customHeight="false" outlineLevel="0" collapsed="false">
      <c r="A3584" s="0" t="n">
        <v>9704</v>
      </c>
      <c r="B3584" s="0" t="n">
        <v>1936</v>
      </c>
      <c r="C3584" s="0" t="n">
        <v>5168</v>
      </c>
      <c r="D3584" s="0" t="n">
        <v>4439</v>
      </c>
      <c r="E3584" s="1" t="n">
        <f aca="false">SMALL($A3584:$D3584,1)</f>
        <v>1936</v>
      </c>
      <c r="F3584" s="1" t="n">
        <f aca="false">SMALL($A3584:$D3584,2)</f>
        <v>4439</v>
      </c>
      <c r="G3584" s="1" t="n">
        <f aca="false">SMALL($A3584:$D3584,3)</f>
        <v>5168</v>
      </c>
      <c r="H3584" s="1" t="n">
        <f aca="false">SMALL($A3584:$D3584,4)</f>
        <v>9704</v>
      </c>
      <c r="I3584" s="0" t="str">
        <f aca="false">IF(AND(A3584&lt;&gt;E3584,A3584&lt;&gt;H3584,D3584&lt;&gt;E3584,D3584&lt;&gt;H3584,IF(G3584&gt;F3584,MOD(H3584-E3584,G3584-F3584)=0,FALSE())),1,"")</f>
        <v/>
      </c>
    </row>
    <row r="3585" customFormat="false" ht="15" hidden="false" customHeight="false" outlineLevel="0" collapsed="false">
      <c r="A3585" s="0" t="n">
        <v>6121</v>
      </c>
      <c r="B3585" s="0" t="n">
        <v>6057</v>
      </c>
      <c r="C3585" s="0" t="n">
        <v>9963</v>
      </c>
      <c r="D3585" s="0" t="n">
        <v>8212</v>
      </c>
      <c r="E3585" s="1" t="n">
        <f aca="false">SMALL($A3585:$D3585,1)</f>
        <v>6057</v>
      </c>
      <c r="F3585" s="1" t="n">
        <f aca="false">SMALL($A3585:$D3585,2)</f>
        <v>6121</v>
      </c>
      <c r="G3585" s="1" t="n">
        <f aca="false">SMALL($A3585:$D3585,3)</f>
        <v>8212</v>
      </c>
      <c r="H3585" s="1" t="n">
        <f aca="false">SMALL($A3585:$D3585,4)</f>
        <v>9963</v>
      </c>
      <c r="I3585" s="0" t="str">
        <f aca="false">IF(AND(A3585&lt;&gt;E3585,A3585&lt;&gt;H3585,D3585&lt;&gt;E3585,D3585&lt;&gt;H3585,IF(G3585&gt;F3585,MOD(H3585-E3585,G3585-F3585)=0,FALSE())),1,"")</f>
        <v/>
      </c>
    </row>
    <row r="3586" customFormat="false" ht="15" hidden="false" customHeight="false" outlineLevel="0" collapsed="false">
      <c r="A3586" s="0" t="n">
        <v>4761</v>
      </c>
      <c r="B3586" s="0" t="n">
        <v>7916</v>
      </c>
      <c r="C3586" s="0" t="n">
        <v>7006</v>
      </c>
      <c r="D3586" s="0" t="n">
        <v>4246</v>
      </c>
      <c r="E3586" s="1" t="n">
        <f aca="false">SMALL($A3586:$D3586,1)</f>
        <v>4246</v>
      </c>
      <c r="F3586" s="1" t="n">
        <f aca="false">SMALL($A3586:$D3586,2)</f>
        <v>4761</v>
      </c>
      <c r="G3586" s="1" t="n">
        <f aca="false">SMALL($A3586:$D3586,3)</f>
        <v>7006</v>
      </c>
      <c r="H3586" s="1" t="n">
        <f aca="false">SMALL($A3586:$D3586,4)</f>
        <v>7916</v>
      </c>
      <c r="I3586" s="0" t="str">
        <f aca="false">IF(AND(A3586&lt;&gt;E3586,A3586&lt;&gt;H3586,D3586&lt;&gt;E3586,D3586&lt;&gt;H3586,IF(G3586&gt;F3586,MOD(H3586-E3586,G3586-F3586)=0,FALSE())),1,"")</f>
        <v/>
      </c>
    </row>
    <row r="3587" customFormat="false" ht="15" hidden="false" customHeight="false" outlineLevel="0" collapsed="false">
      <c r="A3587" s="0" t="n">
        <v>7364</v>
      </c>
      <c r="B3587" s="0" t="n">
        <v>2535</v>
      </c>
      <c r="C3587" s="0" t="n">
        <v>4941</v>
      </c>
      <c r="D3587" s="0" t="n">
        <v>549</v>
      </c>
      <c r="E3587" s="1" t="n">
        <f aca="false">SMALL($A3587:$D3587,1)</f>
        <v>549</v>
      </c>
      <c r="F3587" s="1" t="n">
        <f aca="false">SMALL($A3587:$D3587,2)</f>
        <v>2535</v>
      </c>
      <c r="G3587" s="1" t="n">
        <f aca="false">SMALL($A3587:$D3587,3)</f>
        <v>4941</v>
      </c>
      <c r="H3587" s="1" t="n">
        <f aca="false">SMALL($A3587:$D3587,4)</f>
        <v>7364</v>
      </c>
      <c r="I3587" s="0" t="str">
        <f aca="false">IF(AND(A3587&lt;&gt;E3587,A3587&lt;&gt;H3587,D3587&lt;&gt;E3587,D3587&lt;&gt;H3587,IF(G3587&gt;F3587,MOD(H3587-E3587,G3587-F3587)=0,FALSE())),1,"")</f>
        <v/>
      </c>
    </row>
    <row r="3588" customFormat="false" ht="15" hidden="false" customHeight="false" outlineLevel="0" collapsed="false">
      <c r="A3588" s="0" t="n">
        <v>4616</v>
      </c>
      <c r="B3588" s="0" t="n">
        <v>9617</v>
      </c>
      <c r="C3588" s="0" t="n">
        <v>6419</v>
      </c>
      <c r="D3588" s="0" t="n">
        <v>8936</v>
      </c>
      <c r="E3588" s="1" t="n">
        <f aca="false">SMALL($A3588:$D3588,1)</f>
        <v>4616</v>
      </c>
      <c r="F3588" s="1" t="n">
        <f aca="false">SMALL($A3588:$D3588,2)</f>
        <v>6419</v>
      </c>
      <c r="G3588" s="1" t="n">
        <f aca="false">SMALL($A3588:$D3588,3)</f>
        <v>8936</v>
      </c>
      <c r="H3588" s="1" t="n">
        <f aca="false">SMALL($A3588:$D3588,4)</f>
        <v>9617</v>
      </c>
      <c r="I3588" s="0" t="str">
        <f aca="false">IF(AND(A3588&lt;&gt;E3588,A3588&lt;&gt;H3588,D3588&lt;&gt;E3588,D3588&lt;&gt;H3588,IF(G3588&gt;F3588,MOD(H3588-E3588,G3588-F3588)=0,FALSE())),1,"")</f>
        <v/>
      </c>
    </row>
    <row r="3589" customFormat="false" ht="15" hidden="false" customHeight="false" outlineLevel="0" collapsed="false">
      <c r="A3589" s="0" t="n">
        <v>431</v>
      </c>
      <c r="B3589" s="0" t="n">
        <v>9424</v>
      </c>
      <c r="C3589" s="0" t="n">
        <v>6250</v>
      </c>
      <c r="D3589" s="0" t="n">
        <v>1856</v>
      </c>
      <c r="E3589" s="1" t="n">
        <f aca="false">SMALL($A3589:$D3589,1)</f>
        <v>431</v>
      </c>
      <c r="F3589" s="1" t="n">
        <f aca="false">SMALL($A3589:$D3589,2)</f>
        <v>1856</v>
      </c>
      <c r="G3589" s="1" t="n">
        <f aca="false">SMALL($A3589:$D3589,3)</f>
        <v>6250</v>
      </c>
      <c r="H3589" s="1" t="n">
        <f aca="false">SMALL($A3589:$D3589,4)</f>
        <v>9424</v>
      </c>
      <c r="I3589" s="0" t="str">
        <f aca="false">IF(AND(A3589&lt;&gt;E3589,A3589&lt;&gt;H3589,D3589&lt;&gt;E3589,D3589&lt;&gt;H3589,IF(G3589&gt;F3589,MOD(H3589-E3589,G3589-F3589)=0,FALSE())),1,"")</f>
        <v/>
      </c>
    </row>
    <row r="3590" customFormat="false" ht="15" hidden="false" customHeight="false" outlineLevel="0" collapsed="false">
      <c r="A3590" s="0" t="n">
        <v>3824</v>
      </c>
      <c r="B3590" s="0" t="n">
        <v>8052</v>
      </c>
      <c r="C3590" s="0" t="n">
        <v>8527</v>
      </c>
      <c r="D3590" s="0" t="n">
        <v>1981</v>
      </c>
      <c r="E3590" s="1" t="n">
        <f aca="false">SMALL($A3590:$D3590,1)</f>
        <v>1981</v>
      </c>
      <c r="F3590" s="1" t="n">
        <f aca="false">SMALL($A3590:$D3590,2)</f>
        <v>3824</v>
      </c>
      <c r="G3590" s="1" t="n">
        <f aca="false">SMALL($A3590:$D3590,3)</f>
        <v>8052</v>
      </c>
      <c r="H3590" s="1" t="n">
        <f aca="false">SMALL($A3590:$D3590,4)</f>
        <v>8527</v>
      </c>
      <c r="I3590" s="0" t="str">
        <f aca="false">IF(AND(A3590&lt;&gt;E3590,A3590&lt;&gt;H3590,D3590&lt;&gt;E3590,D3590&lt;&gt;H3590,IF(G3590&gt;F3590,MOD(H3590-E3590,G3590-F3590)=0,FALSE())),1,"")</f>
        <v/>
      </c>
    </row>
    <row r="3591" customFormat="false" ht="15" hidden="false" customHeight="false" outlineLevel="0" collapsed="false">
      <c r="A3591" s="0" t="n">
        <v>7769</v>
      </c>
      <c r="B3591" s="0" t="n">
        <v>6713</v>
      </c>
      <c r="C3591" s="0" t="n">
        <v>3661</v>
      </c>
      <c r="D3591" s="0" t="n">
        <v>3430</v>
      </c>
      <c r="E3591" s="1" t="n">
        <f aca="false">SMALL($A3591:$D3591,1)</f>
        <v>3430</v>
      </c>
      <c r="F3591" s="1" t="n">
        <f aca="false">SMALL($A3591:$D3591,2)</f>
        <v>3661</v>
      </c>
      <c r="G3591" s="1" t="n">
        <f aca="false">SMALL($A3591:$D3591,3)</f>
        <v>6713</v>
      </c>
      <c r="H3591" s="1" t="n">
        <f aca="false">SMALL($A3591:$D3591,4)</f>
        <v>7769</v>
      </c>
      <c r="I3591" s="0" t="str">
        <f aca="false">IF(AND(A3591&lt;&gt;E3591,A3591&lt;&gt;H3591,D3591&lt;&gt;E3591,D3591&lt;&gt;H3591,IF(G3591&gt;F3591,MOD(H3591-E3591,G3591-F3591)=0,FALSE())),1,"")</f>
        <v/>
      </c>
    </row>
    <row r="3592" customFormat="false" ht="15" hidden="false" customHeight="false" outlineLevel="0" collapsed="false">
      <c r="A3592" s="0" t="n">
        <v>5394</v>
      </c>
      <c r="B3592" s="0" t="n">
        <v>9090</v>
      </c>
      <c r="C3592" s="0" t="n">
        <v>932</v>
      </c>
      <c r="D3592" s="0" t="n">
        <v>5095</v>
      </c>
      <c r="E3592" s="1" t="n">
        <f aca="false">SMALL($A3592:$D3592,1)</f>
        <v>932</v>
      </c>
      <c r="F3592" s="1" t="n">
        <f aca="false">SMALL($A3592:$D3592,2)</f>
        <v>5095</v>
      </c>
      <c r="G3592" s="1" t="n">
        <f aca="false">SMALL($A3592:$D3592,3)</f>
        <v>5394</v>
      </c>
      <c r="H3592" s="1" t="n">
        <f aca="false">SMALL($A3592:$D3592,4)</f>
        <v>9090</v>
      </c>
      <c r="I3592" s="0" t="str">
        <f aca="false">IF(AND(A3592&lt;&gt;E3592,A3592&lt;&gt;H3592,D3592&lt;&gt;E3592,D3592&lt;&gt;H3592,IF(G3592&gt;F3592,MOD(H3592-E3592,G3592-F3592)=0,FALSE())),1,"")</f>
        <v/>
      </c>
    </row>
    <row r="3593" customFormat="false" ht="15" hidden="false" customHeight="false" outlineLevel="0" collapsed="false">
      <c r="A3593" s="0" t="n">
        <v>7170</v>
      </c>
      <c r="B3593" s="0" t="n">
        <v>5450</v>
      </c>
      <c r="C3593" s="0" t="n">
        <v>5413</v>
      </c>
      <c r="D3593" s="0" t="n">
        <v>1546</v>
      </c>
      <c r="E3593" s="1" t="n">
        <f aca="false">SMALL($A3593:$D3593,1)</f>
        <v>1546</v>
      </c>
      <c r="F3593" s="1" t="n">
        <f aca="false">SMALL($A3593:$D3593,2)</f>
        <v>5413</v>
      </c>
      <c r="G3593" s="1" t="n">
        <f aca="false">SMALL($A3593:$D3593,3)</f>
        <v>5450</v>
      </c>
      <c r="H3593" s="1" t="n">
        <f aca="false">SMALL($A3593:$D3593,4)</f>
        <v>7170</v>
      </c>
      <c r="I3593" s="0" t="str">
        <f aca="false">IF(AND(A3593&lt;&gt;E3593,A3593&lt;&gt;H3593,D3593&lt;&gt;E3593,D3593&lt;&gt;H3593,IF(G3593&gt;F3593,MOD(H3593-E3593,G3593-F3593)=0,FALSE())),1,"")</f>
        <v/>
      </c>
    </row>
    <row r="3594" customFormat="false" ht="15" hidden="false" customHeight="false" outlineLevel="0" collapsed="false">
      <c r="A3594" s="0" t="n">
        <v>3312</v>
      </c>
      <c r="B3594" s="0" t="n">
        <v>9786</v>
      </c>
      <c r="C3594" s="0" t="n">
        <v>7264</v>
      </c>
      <c r="D3594" s="0" t="n">
        <v>940</v>
      </c>
      <c r="E3594" s="1" t="n">
        <f aca="false">SMALL($A3594:$D3594,1)</f>
        <v>940</v>
      </c>
      <c r="F3594" s="1" t="n">
        <f aca="false">SMALL($A3594:$D3594,2)</f>
        <v>3312</v>
      </c>
      <c r="G3594" s="1" t="n">
        <f aca="false">SMALL($A3594:$D3594,3)</f>
        <v>7264</v>
      </c>
      <c r="H3594" s="1" t="n">
        <f aca="false">SMALL($A3594:$D3594,4)</f>
        <v>9786</v>
      </c>
      <c r="I3594" s="0" t="str">
        <f aca="false">IF(AND(A3594&lt;&gt;E3594,A3594&lt;&gt;H3594,D3594&lt;&gt;E3594,D3594&lt;&gt;H3594,IF(G3594&gt;F3594,MOD(H3594-E3594,G3594-F3594)=0,FALSE())),1,"")</f>
        <v/>
      </c>
    </row>
    <row r="3595" customFormat="false" ht="15" hidden="false" customHeight="false" outlineLevel="0" collapsed="false">
      <c r="A3595" s="0" t="n">
        <v>9322</v>
      </c>
      <c r="B3595" s="0" t="n">
        <v>2220</v>
      </c>
      <c r="C3595" s="0" t="n">
        <v>9157</v>
      </c>
      <c r="D3595" s="0" t="n">
        <v>3121</v>
      </c>
      <c r="E3595" s="1" t="n">
        <f aca="false">SMALL($A3595:$D3595,1)</f>
        <v>2220</v>
      </c>
      <c r="F3595" s="1" t="n">
        <f aca="false">SMALL($A3595:$D3595,2)</f>
        <v>3121</v>
      </c>
      <c r="G3595" s="1" t="n">
        <f aca="false">SMALL($A3595:$D3595,3)</f>
        <v>9157</v>
      </c>
      <c r="H3595" s="1" t="n">
        <f aca="false">SMALL($A3595:$D3595,4)</f>
        <v>9322</v>
      </c>
      <c r="I3595" s="0" t="str">
        <f aca="false">IF(AND(A3595&lt;&gt;E3595,A3595&lt;&gt;H3595,D3595&lt;&gt;E3595,D3595&lt;&gt;H3595,IF(G3595&gt;F3595,MOD(H3595-E3595,G3595-F3595)=0,FALSE())),1,"")</f>
        <v/>
      </c>
    </row>
    <row r="3596" customFormat="false" ht="15" hidden="false" customHeight="false" outlineLevel="0" collapsed="false">
      <c r="A3596" s="0" t="n">
        <v>2012</v>
      </c>
      <c r="B3596" s="0" t="n">
        <v>844</v>
      </c>
      <c r="C3596" s="0" t="n">
        <v>7453</v>
      </c>
      <c r="D3596" s="0" t="n">
        <v>3536</v>
      </c>
      <c r="E3596" s="1" t="n">
        <f aca="false">SMALL($A3596:$D3596,1)</f>
        <v>844</v>
      </c>
      <c r="F3596" s="1" t="n">
        <f aca="false">SMALL($A3596:$D3596,2)</f>
        <v>2012</v>
      </c>
      <c r="G3596" s="1" t="n">
        <f aca="false">SMALL($A3596:$D3596,3)</f>
        <v>3536</v>
      </c>
      <c r="H3596" s="1" t="n">
        <f aca="false">SMALL($A3596:$D3596,4)</f>
        <v>7453</v>
      </c>
      <c r="I3596" s="0" t="str">
        <f aca="false">IF(AND(A3596&lt;&gt;E3596,A3596&lt;&gt;H3596,D3596&lt;&gt;E3596,D3596&lt;&gt;H3596,IF(G3596&gt;F3596,MOD(H3596-E3596,G3596-F3596)=0,FALSE())),1,"")</f>
        <v/>
      </c>
    </row>
    <row r="3597" customFormat="false" ht="15" hidden="false" customHeight="false" outlineLevel="0" collapsed="false">
      <c r="A3597" s="0" t="n">
        <v>552</v>
      </c>
      <c r="B3597" s="0" t="n">
        <v>5475</v>
      </c>
      <c r="C3597" s="0" t="n">
        <v>2951</v>
      </c>
      <c r="D3597" s="0" t="n">
        <v>9900</v>
      </c>
      <c r="E3597" s="1" t="n">
        <f aca="false">SMALL($A3597:$D3597,1)</f>
        <v>552</v>
      </c>
      <c r="F3597" s="1" t="n">
        <f aca="false">SMALL($A3597:$D3597,2)</f>
        <v>2951</v>
      </c>
      <c r="G3597" s="1" t="n">
        <f aca="false">SMALL($A3597:$D3597,3)</f>
        <v>5475</v>
      </c>
      <c r="H3597" s="1" t="n">
        <f aca="false">SMALL($A3597:$D3597,4)</f>
        <v>9900</v>
      </c>
      <c r="I3597" s="0" t="str">
        <f aca="false">IF(AND(A3597&lt;&gt;E3597,A3597&lt;&gt;H3597,D3597&lt;&gt;E3597,D3597&lt;&gt;H3597,IF(G3597&gt;F3597,MOD(H3597-E3597,G3597-F3597)=0,FALSE())),1,"")</f>
        <v/>
      </c>
    </row>
    <row r="3598" customFormat="false" ht="15" hidden="false" customHeight="false" outlineLevel="0" collapsed="false">
      <c r="A3598" s="0" t="n">
        <v>6727</v>
      </c>
      <c r="B3598" s="0" t="n">
        <v>3511</v>
      </c>
      <c r="C3598" s="0" t="n">
        <v>9197</v>
      </c>
      <c r="D3598" s="0" t="n">
        <v>2592</v>
      </c>
      <c r="E3598" s="1" t="n">
        <f aca="false">SMALL($A3598:$D3598,1)</f>
        <v>2592</v>
      </c>
      <c r="F3598" s="1" t="n">
        <f aca="false">SMALL($A3598:$D3598,2)</f>
        <v>3511</v>
      </c>
      <c r="G3598" s="1" t="n">
        <f aca="false">SMALL($A3598:$D3598,3)</f>
        <v>6727</v>
      </c>
      <c r="H3598" s="1" t="n">
        <f aca="false">SMALL($A3598:$D3598,4)</f>
        <v>9197</v>
      </c>
      <c r="I3598" s="0" t="str">
        <f aca="false">IF(AND(A3598&lt;&gt;E3598,A3598&lt;&gt;H3598,D3598&lt;&gt;E3598,D3598&lt;&gt;H3598,IF(G3598&gt;F3598,MOD(H3598-E3598,G3598-F3598)=0,FALSE())),1,"")</f>
        <v/>
      </c>
    </row>
    <row r="3599" customFormat="false" ht="15" hidden="false" customHeight="false" outlineLevel="0" collapsed="false">
      <c r="A3599" s="0" t="n">
        <v>8967</v>
      </c>
      <c r="B3599" s="0" t="n">
        <v>9674</v>
      </c>
      <c r="C3599" s="0" t="n">
        <v>8405</v>
      </c>
      <c r="D3599" s="0" t="n">
        <v>9997</v>
      </c>
      <c r="E3599" s="1" t="n">
        <f aca="false">SMALL($A3599:$D3599,1)</f>
        <v>8405</v>
      </c>
      <c r="F3599" s="1" t="n">
        <f aca="false">SMALL($A3599:$D3599,2)</f>
        <v>8967</v>
      </c>
      <c r="G3599" s="1" t="n">
        <f aca="false">SMALL($A3599:$D3599,3)</f>
        <v>9674</v>
      </c>
      <c r="H3599" s="1" t="n">
        <f aca="false">SMALL($A3599:$D3599,4)</f>
        <v>9997</v>
      </c>
      <c r="I3599" s="0" t="str">
        <f aca="false">IF(AND(A3599&lt;&gt;E3599,A3599&lt;&gt;H3599,D3599&lt;&gt;E3599,D3599&lt;&gt;H3599,IF(G3599&gt;F3599,MOD(H3599-E3599,G3599-F3599)=0,FALSE())),1,"")</f>
        <v/>
      </c>
    </row>
    <row r="3600" customFormat="false" ht="15" hidden="false" customHeight="false" outlineLevel="0" collapsed="false">
      <c r="A3600" s="0" t="n">
        <v>5860</v>
      </c>
      <c r="B3600" s="0" t="n">
        <v>6901</v>
      </c>
      <c r="C3600" s="0" t="n">
        <v>7150</v>
      </c>
      <c r="D3600" s="0" t="n">
        <v>244</v>
      </c>
      <c r="E3600" s="1" t="n">
        <f aca="false">SMALL($A3600:$D3600,1)</f>
        <v>244</v>
      </c>
      <c r="F3600" s="1" t="n">
        <f aca="false">SMALL($A3600:$D3600,2)</f>
        <v>5860</v>
      </c>
      <c r="G3600" s="1" t="n">
        <f aca="false">SMALL($A3600:$D3600,3)</f>
        <v>6901</v>
      </c>
      <c r="H3600" s="1" t="n">
        <f aca="false">SMALL($A3600:$D3600,4)</f>
        <v>7150</v>
      </c>
      <c r="I3600" s="0" t="str">
        <f aca="false">IF(AND(A3600&lt;&gt;E3600,A3600&lt;&gt;H3600,D3600&lt;&gt;E3600,D3600&lt;&gt;H3600,IF(G3600&gt;F3600,MOD(H3600-E3600,G3600-F3600)=0,FALSE())),1,"")</f>
        <v/>
      </c>
    </row>
    <row r="3601" customFormat="false" ht="15" hidden="false" customHeight="false" outlineLevel="0" collapsed="false">
      <c r="A3601" s="0" t="n">
        <v>3358</v>
      </c>
      <c r="B3601" s="0" t="n">
        <v>2799</v>
      </c>
      <c r="C3601" s="0" t="n">
        <v>8707</v>
      </c>
      <c r="D3601" s="0" t="n">
        <v>47</v>
      </c>
      <c r="E3601" s="1" t="n">
        <f aca="false">SMALL($A3601:$D3601,1)</f>
        <v>47</v>
      </c>
      <c r="F3601" s="1" t="n">
        <f aca="false">SMALL($A3601:$D3601,2)</f>
        <v>2799</v>
      </c>
      <c r="G3601" s="1" t="n">
        <f aca="false">SMALL($A3601:$D3601,3)</f>
        <v>3358</v>
      </c>
      <c r="H3601" s="1" t="n">
        <f aca="false">SMALL($A3601:$D3601,4)</f>
        <v>8707</v>
      </c>
      <c r="I3601" s="0" t="str">
        <f aca="false">IF(AND(A3601&lt;&gt;E3601,A3601&lt;&gt;H3601,D3601&lt;&gt;E3601,D3601&lt;&gt;H3601,IF(G3601&gt;F3601,MOD(H3601-E3601,G3601-F3601)=0,FALSE())),1,"")</f>
        <v/>
      </c>
    </row>
    <row r="3602" customFormat="false" ht="15" hidden="false" customHeight="false" outlineLevel="0" collapsed="false">
      <c r="A3602" s="0" t="n">
        <v>5735</v>
      </c>
      <c r="B3602" s="0" t="n">
        <v>8843</v>
      </c>
      <c r="C3602" s="0" t="n">
        <v>6473</v>
      </c>
      <c r="D3602" s="0" t="n">
        <v>64</v>
      </c>
      <c r="E3602" s="1" t="n">
        <f aca="false">SMALL($A3602:$D3602,1)</f>
        <v>64</v>
      </c>
      <c r="F3602" s="1" t="n">
        <f aca="false">SMALL($A3602:$D3602,2)</f>
        <v>5735</v>
      </c>
      <c r="G3602" s="1" t="n">
        <f aca="false">SMALL($A3602:$D3602,3)</f>
        <v>6473</v>
      </c>
      <c r="H3602" s="1" t="n">
        <f aca="false">SMALL($A3602:$D3602,4)</f>
        <v>8843</v>
      </c>
      <c r="I3602" s="0" t="str">
        <f aca="false">IF(AND(A3602&lt;&gt;E3602,A3602&lt;&gt;H3602,D3602&lt;&gt;E3602,D3602&lt;&gt;H3602,IF(G3602&gt;F3602,MOD(H3602-E3602,G3602-F3602)=0,FALSE())),1,"")</f>
        <v/>
      </c>
    </row>
    <row r="3603" customFormat="false" ht="15" hidden="false" customHeight="false" outlineLevel="0" collapsed="false">
      <c r="A3603" s="0" t="n">
        <v>9521</v>
      </c>
      <c r="B3603" s="0" t="n">
        <v>3043</v>
      </c>
      <c r="C3603" s="0" t="n">
        <v>4107</v>
      </c>
      <c r="D3603" s="0" t="n">
        <v>7567</v>
      </c>
      <c r="E3603" s="1" t="n">
        <f aca="false">SMALL($A3603:$D3603,1)</f>
        <v>3043</v>
      </c>
      <c r="F3603" s="1" t="n">
        <f aca="false">SMALL($A3603:$D3603,2)</f>
        <v>4107</v>
      </c>
      <c r="G3603" s="1" t="n">
        <f aca="false">SMALL($A3603:$D3603,3)</f>
        <v>7567</v>
      </c>
      <c r="H3603" s="1" t="n">
        <f aca="false">SMALL($A3603:$D3603,4)</f>
        <v>9521</v>
      </c>
      <c r="I3603" s="0" t="str">
        <f aca="false">IF(AND(A3603&lt;&gt;E3603,A3603&lt;&gt;H3603,D3603&lt;&gt;E3603,D3603&lt;&gt;H3603,IF(G3603&gt;F3603,MOD(H3603-E3603,G3603-F3603)=0,FALSE())),1,"")</f>
        <v/>
      </c>
    </row>
    <row r="3604" customFormat="false" ht="15" hidden="false" customHeight="false" outlineLevel="0" collapsed="false">
      <c r="A3604" s="0" t="n">
        <v>7259</v>
      </c>
      <c r="B3604" s="0" t="n">
        <v>7001</v>
      </c>
      <c r="C3604" s="0" t="n">
        <v>9871</v>
      </c>
      <c r="D3604" s="0" t="n">
        <v>8245</v>
      </c>
      <c r="E3604" s="1" t="n">
        <f aca="false">SMALL($A3604:$D3604,1)</f>
        <v>7001</v>
      </c>
      <c r="F3604" s="1" t="n">
        <f aca="false">SMALL($A3604:$D3604,2)</f>
        <v>7259</v>
      </c>
      <c r="G3604" s="1" t="n">
        <f aca="false">SMALL($A3604:$D3604,3)</f>
        <v>8245</v>
      </c>
      <c r="H3604" s="1" t="n">
        <f aca="false">SMALL($A3604:$D3604,4)</f>
        <v>9871</v>
      </c>
      <c r="I3604" s="0" t="str">
        <f aca="false">IF(AND(A3604&lt;&gt;E3604,A3604&lt;&gt;H3604,D3604&lt;&gt;E3604,D3604&lt;&gt;H3604,IF(G3604&gt;F3604,MOD(H3604-E3604,G3604-F3604)=0,FALSE())),1,"")</f>
        <v/>
      </c>
    </row>
    <row r="3605" customFormat="false" ht="15" hidden="false" customHeight="false" outlineLevel="0" collapsed="false">
      <c r="A3605" s="0" t="n">
        <v>8238</v>
      </c>
      <c r="B3605" s="0" t="n">
        <v>7056</v>
      </c>
      <c r="C3605" s="0" t="n">
        <v>746</v>
      </c>
      <c r="D3605" s="0" t="n">
        <v>7117</v>
      </c>
      <c r="E3605" s="1" t="n">
        <f aca="false">SMALL($A3605:$D3605,1)</f>
        <v>746</v>
      </c>
      <c r="F3605" s="1" t="n">
        <f aca="false">SMALL($A3605:$D3605,2)</f>
        <v>7056</v>
      </c>
      <c r="G3605" s="1" t="n">
        <f aca="false">SMALL($A3605:$D3605,3)</f>
        <v>7117</v>
      </c>
      <c r="H3605" s="1" t="n">
        <f aca="false">SMALL($A3605:$D3605,4)</f>
        <v>8238</v>
      </c>
      <c r="I3605" s="0" t="str">
        <f aca="false">IF(AND(A3605&lt;&gt;E3605,A3605&lt;&gt;H3605,D3605&lt;&gt;E3605,D3605&lt;&gt;H3605,IF(G3605&gt;F3605,MOD(H3605-E3605,G3605-F3605)=0,FALSE())),1,"")</f>
        <v/>
      </c>
    </row>
    <row r="3606" customFormat="false" ht="15" hidden="false" customHeight="false" outlineLevel="0" collapsed="false">
      <c r="A3606" s="0" t="n">
        <v>2140</v>
      </c>
      <c r="B3606" s="0" t="n">
        <v>9284</v>
      </c>
      <c r="C3606" s="0" t="n">
        <v>5207</v>
      </c>
      <c r="D3606" s="0" t="n">
        <v>1018</v>
      </c>
      <c r="E3606" s="1" t="n">
        <f aca="false">SMALL($A3606:$D3606,1)</f>
        <v>1018</v>
      </c>
      <c r="F3606" s="1" t="n">
        <f aca="false">SMALL($A3606:$D3606,2)</f>
        <v>2140</v>
      </c>
      <c r="G3606" s="1" t="n">
        <f aca="false">SMALL($A3606:$D3606,3)</f>
        <v>5207</v>
      </c>
      <c r="H3606" s="1" t="n">
        <f aca="false">SMALL($A3606:$D3606,4)</f>
        <v>9284</v>
      </c>
      <c r="I3606" s="0" t="str">
        <f aca="false">IF(AND(A3606&lt;&gt;E3606,A3606&lt;&gt;H3606,D3606&lt;&gt;E3606,D3606&lt;&gt;H3606,IF(G3606&gt;F3606,MOD(H3606-E3606,G3606-F3606)=0,FALSE())),1,"")</f>
        <v/>
      </c>
    </row>
    <row r="3607" customFormat="false" ht="15" hidden="false" customHeight="false" outlineLevel="0" collapsed="false">
      <c r="A3607" s="0" t="n">
        <v>2284</v>
      </c>
      <c r="B3607" s="0" t="n">
        <v>1247</v>
      </c>
      <c r="C3607" s="0" t="n">
        <v>9009</v>
      </c>
      <c r="D3607" s="0" t="n">
        <v>6067</v>
      </c>
      <c r="E3607" s="1" t="n">
        <f aca="false">SMALL($A3607:$D3607,1)</f>
        <v>1247</v>
      </c>
      <c r="F3607" s="1" t="n">
        <f aca="false">SMALL($A3607:$D3607,2)</f>
        <v>2284</v>
      </c>
      <c r="G3607" s="1" t="n">
        <f aca="false">SMALL($A3607:$D3607,3)</f>
        <v>6067</v>
      </c>
      <c r="H3607" s="1" t="n">
        <f aca="false">SMALL($A3607:$D3607,4)</f>
        <v>9009</v>
      </c>
      <c r="I3607" s="0" t="str">
        <f aca="false">IF(AND(A3607&lt;&gt;E3607,A3607&lt;&gt;H3607,D3607&lt;&gt;E3607,D3607&lt;&gt;H3607,IF(G3607&gt;F3607,MOD(H3607-E3607,G3607-F3607)=0,FALSE())),1,"")</f>
        <v/>
      </c>
    </row>
    <row r="3608" customFormat="false" ht="15" hidden="false" customHeight="false" outlineLevel="0" collapsed="false">
      <c r="A3608" s="0" t="n">
        <v>8635</v>
      </c>
      <c r="B3608" s="0" t="n">
        <v>6518</v>
      </c>
      <c r="C3608" s="0" t="n">
        <v>1634</v>
      </c>
      <c r="D3608" s="0" t="n">
        <v>4958</v>
      </c>
      <c r="E3608" s="1" t="n">
        <f aca="false">SMALL($A3608:$D3608,1)</f>
        <v>1634</v>
      </c>
      <c r="F3608" s="1" t="n">
        <f aca="false">SMALL($A3608:$D3608,2)</f>
        <v>4958</v>
      </c>
      <c r="G3608" s="1" t="n">
        <f aca="false">SMALL($A3608:$D3608,3)</f>
        <v>6518</v>
      </c>
      <c r="H3608" s="1" t="n">
        <f aca="false">SMALL($A3608:$D3608,4)</f>
        <v>8635</v>
      </c>
      <c r="I3608" s="0" t="str">
        <f aca="false">IF(AND(A3608&lt;&gt;E3608,A3608&lt;&gt;H3608,D3608&lt;&gt;E3608,D3608&lt;&gt;H3608,IF(G3608&gt;F3608,MOD(H3608-E3608,G3608-F3608)=0,FALSE())),1,"")</f>
        <v/>
      </c>
    </row>
    <row r="3609" customFormat="false" ht="15" hidden="false" customHeight="false" outlineLevel="0" collapsed="false">
      <c r="A3609" s="0" t="n">
        <v>4375</v>
      </c>
      <c r="B3609" s="0" t="n">
        <v>8471</v>
      </c>
      <c r="C3609" s="0" t="n">
        <v>4099</v>
      </c>
      <c r="D3609" s="0" t="n">
        <v>3195</v>
      </c>
      <c r="E3609" s="1" t="n">
        <f aca="false">SMALL($A3609:$D3609,1)</f>
        <v>3195</v>
      </c>
      <c r="F3609" s="1" t="n">
        <f aca="false">SMALL($A3609:$D3609,2)</f>
        <v>4099</v>
      </c>
      <c r="G3609" s="1" t="n">
        <f aca="false">SMALL($A3609:$D3609,3)</f>
        <v>4375</v>
      </c>
      <c r="H3609" s="1" t="n">
        <f aca="false">SMALL($A3609:$D3609,4)</f>
        <v>8471</v>
      </c>
      <c r="I3609" s="0" t="str">
        <f aca="false">IF(AND(A3609&lt;&gt;E3609,A3609&lt;&gt;H3609,D3609&lt;&gt;E3609,D3609&lt;&gt;H3609,IF(G3609&gt;F3609,MOD(H3609-E3609,G3609-F3609)=0,FALSE())),1,"")</f>
        <v/>
      </c>
    </row>
    <row r="3610" customFormat="false" ht="15" hidden="false" customHeight="false" outlineLevel="0" collapsed="false">
      <c r="A3610" s="0" t="n">
        <v>9873</v>
      </c>
      <c r="B3610" s="0" t="n">
        <v>2418</v>
      </c>
      <c r="C3610" s="0" t="n">
        <v>7312</v>
      </c>
      <c r="D3610" s="0" t="n">
        <v>3863</v>
      </c>
      <c r="E3610" s="1" t="n">
        <f aca="false">SMALL($A3610:$D3610,1)</f>
        <v>2418</v>
      </c>
      <c r="F3610" s="1" t="n">
        <f aca="false">SMALL($A3610:$D3610,2)</f>
        <v>3863</v>
      </c>
      <c r="G3610" s="1" t="n">
        <f aca="false">SMALL($A3610:$D3610,3)</f>
        <v>7312</v>
      </c>
      <c r="H3610" s="1" t="n">
        <f aca="false">SMALL($A3610:$D3610,4)</f>
        <v>9873</v>
      </c>
      <c r="I3610" s="0" t="str">
        <f aca="false">IF(AND(A3610&lt;&gt;E3610,A3610&lt;&gt;H3610,D3610&lt;&gt;E3610,D3610&lt;&gt;H3610,IF(G3610&gt;F3610,MOD(H3610-E3610,G3610-F3610)=0,FALSE())),1,"")</f>
        <v/>
      </c>
    </row>
    <row r="3611" customFormat="false" ht="15" hidden="false" customHeight="false" outlineLevel="0" collapsed="false">
      <c r="A3611" s="0" t="n">
        <v>8446</v>
      </c>
      <c r="B3611" s="0" t="n">
        <v>4347</v>
      </c>
      <c r="C3611" s="0" t="n">
        <v>1900</v>
      </c>
      <c r="D3611" s="0" t="n">
        <v>2372</v>
      </c>
      <c r="E3611" s="1" t="n">
        <f aca="false">SMALL($A3611:$D3611,1)</f>
        <v>1900</v>
      </c>
      <c r="F3611" s="1" t="n">
        <f aca="false">SMALL($A3611:$D3611,2)</f>
        <v>2372</v>
      </c>
      <c r="G3611" s="1" t="n">
        <f aca="false">SMALL($A3611:$D3611,3)</f>
        <v>4347</v>
      </c>
      <c r="H3611" s="1" t="n">
        <f aca="false">SMALL($A3611:$D3611,4)</f>
        <v>8446</v>
      </c>
      <c r="I3611" s="0" t="str">
        <f aca="false">IF(AND(A3611&lt;&gt;E3611,A3611&lt;&gt;H3611,D3611&lt;&gt;E3611,D3611&lt;&gt;H3611,IF(G3611&gt;F3611,MOD(H3611-E3611,G3611-F3611)=0,FALSE())),1,"")</f>
        <v/>
      </c>
    </row>
    <row r="3612" customFormat="false" ht="15" hidden="false" customHeight="false" outlineLevel="0" collapsed="false">
      <c r="A3612" s="0" t="n">
        <v>5911</v>
      </c>
      <c r="B3612" s="0" t="n">
        <v>8181</v>
      </c>
      <c r="C3612" s="0" t="n">
        <v>9495</v>
      </c>
      <c r="D3612" s="0" t="n">
        <v>5799</v>
      </c>
      <c r="E3612" s="1" t="n">
        <f aca="false">SMALL($A3612:$D3612,1)</f>
        <v>5799</v>
      </c>
      <c r="F3612" s="1" t="n">
        <f aca="false">SMALL($A3612:$D3612,2)</f>
        <v>5911</v>
      </c>
      <c r="G3612" s="1" t="n">
        <f aca="false">SMALL($A3612:$D3612,3)</f>
        <v>8181</v>
      </c>
      <c r="H3612" s="1" t="n">
        <f aca="false">SMALL($A3612:$D3612,4)</f>
        <v>9495</v>
      </c>
      <c r="I3612" s="0" t="str">
        <f aca="false">IF(AND(A3612&lt;&gt;E3612,A3612&lt;&gt;H3612,D3612&lt;&gt;E3612,D3612&lt;&gt;H3612,IF(G3612&gt;F3612,MOD(H3612-E3612,G3612-F3612)=0,FALSE())),1,"")</f>
        <v/>
      </c>
    </row>
    <row r="3613" customFormat="false" ht="15" hidden="false" customHeight="false" outlineLevel="0" collapsed="false">
      <c r="A3613" s="0" t="n">
        <v>7025</v>
      </c>
      <c r="B3613" s="0" t="n">
        <v>9849</v>
      </c>
      <c r="C3613" s="0" t="n">
        <v>8645</v>
      </c>
      <c r="D3613" s="0" t="n">
        <v>6302</v>
      </c>
      <c r="E3613" s="1" t="n">
        <f aca="false">SMALL($A3613:$D3613,1)</f>
        <v>6302</v>
      </c>
      <c r="F3613" s="1" t="n">
        <f aca="false">SMALL($A3613:$D3613,2)</f>
        <v>7025</v>
      </c>
      <c r="G3613" s="1" t="n">
        <f aca="false">SMALL($A3613:$D3613,3)</f>
        <v>8645</v>
      </c>
      <c r="H3613" s="1" t="n">
        <f aca="false">SMALL($A3613:$D3613,4)</f>
        <v>9849</v>
      </c>
      <c r="I3613" s="0" t="str">
        <f aca="false">IF(AND(A3613&lt;&gt;E3613,A3613&lt;&gt;H3613,D3613&lt;&gt;E3613,D3613&lt;&gt;H3613,IF(G3613&gt;F3613,MOD(H3613-E3613,G3613-F3613)=0,FALSE())),1,"")</f>
        <v/>
      </c>
    </row>
    <row r="3614" customFormat="false" ht="15" hidden="false" customHeight="false" outlineLevel="0" collapsed="false">
      <c r="A3614" s="0" t="n">
        <v>556</v>
      </c>
      <c r="B3614" s="0" t="n">
        <v>5182</v>
      </c>
      <c r="C3614" s="0" t="n">
        <v>4519</v>
      </c>
      <c r="D3614" s="0" t="n">
        <v>5600</v>
      </c>
      <c r="E3614" s="1" t="n">
        <f aca="false">SMALL($A3614:$D3614,1)</f>
        <v>556</v>
      </c>
      <c r="F3614" s="1" t="n">
        <f aca="false">SMALL($A3614:$D3614,2)</f>
        <v>4519</v>
      </c>
      <c r="G3614" s="1" t="n">
        <f aca="false">SMALL($A3614:$D3614,3)</f>
        <v>5182</v>
      </c>
      <c r="H3614" s="1" t="n">
        <f aca="false">SMALL($A3614:$D3614,4)</f>
        <v>5600</v>
      </c>
      <c r="I3614" s="0" t="str">
        <f aca="false">IF(AND(A3614&lt;&gt;E3614,A3614&lt;&gt;H3614,D3614&lt;&gt;E3614,D3614&lt;&gt;H3614,IF(G3614&gt;F3614,MOD(H3614-E3614,G3614-F3614)=0,FALSE())),1,"")</f>
        <v/>
      </c>
    </row>
    <row r="3615" customFormat="false" ht="15" hidden="false" customHeight="false" outlineLevel="0" collapsed="false">
      <c r="A3615" s="0" t="n">
        <v>1795</v>
      </c>
      <c r="B3615" s="0" t="n">
        <v>8991</v>
      </c>
      <c r="C3615" s="0" t="n">
        <v>2876</v>
      </c>
      <c r="D3615" s="0" t="n">
        <v>6827</v>
      </c>
      <c r="E3615" s="1" t="n">
        <f aca="false">SMALL($A3615:$D3615,1)</f>
        <v>1795</v>
      </c>
      <c r="F3615" s="1" t="n">
        <f aca="false">SMALL($A3615:$D3615,2)</f>
        <v>2876</v>
      </c>
      <c r="G3615" s="1" t="n">
        <f aca="false">SMALL($A3615:$D3615,3)</f>
        <v>6827</v>
      </c>
      <c r="H3615" s="1" t="n">
        <f aca="false">SMALL($A3615:$D3615,4)</f>
        <v>8991</v>
      </c>
      <c r="I3615" s="0" t="str">
        <f aca="false">IF(AND(A3615&lt;&gt;E3615,A3615&lt;&gt;H3615,D3615&lt;&gt;E3615,D3615&lt;&gt;H3615,IF(G3615&gt;F3615,MOD(H3615-E3615,G3615-F3615)=0,FALSE())),1,"")</f>
        <v/>
      </c>
    </row>
    <row r="3616" customFormat="false" ht="15" hidden="false" customHeight="false" outlineLevel="0" collapsed="false">
      <c r="A3616" s="0" t="n">
        <v>1851</v>
      </c>
      <c r="B3616" s="0" t="n">
        <v>8986</v>
      </c>
      <c r="C3616" s="0" t="n">
        <v>5811</v>
      </c>
      <c r="D3616" s="0" t="n">
        <v>4660</v>
      </c>
      <c r="E3616" s="1" t="n">
        <f aca="false">SMALL($A3616:$D3616,1)</f>
        <v>1851</v>
      </c>
      <c r="F3616" s="1" t="n">
        <f aca="false">SMALL($A3616:$D3616,2)</f>
        <v>4660</v>
      </c>
      <c r="G3616" s="1" t="n">
        <f aca="false">SMALL($A3616:$D3616,3)</f>
        <v>5811</v>
      </c>
      <c r="H3616" s="1" t="n">
        <f aca="false">SMALL($A3616:$D3616,4)</f>
        <v>8986</v>
      </c>
      <c r="I3616" s="0" t="str">
        <f aca="false">IF(AND(A3616&lt;&gt;E3616,A3616&lt;&gt;H3616,D3616&lt;&gt;E3616,D3616&lt;&gt;H3616,IF(G3616&gt;F3616,MOD(H3616-E3616,G3616-F3616)=0,FALSE())),1,"")</f>
        <v/>
      </c>
    </row>
    <row r="3617" customFormat="false" ht="15" hidden="false" customHeight="false" outlineLevel="0" collapsed="false">
      <c r="A3617" s="0" t="n">
        <v>8138</v>
      </c>
      <c r="B3617" s="0" t="n">
        <v>1631</v>
      </c>
      <c r="C3617" s="0" t="n">
        <v>9663</v>
      </c>
      <c r="D3617" s="0" t="n">
        <v>8876</v>
      </c>
      <c r="E3617" s="1" t="n">
        <f aca="false">SMALL($A3617:$D3617,1)</f>
        <v>1631</v>
      </c>
      <c r="F3617" s="1" t="n">
        <f aca="false">SMALL($A3617:$D3617,2)</f>
        <v>8138</v>
      </c>
      <c r="G3617" s="1" t="n">
        <f aca="false">SMALL($A3617:$D3617,3)</f>
        <v>8876</v>
      </c>
      <c r="H3617" s="1" t="n">
        <f aca="false">SMALL($A3617:$D3617,4)</f>
        <v>9663</v>
      </c>
      <c r="I3617" s="0" t="str">
        <f aca="false">IF(AND(A3617&lt;&gt;E3617,A3617&lt;&gt;H3617,D3617&lt;&gt;E3617,D3617&lt;&gt;H3617,IF(G3617&gt;F3617,MOD(H3617-E3617,G3617-F3617)=0,FALSE())),1,"")</f>
        <v/>
      </c>
    </row>
    <row r="3618" customFormat="false" ht="15" hidden="false" customHeight="false" outlineLevel="0" collapsed="false">
      <c r="A3618" s="0" t="n">
        <v>503</v>
      </c>
      <c r="B3618" s="0" t="n">
        <v>6145</v>
      </c>
      <c r="C3618" s="0" t="n">
        <v>2256</v>
      </c>
      <c r="D3618" s="0" t="n">
        <v>9982</v>
      </c>
      <c r="E3618" s="1" t="n">
        <f aca="false">SMALL($A3618:$D3618,1)</f>
        <v>503</v>
      </c>
      <c r="F3618" s="1" t="n">
        <f aca="false">SMALL($A3618:$D3618,2)</f>
        <v>2256</v>
      </c>
      <c r="G3618" s="1" t="n">
        <f aca="false">SMALL($A3618:$D3618,3)</f>
        <v>6145</v>
      </c>
      <c r="H3618" s="1" t="n">
        <f aca="false">SMALL($A3618:$D3618,4)</f>
        <v>9982</v>
      </c>
      <c r="I3618" s="0" t="str">
        <f aca="false">IF(AND(A3618&lt;&gt;E3618,A3618&lt;&gt;H3618,D3618&lt;&gt;E3618,D3618&lt;&gt;H3618,IF(G3618&gt;F3618,MOD(H3618-E3618,G3618-F3618)=0,FALSE())),1,"")</f>
        <v/>
      </c>
    </row>
    <row r="3619" customFormat="false" ht="15" hidden="false" customHeight="false" outlineLevel="0" collapsed="false">
      <c r="A3619" s="0" t="n">
        <v>3313</v>
      </c>
      <c r="B3619" s="0" t="n">
        <v>96</v>
      </c>
      <c r="C3619" s="0" t="n">
        <v>7700</v>
      </c>
      <c r="D3619" s="0" t="n">
        <v>5214</v>
      </c>
      <c r="E3619" s="1" t="n">
        <f aca="false">SMALL($A3619:$D3619,1)</f>
        <v>96</v>
      </c>
      <c r="F3619" s="1" t="n">
        <f aca="false">SMALL($A3619:$D3619,2)</f>
        <v>3313</v>
      </c>
      <c r="G3619" s="1" t="n">
        <f aca="false">SMALL($A3619:$D3619,3)</f>
        <v>5214</v>
      </c>
      <c r="H3619" s="1" t="n">
        <f aca="false">SMALL($A3619:$D3619,4)</f>
        <v>7700</v>
      </c>
      <c r="I3619" s="0" t="n">
        <f aca="false">IF(AND(A3619&lt;&gt;E3619,A3619&lt;&gt;H3619,D3619&lt;&gt;E3619,D3619&lt;&gt;H3619,IF(G3619&gt;F3619,MOD(H3619-E3619,G3619-F3619)=0,FALSE())),1,"")</f>
        <v>1</v>
      </c>
    </row>
    <row r="3620" customFormat="false" ht="15" hidden="false" customHeight="false" outlineLevel="0" collapsed="false">
      <c r="A3620" s="0" t="n">
        <v>1178</v>
      </c>
      <c r="B3620" s="0" t="n">
        <v>1061</v>
      </c>
      <c r="C3620" s="0" t="n">
        <v>9774</v>
      </c>
      <c r="D3620" s="0" t="n">
        <v>1072</v>
      </c>
      <c r="E3620" s="1" t="n">
        <f aca="false">SMALL($A3620:$D3620,1)</f>
        <v>1061</v>
      </c>
      <c r="F3620" s="1" t="n">
        <f aca="false">SMALL($A3620:$D3620,2)</f>
        <v>1072</v>
      </c>
      <c r="G3620" s="1" t="n">
        <f aca="false">SMALL($A3620:$D3620,3)</f>
        <v>1178</v>
      </c>
      <c r="H3620" s="1" t="n">
        <f aca="false">SMALL($A3620:$D3620,4)</f>
        <v>9774</v>
      </c>
      <c r="I3620" s="0" t="str">
        <f aca="false">IF(AND(A3620&lt;&gt;E3620,A3620&lt;&gt;H3620,D3620&lt;&gt;E3620,D3620&lt;&gt;H3620,IF(G3620&gt;F3620,MOD(H3620-E3620,G3620-F3620)=0,FALSE())),1,"")</f>
        <v/>
      </c>
    </row>
    <row r="3621" customFormat="false" ht="15" hidden="false" customHeight="false" outlineLevel="0" collapsed="false">
      <c r="A3621" s="0" t="n">
        <v>5420</v>
      </c>
      <c r="B3621" s="0" t="n">
        <v>2543</v>
      </c>
      <c r="C3621" s="0" t="n">
        <v>789</v>
      </c>
      <c r="D3621" s="0" t="n">
        <v>8066</v>
      </c>
      <c r="E3621" s="1" t="n">
        <f aca="false">SMALL($A3621:$D3621,1)</f>
        <v>789</v>
      </c>
      <c r="F3621" s="1" t="n">
        <f aca="false">SMALL($A3621:$D3621,2)</f>
        <v>2543</v>
      </c>
      <c r="G3621" s="1" t="n">
        <f aca="false">SMALL($A3621:$D3621,3)</f>
        <v>5420</v>
      </c>
      <c r="H3621" s="1" t="n">
        <f aca="false">SMALL($A3621:$D3621,4)</f>
        <v>8066</v>
      </c>
      <c r="I3621" s="0" t="str">
        <f aca="false">IF(AND(A3621&lt;&gt;E3621,A3621&lt;&gt;H3621,D3621&lt;&gt;E3621,D3621&lt;&gt;H3621,IF(G3621&gt;F3621,MOD(H3621-E3621,G3621-F3621)=0,FALSE())),1,"")</f>
        <v/>
      </c>
    </row>
    <row r="3622" customFormat="false" ht="15" hidden="false" customHeight="false" outlineLevel="0" collapsed="false">
      <c r="A3622" s="0" t="n">
        <v>3181</v>
      </c>
      <c r="B3622" s="0" t="n">
        <v>654</v>
      </c>
      <c r="C3622" s="0" t="n">
        <v>7707</v>
      </c>
      <c r="D3622" s="0" t="n">
        <v>5532</v>
      </c>
      <c r="E3622" s="1" t="n">
        <f aca="false">SMALL($A3622:$D3622,1)</f>
        <v>654</v>
      </c>
      <c r="F3622" s="1" t="n">
        <f aca="false">SMALL($A3622:$D3622,2)</f>
        <v>3181</v>
      </c>
      <c r="G3622" s="1" t="n">
        <f aca="false">SMALL($A3622:$D3622,3)</f>
        <v>5532</v>
      </c>
      <c r="H3622" s="1" t="n">
        <f aca="false">SMALL($A3622:$D3622,4)</f>
        <v>7707</v>
      </c>
      <c r="I3622" s="0" t="n">
        <f aca="false">IF(AND(A3622&lt;&gt;E3622,A3622&lt;&gt;H3622,D3622&lt;&gt;E3622,D3622&lt;&gt;H3622,IF(G3622&gt;F3622,MOD(H3622-E3622,G3622-F3622)=0,FALSE())),1,"")</f>
        <v>1</v>
      </c>
    </row>
    <row r="3623" customFormat="false" ht="15" hidden="false" customHeight="false" outlineLevel="0" collapsed="false">
      <c r="A3623" s="0" t="n">
        <v>7597</v>
      </c>
      <c r="B3623" s="0" t="n">
        <v>1270</v>
      </c>
      <c r="C3623" s="0" t="n">
        <v>14</v>
      </c>
      <c r="D3623" s="0" t="n">
        <v>4549</v>
      </c>
      <c r="E3623" s="1" t="n">
        <f aca="false">SMALL($A3623:$D3623,1)</f>
        <v>14</v>
      </c>
      <c r="F3623" s="1" t="n">
        <f aca="false">SMALL($A3623:$D3623,2)</f>
        <v>1270</v>
      </c>
      <c r="G3623" s="1" t="n">
        <f aca="false">SMALL($A3623:$D3623,3)</f>
        <v>4549</v>
      </c>
      <c r="H3623" s="1" t="n">
        <f aca="false">SMALL($A3623:$D3623,4)</f>
        <v>7597</v>
      </c>
      <c r="I3623" s="0" t="str">
        <f aca="false">IF(AND(A3623&lt;&gt;E3623,A3623&lt;&gt;H3623,D3623&lt;&gt;E3623,D3623&lt;&gt;H3623,IF(G3623&gt;F3623,MOD(H3623-E3623,G3623-F3623)=0,FALSE())),1,"")</f>
        <v/>
      </c>
    </row>
    <row r="3624" customFormat="false" ht="15" hidden="false" customHeight="false" outlineLevel="0" collapsed="false">
      <c r="A3624" s="0" t="n">
        <v>6636</v>
      </c>
      <c r="B3624" s="0" t="n">
        <v>4559</v>
      </c>
      <c r="C3624" s="0" t="n">
        <v>142</v>
      </c>
      <c r="D3624" s="0" t="n">
        <v>5107</v>
      </c>
      <c r="E3624" s="1" t="n">
        <f aca="false">SMALL($A3624:$D3624,1)</f>
        <v>142</v>
      </c>
      <c r="F3624" s="1" t="n">
        <f aca="false">SMALL($A3624:$D3624,2)</f>
        <v>4559</v>
      </c>
      <c r="G3624" s="1" t="n">
        <f aca="false">SMALL($A3624:$D3624,3)</f>
        <v>5107</v>
      </c>
      <c r="H3624" s="1" t="n">
        <f aca="false">SMALL($A3624:$D3624,4)</f>
        <v>6636</v>
      </c>
      <c r="I3624" s="0" t="str">
        <f aca="false">IF(AND(A3624&lt;&gt;E3624,A3624&lt;&gt;H3624,D3624&lt;&gt;E3624,D3624&lt;&gt;H3624,IF(G3624&gt;F3624,MOD(H3624-E3624,G3624-F3624)=0,FALSE())),1,"")</f>
        <v/>
      </c>
    </row>
    <row r="3625" customFormat="false" ht="15" hidden="false" customHeight="false" outlineLevel="0" collapsed="false">
      <c r="A3625" s="0" t="n">
        <v>6490</v>
      </c>
      <c r="B3625" s="0" t="n">
        <v>2371</v>
      </c>
      <c r="C3625" s="0" t="n">
        <v>4222</v>
      </c>
      <c r="D3625" s="0" t="n">
        <v>2378</v>
      </c>
      <c r="E3625" s="1" t="n">
        <f aca="false">SMALL($A3625:$D3625,1)</f>
        <v>2371</v>
      </c>
      <c r="F3625" s="1" t="n">
        <f aca="false">SMALL($A3625:$D3625,2)</f>
        <v>2378</v>
      </c>
      <c r="G3625" s="1" t="n">
        <f aca="false">SMALL($A3625:$D3625,3)</f>
        <v>4222</v>
      </c>
      <c r="H3625" s="1" t="n">
        <f aca="false">SMALL($A3625:$D3625,4)</f>
        <v>6490</v>
      </c>
      <c r="I3625" s="0" t="str">
        <f aca="false">IF(AND(A3625&lt;&gt;E3625,A3625&lt;&gt;H3625,D3625&lt;&gt;E3625,D3625&lt;&gt;H3625,IF(G3625&gt;F3625,MOD(H3625-E3625,G3625-F3625)=0,FALSE())),1,"")</f>
        <v/>
      </c>
    </row>
    <row r="3626" customFormat="false" ht="15" hidden="false" customHeight="false" outlineLevel="0" collapsed="false">
      <c r="A3626" s="0" t="n">
        <v>8825</v>
      </c>
      <c r="B3626" s="0" t="n">
        <v>4947</v>
      </c>
      <c r="C3626" s="0" t="n">
        <v>7083</v>
      </c>
      <c r="D3626" s="0" t="n">
        <v>631</v>
      </c>
      <c r="E3626" s="1" t="n">
        <f aca="false">SMALL($A3626:$D3626,1)</f>
        <v>631</v>
      </c>
      <c r="F3626" s="1" t="n">
        <f aca="false">SMALL($A3626:$D3626,2)</f>
        <v>4947</v>
      </c>
      <c r="G3626" s="1" t="n">
        <f aca="false">SMALL($A3626:$D3626,3)</f>
        <v>7083</v>
      </c>
      <c r="H3626" s="1" t="n">
        <f aca="false">SMALL($A3626:$D3626,4)</f>
        <v>8825</v>
      </c>
      <c r="I3626" s="0" t="str">
        <f aca="false">IF(AND(A3626&lt;&gt;E3626,A3626&lt;&gt;H3626,D3626&lt;&gt;E3626,D3626&lt;&gt;H3626,IF(G3626&gt;F3626,MOD(H3626-E3626,G3626-F3626)=0,FALSE())),1,"")</f>
        <v/>
      </c>
    </row>
    <row r="3627" customFormat="false" ht="15" hidden="false" customHeight="false" outlineLevel="0" collapsed="false">
      <c r="A3627" s="0" t="n">
        <v>5684</v>
      </c>
      <c r="B3627" s="0" t="n">
        <v>4560</v>
      </c>
      <c r="C3627" s="0" t="n">
        <v>9958</v>
      </c>
      <c r="D3627" s="0" t="n">
        <v>3987</v>
      </c>
      <c r="E3627" s="1" t="n">
        <f aca="false">SMALL($A3627:$D3627,1)</f>
        <v>3987</v>
      </c>
      <c r="F3627" s="1" t="n">
        <f aca="false">SMALL($A3627:$D3627,2)</f>
        <v>4560</v>
      </c>
      <c r="G3627" s="1" t="n">
        <f aca="false">SMALL($A3627:$D3627,3)</f>
        <v>5684</v>
      </c>
      <c r="H3627" s="1" t="n">
        <f aca="false">SMALL($A3627:$D3627,4)</f>
        <v>9958</v>
      </c>
      <c r="I3627" s="0" t="str">
        <f aca="false">IF(AND(A3627&lt;&gt;E3627,A3627&lt;&gt;H3627,D3627&lt;&gt;E3627,D3627&lt;&gt;H3627,IF(G3627&gt;F3627,MOD(H3627-E3627,G3627-F3627)=0,FALSE())),1,"")</f>
        <v/>
      </c>
    </row>
    <row r="3628" customFormat="false" ht="15" hidden="false" customHeight="false" outlineLevel="0" collapsed="false">
      <c r="A3628" s="0" t="n">
        <v>7582</v>
      </c>
      <c r="B3628" s="0" t="n">
        <v>3866</v>
      </c>
      <c r="C3628" s="0" t="n">
        <v>4275</v>
      </c>
      <c r="D3628" s="0" t="n">
        <v>7340</v>
      </c>
      <c r="E3628" s="1" t="n">
        <f aca="false">SMALL($A3628:$D3628,1)</f>
        <v>3866</v>
      </c>
      <c r="F3628" s="1" t="n">
        <f aca="false">SMALL($A3628:$D3628,2)</f>
        <v>4275</v>
      </c>
      <c r="G3628" s="1" t="n">
        <f aca="false">SMALL($A3628:$D3628,3)</f>
        <v>7340</v>
      </c>
      <c r="H3628" s="1" t="n">
        <f aca="false">SMALL($A3628:$D3628,4)</f>
        <v>7582</v>
      </c>
      <c r="I3628" s="0" t="str">
        <f aca="false">IF(AND(A3628&lt;&gt;E3628,A3628&lt;&gt;H3628,D3628&lt;&gt;E3628,D3628&lt;&gt;H3628,IF(G3628&gt;F3628,MOD(H3628-E3628,G3628-F3628)=0,FALSE())),1,"")</f>
        <v/>
      </c>
    </row>
    <row r="3629" customFormat="false" ht="15" hidden="false" customHeight="false" outlineLevel="0" collapsed="false">
      <c r="A3629" s="0" t="n">
        <v>2009</v>
      </c>
      <c r="B3629" s="0" t="n">
        <v>8924</v>
      </c>
      <c r="C3629" s="0" t="n">
        <v>268</v>
      </c>
      <c r="D3629" s="0" t="n">
        <v>4173</v>
      </c>
      <c r="E3629" s="1" t="n">
        <f aca="false">SMALL($A3629:$D3629,1)</f>
        <v>268</v>
      </c>
      <c r="F3629" s="1" t="n">
        <f aca="false">SMALL($A3629:$D3629,2)</f>
        <v>2009</v>
      </c>
      <c r="G3629" s="1" t="n">
        <f aca="false">SMALL($A3629:$D3629,3)</f>
        <v>4173</v>
      </c>
      <c r="H3629" s="1" t="n">
        <f aca="false">SMALL($A3629:$D3629,4)</f>
        <v>8924</v>
      </c>
      <c r="I3629" s="0" t="n">
        <f aca="false">IF(AND(A3629&lt;&gt;E3629,A3629&lt;&gt;H3629,D3629&lt;&gt;E3629,D3629&lt;&gt;H3629,IF(G3629&gt;F3629,MOD(H3629-E3629,G3629-F3629)=0,FALSE())),1,"")</f>
        <v>1</v>
      </c>
    </row>
    <row r="3630" customFormat="false" ht="15" hidden="false" customHeight="false" outlineLevel="0" collapsed="false">
      <c r="A3630" s="0" t="n">
        <v>9706</v>
      </c>
      <c r="B3630" s="0" t="n">
        <v>3417</v>
      </c>
      <c r="C3630" s="0" t="n">
        <v>560</v>
      </c>
      <c r="D3630" s="0" t="n">
        <v>6132</v>
      </c>
      <c r="E3630" s="1" t="n">
        <f aca="false">SMALL($A3630:$D3630,1)</f>
        <v>560</v>
      </c>
      <c r="F3630" s="1" t="n">
        <f aca="false">SMALL($A3630:$D3630,2)</f>
        <v>3417</v>
      </c>
      <c r="G3630" s="1" t="n">
        <f aca="false">SMALL($A3630:$D3630,3)</f>
        <v>6132</v>
      </c>
      <c r="H3630" s="1" t="n">
        <f aca="false">SMALL($A3630:$D3630,4)</f>
        <v>9706</v>
      </c>
      <c r="I3630" s="0" t="str">
        <f aca="false">IF(AND(A3630&lt;&gt;E3630,A3630&lt;&gt;H3630,D3630&lt;&gt;E3630,D3630&lt;&gt;H3630,IF(G3630&gt;F3630,MOD(H3630-E3630,G3630-F3630)=0,FALSE())),1,"")</f>
        <v/>
      </c>
    </row>
    <row r="3631" customFormat="false" ht="15" hidden="false" customHeight="false" outlineLevel="0" collapsed="false">
      <c r="A3631" s="0" t="n">
        <v>6939</v>
      </c>
      <c r="B3631" s="0" t="n">
        <v>6170</v>
      </c>
      <c r="C3631" s="0" t="n">
        <v>9870</v>
      </c>
      <c r="D3631" s="0" t="n">
        <v>3568</v>
      </c>
      <c r="E3631" s="1" t="n">
        <f aca="false">SMALL($A3631:$D3631,1)</f>
        <v>3568</v>
      </c>
      <c r="F3631" s="1" t="n">
        <f aca="false">SMALL($A3631:$D3631,2)</f>
        <v>6170</v>
      </c>
      <c r="G3631" s="1" t="n">
        <f aca="false">SMALL($A3631:$D3631,3)</f>
        <v>6939</v>
      </c>
      <c r="H3631" s="1" t="n">
        <f aca="false">SMALL($A3631:$D3631,4)</f>
        <v>9870</v>
      </c>
      <c r="I3631" s="0" t="str">
        <f aca="false">IF(AND(A3631&lt;&gt;E3631,A3631&lt;&gt;H3631,D3631&lt;&gt;E3631,D3631&lt;&gt;H3631,IF(G3631&gt;F3631,MOD(H3631-E3631,G3631-F3631)=0,FALSE())),1,"")</f>
        <v/>
      </c>
    </row>
    <row r="3632" customFormat="false" ht="15" hidden="false" customHeight="false" outlineLevel="0" collapsed="false">
      <c r="A3632" s="0" t="n">
        <v>5333</v>
      </c>
      <c r="B3632" s="0" t="n">
        <v>9865</v>
      </c>
      <c r="C3632" s="0" t="n">
        <v>5628</v>
      </c>
      <c r="D3632" s="0" t="n">
        <v>1747</v>
      </c>
      <c r="E3632" s="1" t="n">
        <f aca="false">SMALL($A3632:$D3632,1)</f>
        <v>1747</v>
      </c>
      <c r="F3632" s="1" t="n">
        <f aca="false">SMALL($A3632:$D3632,2)</f>
        <v>5333</v>
      </c>
      <c r="G3632" s="1" t="n">
        <f aca="false">SMALL($A3632:$D3632,3)</f>
        <v>5628</v>
      </c>
      <c r="H3632" s="1" t="n">
        <f aca="false">SMALL($A3632:$D3632,4)</f>
        <v>9865</v>
      </c>
      <c r="I3632" s="0" t="str">
        <f aca="false">IF(AND(A3632&lt;&gt;E3632,A3632&lt;&gt;H3632,D3632&lt;&gt;E3632,D3632&lt;&gt;H3632,IF(G3632&gt;F3632,MOD(H3632-E3632,G3632-F3632)=0,FALSE())),1,"")</f>
        <v/>
      </c>
    </row>
    <row r="3633" customFormat="false" ht="15" hidden="false" customHeight="false" outlineLevel="0" collapsed="false">
      <c r="A3633" s="0" t="n">
        <v>3662</v>
      </c>
      <c r="B3633" s="0" t="n">
        <v>960</v>
      </c>
      <c r="C3633" s="0" t="n">
        <v>8976</v>
      </c>
      <c r="D3633" s="0" t="n">
        <v>5666</v>
      </c>
      <c r="E3633" s="1" t="n">
        <f aca="false">SMALL($A3633:$D3633,1)</f>
        <v>960</v>
      </c>
      <c r="F3633" s="1" t="n">
        <f aca="false">SMALL($A3633:$D3633,2)</f>
        <v>3662</v>
      </c>
      <c r="G3633" s="1" t="n">
        <f aca="false">SMALL($A3633:$D3633,3)</f>
        <v>5666</v>
      </c>
      <c r="H3633" s="1" t="n">
        <f aca="false">SMALL($A3633:$D3633,4)</f>
        <v>8976</v>
      </c>
      <c r="I3633" s="0" t="n">
        <f aca="false">IF(AND(A3633&lt;&gt;E3633,A3633&lt;&gt;H3633,D3633&lt;&gt;E3633,D3633&lt;&gt;H3633,IF(G3633&gt;F3633,MOD(H3633-E3633,G3633-F3633)=0,FALSE())),1,"")</f>
        <v>1</v>
      </c>
    </row>
    <row r="3634" customFormat="false" ht="15" hidden="false" customHeight="false" outlineLevel="0" collapsed="false">
      <c r="A3634" s="0" t="n">
        <v>7257</v>
      </c>
      <c r="B3634" s="0" t="n">
        <v>5367</v>
      </c>
      <c r="C3634" s="0" t="n">
        <v>8399</v>
      </c>
      <c r="D3634" s="0" t="n">
        <v>9548</v>
      </c>
      <c r="E3634" s="1" t="n">
        <f aca="false">SMALL($A3634:$D3634,1)</f>
        <v>5367</v>
      </c>
      <c r="F3634" s="1" t="n">
        <f aca="false">SMALL($A3634:$D3634,2)</f>
        <v>7257</v>
      </c>
      <c r="G3634" s="1" t="n">
        <f aca="false">SMALL($A3634:$D3634,3)</f>
        <v>8399</v>
      </c>
      <c r="H3634" s="1" t="n">
        <f aca="false">SMALL($A3634:$D3634,4)</f>
        <v>9548</v>
      </c>
      <c r="I3634" s="0" t="str">
        <f aca="false">IF(AND(A3634&lt;&gt;E3634,A3634&lt;&gt;H3634,D3634&lt;&gt;E3634,D3634&lt;&gt;H3634,IF(G3634&gt;F3634,MOD(H3634-E3634,G3634-F3634)=0,FALSE())),1,"")</f>
        <v/>
      </c>
    </row>
    <row r="3635" customFormat="false" ht="15" hidden="false" customHeight="false" outlineLevel="0" collapsed="false">
      <c r="A3635" s="0" t="n">
        <v>7689</v>
      </c>
      <c r="B3635" s="0" t="n">
        <v>5946</v>
      </c>
      <c r="C3635" s="0" t="n">
        <v>7747</v>
      </c>
      <c r="D3635" s="0" t="n">
        <v>5094</v>
      </c>
      <c r="E3635" s="1" t="n">
        <f aca="false">SMALL($A3635:$D3635,1)</f>
        <v>5094</v>
      </c>
      <c r="F3635" s="1" t="n">
        <f aca="false">SMALL($A3635:$D3635,2)</f>
        <v>5946</v>
      </c>
      <c r="G3635" s="1" t="n">
        <f aca="false">SMALL($A3635:$D3635,3)</f>
        <v>7689</v>
      </c>
      <c r="H3635" s="1" t="n">
        <f aca="false">SMALL($A3635:$D3635,4)</f>
        <v>7747</v>
      </c>
      <c r="I3635" s="0" t="str">
        <f aca="false">IF(AND(A3635&lt;&gt;E3635,A3635&lt;&gt;H3635,D3635&lt;&gt;E3635,D3635&lt;&gt;H3635,IF(G3635&gt;F3635,MOD(H3635-E3635,G3635-F3635)=0,FALSE())),1,"")</f>
        <v/>
      </c>
    </row>
    <row r="3636" customFormat="false" ht="15" hidden="false" customHeight="false" outlineLevel="0" collapsed="false">
      <c r="A3636" s="0" t="n">
        <v>9660</v>
      </c>
      <c r="B3636" s="0" t="n">
        <v>8503</v>
      </c>
      <c r="C3636" s="0" t="n">
        <v>2820</v>
      </c>
      <c r="D3636" s="0" t="n">
        <v>4352</v>
      </c>
      <c r="E3636" s="1" t="n">
        <f aca="false">SMALL($A3636:$D3636,1)</f>
        <v>2820</v>
      </c>
      <c r="F3636" s="1" t="n">
        <f aca="false">SMALL($A3636:$D3636,2)</f>
        <v>4352</v>
      </c>
      <c r="G3636" s="1" t="n">
        <f aca="false">SMALL($A3636:$D3636,3)</f>
        <v>8503</v>
      </c>
      <c r="H3636" s="1" t="n">
        <f aca="false">SMALL($A3636:$D3636,4)</f>
        <v>9660</v>
      </c>
      <c r="I3636" s="0" t="str">
        <f aca="false">IF(AND(A3636&lt;&gt;E3636,A3636&lt;&gt;H3636,D3636&lt;&gt;E3636,D3636&lt;&gt;H3636,IF(G3636&gt;F3636,MOD(H3636-E3636,G3636-F3636)=0,FALSE())),1,"")</f>
        <v/>
      </c>
    </row>
    <row r="3637" customFormat="false" ht="15" hidden="false" customHeight="false" outlineLevel="0" collapsed="false">
      <c r="A3637" s="0" t="n">
        <v>292</v>
      </c>
      <c r="B3637" s="0" t="n">
        <v>7460</v>
      </c>
      <c r="C3637" s="0" t="n">
        <v>883</v>
      </c>
      <c r="D3637" s="0" t="n">
        <v>1490</v>
      </c>
      <c r="E3637" s="1" t="n">
        <f aca="false">SMALL($A3637:$D3637,1)</f>
        <v>292</v>
      </c>
      <c r="F3637" s="1" t="n">
        <f aca="false">SMALL($A3637:$D3637,2)</f>
        <v>883</v>
      </c>
      <c r="G3637" s="1" t="n">
        <f aca="false">SMALL($A3637:$D3637,3)</f>
        <v>1490</v>
      </c>
      <c r="H3637" s="1" t="n">
        <f aca="false">SMALL($A3637:$D3637,4)</f>
        <v>7460</v>
      </c>
      <c r="I3637" s="0" t="str">
        <f aca="false">IF(AND(A3637&lt;&gt;E3637,A3637&lt;&gt;H3637,D3637&lt;&gt;E3637,D3637&lt;&gt;H3637,IF(G3637&gt;F3637,MOD(H3637-E3637,G3637-F3637)=0,FALSE())),1,"")</f>
        <v/>
      </c>
    </row>
    <row r="3638" customFormat="false" ht="15" hidden="false" customHeight="false" outlineLevel="0" collapsed="false">
      <c r="A3638" s="0" t="n">
        <v>2503</v>
      </c>
      <c r="B3638" s="0" t="n">
        <v>8752</v>
      </c>
      <c r="C3638" s="0" t="n">
        <v>1954</v>
      </c>
      <c r="D3638" s="0" t="n">
        <v>4769</v>
      </c>
      <c r="E3638" s="1" t="n">
        <f aca="false">SMALL($A3638:$D3638,1)</f>
        <v>1954</v>
      </c>
      <c r="F3638" s="1" t="n">
        <f aca="false">SMALL($A3638:$D3638,2)</f>
        <v>2503</v>
      </c>
      <c r="G3638" s="1" t="n">
        <f aca="false">SMALL($A3638:$D3638,3)</f>
        <v>4769</v>
      </c>
      <c r="H3638" s="1" t="n">
        <f aca="false">SMALL($A3638:$D3638,4)</f>
        <v>8752</v>
      </c>
      <c r="I3638" s="0" t="n">
        <f aca="false">IF(AND(A3638&lt;&gt;E3638,A3638&lt;&gt;H3638,D3638&lt;&gt;E3638,D3638&lt;&gt;H3638,IF(G3638&gt;F3638,MOD(H3638-E3638,G3638-F3638)=0,FALSE())),1,"")</f>
        <v>1</v>
      </c>
    </row>
    <row r="3639" customFormat="false" ht="15" hidden="false" customHeight="false" outlineLevel="0" collapsed="false">
      <c r="A3639" s="0" t="n">
        <v>3705</v>
      </c>
      <c r="B3639" s="0" t="n">
        <v>8584</v>
      </c>
      <c r="C3639" s="0" t="n">
        <v>73</v>
      </c>
      <c r="D3639" s="0" t="n">
        <v>6542</v>
      </c>
      <c r="E3639" s="1" t="n">
        <f aca="false">SMALL($A3639:$D3639,1)</f>
        <v>73</v>
      </c>
      <c r="F3639" s="1" t="n">
        <f aca="false">SMALL($A3639:$D3639,2)</f>
        <v>3705</v>
      </c>
      <c r="G3639" s="1" t="n">
        <f aca="false">SMALL($A3639:$D3639,3)</f>
        <v>6542</v>
      </c>
      <c r="H3639" s="1" t="n">
        <f aca="false">SMALL($A3639:$D3639,4)</f>
        <v>8584</v>
      </c>
      <c r="I3639" s="0" t="n">
        <f aca="false">IF(AND(A3639&lt;&gt;E3639,A3639&lt;&gt;H3639,D3639&lt;&gt;E3639,D3639&lt;&gt;H3639,IF(G3639&gt;F3639,MOD(H3639-E3639,G3639-F3639)=0,FALSE())),1,"")</f>
        <v>1</v>
      </c>
    </row>
    <row r="3640" customFormat="false" ht="15" hidden="false" customHeight="false" outlineLevel="0" collapsed="false">
      <c r="A3640" s="0" t="n">
        <v>5925</v>
      </c>
      <c r="B3640" s="0" t="n">
        <v>6674</v>
      </c>
      <c r="C3640" s="0" t="n">
        <v>8472</v>
      </c>
      <c r="D3640" s="0" t="n">
        <v>5403</v>
      </c>
      <c r="E3640" s="1" t="n">
        <f aca="false">SMALL($A3640:$D3640,1)</f>
        <v>5403</v>
      </c>
      <c r="F3640" s="1" t="n">
        <f aca="false">SMALL($A3640:$D3640,2)</f>
        <v>5925</v>
      </c>
      <c r="G3640" s="1" t="n">
        <f aca="false">SMALL($A3640:$D3640,3)</f>
        <v>6674</v>
      </c>
      <c r="H3640" s="1" t="n">
        <f aca="false">SMALL($A3640:$D3640,4)</f>
        <v>8472</v>
      </c>
      <c r="I3640" s="0" t="str">
        <f aca="false">IF(AND(A3640&lt;&gt;E3640,A3640&lt;&gt;H3640,D3640&lt;&gt;E3640,D3640&lt;&gt;H3640,IF(G3640&gt;F3640,MOD(H3640-E3640,G3640-F3640)=0,FALSE())),1,"")</f>
        <v/>
      </c>
    </row>
    <row r="3641" customFormat="false" ht="15" hidden="false" customHeight="false" outlineLevel="0" collapsed="false">
      <c r="A3641" s="0" t="n">
        <v>8852</v>
      </c>
      <c r="B3641" s="0" t="n">
        <v>5675</v>
      </c>
      <c r="C3641" s="0" t="n">
        <v>395</v>
      </c>
      <c r="D3641" s="0" t="n">
        <v>7603</v>
      </c>
      <c r="E3641" s="1" t="n">
        <f aca="false">SMALL($A3641:$D3641,1)</f>
        <v>395</v>
      </c>
      <c r="F3641" s="1" t="n">
        <f aca="false">SMALL($A3641:$D3641,2)</f>
        <v>5675</v>
      </c>
      <c r="G3641" s="1" t="n">
        <f aca="false">SMALL($A3641:$D3641,3)</f>
        <v>7603</v>
      </c>
      <c r="H3641" s="1" t="n">
        <f aca="false">SMALL($A3641:$D3641,4)</f>
        <v>8852</v>
      </c>
      <c r="I3641" s="0" t="str">
        <f aca="false">IF(AND(A3641&lt;&gt;E3641,A3641&lt;&gt;H3641,D3641&lt;&gt;E3641,D3641&lt;&gt;H3641,IF(G3641&gt;F3641,MOD(H3641-E3641,G3641-F3641)=0,FALSE())),1,"")</f>
        <v/>
      </c>
    </row>
    <row r="3642" customFormat="false" ht="15" hidden="false" customHeight="false" outlineLevel="0" collapsed="false">
      <c r="A3642" s="0" t="n">
        <v>3530</v>
      </c>
      <c r="B3642" s="0" t="n">
        <v>5535</v>
      </c>
      <c r="C3642" s="0" t="n">
        <v>4532</v>
      </c>
      <c r="D3642" s="0" t="n">
        <v>2670</v>
      </c>
      <c r="E3642" s="1" t="n">
        <f aca="false">SMALL($A3642:$D3642,1)</f>
        <v>2670</v>
      </c>
      <c r="F3642" s="1" t="n">
        <f aca="false">SMALL($A3642:$D3642,2)</f>
        <v>3530</v>
      </c>
      <c r="G3642" s="1" t="n">
        <f aca="false">SMALL($A3642:$D3642,3)</f>
        <v>4532</v>
      </c>
      <c r="H3642" s="1" t="n">
        <f aca="false">SMALL($A3642:$D3642,4)</f>
        <v>5535</v>
      </c>
      <c r="I3642" s="0" t="str">
        <f aca="false">IF(AND(A3642&lt;&gt;E3642,A3642&lt;&gt;H3642,D3642&lt;&gt;E3642,D3642&lt;&gt;H3642,IF(G3642&gt;F3642,MOD(H3642-E3642,G3642-F3642)=0,FALSE())),1,"")</f>
        <v/>
      </c>
    </row>
    <row r="3643" customFormat="false" ht="15" hidden="false" customHeight="false" outlineLevel="0" collapsed="false">
      <c r="A3643" s="0" t="n">
        <v>9502</v>
      </c>
      <c r="B3643" s="0" t="n">
        <v>1696</v>
      </c>
      <c r="C3643" s="0" t="n">
        <v>8775</v>
      </c>
      <c r="D3643" s="0" t="n">
        <v>1057</v>
      </c>
      <c r="E3643" s="1" t="n">
        <f aca="false">SMALL($A3643:$D3643,1)</f>
        <v>1057</v>
      </c>
      <c r="F3643" s="1" t="n">
        <f aca="false">SMALL($A3643:$D3643,2)</f>
        <v>1696</v>
      </c>
      <c r="G3643" s="1" t="n">
        <f aca="false">SMALL($A3643:$D3643,3)</f>
        <v>8775</v>
      </c>
      <c r="H3643" s="1" t="n">
        <f aca="false">SMALL($A3643:$D3643,4)</f>
        <v>9502</v>
      </c>
      <c r="I3643" s="0" t="str">
        <f aca="false">IF(AND(A3643&lt;&gt;E3643,A3643&lt;&gt;H3643,D3643&lt;&gt;E3643,D3643&lt;&gt;H3643,IF(G3643&gt;F3643,MOD(H3643-E3643,G3643-F3643)=0,FALSE())),1,"")</f>
        <v/>
      </c>
    </row>
    <row r="3644" customFormat="false" ht="15" hidden="false" customHeight="false" outlineLevel="0" collapsed="false">
      <c r="A3644" s="0" t="n">
        <v>6502</v>
      </c>
      <c r="B3644" s="0" t="n">
        <v>9182</v>
      </c>
      <c r="C3644" s="0" t="n">
        <v>1052</v>
      </c>
      <c r="D3644" s="0" t="n">
        <v>2183</v>
      </c>
      <c r="E3644" s="1" t="n">
        <f aca="false">SMALL($A3644:$D3644,1)</f>
        <v>1052</v>
      </c>
      <c r="F3644" s="1" t="n">
        <f aca="false">SMALL($A3644:$D3644,2)</f>
        <v>2183</v>
      </c>
      <c r="G3644" s="1" t="n">
        <f aca="false">SMALL($A3644:$D3644,3)</f>
        <v>6502</v>
      </c>
      <c r="H3644" s="1" t="n">
        <f aca="false">SMALL($A3644:$D3644,4)</f>
        <v>9182</v>
      </c>
      <c r="I3644" s="0" t="str">
        <f aca="false">IF(AND(A3644&lt;&gt;E3644,A3644&lt;&gt;H3644,D3644&lt;&gt;E3644,D3644&lt;&gt;H3644,IF(G3644&gt;F3644,MOD(H3644-E3644,G3644-F3644)=0,FALSE())),1,"")</f>
        <v/>
      </c>
    </row>
    <row r="3645" customFormat="false" ht="15" hidden="false" customHeight="false" outlineLevel="0" collapsed="false">
      <c r="A3645" s="0" t="n">
        <v>9042</v>
      </c>
      <c r="B3645" s="0" t="n">
        <v>7027</v>
      </c>
      <c r="C3645" s="0" t="n">
        <v>7841</v>
      </c>
      <c r="D3645" s="0" t="n">
        <v>7313</v>
      </c>
      <c r="E3645" s="1" t="n">
        <f aca="false">SMALL($A3645:$D3645,1)</f>
        <v>7027</v>
      </c>
      <c r="F3645" s="1" t="n">
        <f aca="false">SMALL($A3645:$D3645,2)</f>
        <v>7313</v>
      </c>
      <c r="G3645" s="1" t="n">
        <f aca="false">SMALL($A3645:$D3645,3)</f>
        <v>7841</v>
      </c>
      <c r="H3645" s="1" t="n">
        <f aca="false">SMALL($A3645:$D3645,4)</f>
        <v>9042</v>
      </c>
      <c r="I3645" s="0" t="str">
        <f aca="false">IF(AND(A3645&lt;&gt;E3645,A3645&lt;&gt;H3645,D3645&lt;&gt;E3645,D3645&lt;&gt;H3645,IF(G3645&gt;F3645,MOD(H3645-E3645,G3645-F3645)=0,FALSE())),1,"")</f>
        <v/>
      </c>
    </row>
    <row r="3646" customFormat="false" ht="15" hidden="false" customHeight="false" outlineLevel="0" collapsed="false">
      <c r="A3646" s="0" t="n">
        <v>6016</v>
      </c>
      <c r="B3646" s="0" t="n">
        <v>5174</v>
      </c>
      <c r="C3646" s="0" t="n">
        <v>3389</v>
      </c>
      <c r="D3646" s="0" t="n">
        <v>723</v>
      </c>
      <c r="E3646" s="1" t="n">
        <f aca="false">SMALL($A3646:$D3646,1)</f>
        <v>723</v>
      </c>
      <c r="F3646" s="1" t="n">
        <f aca="false">SMALL($A3646:$D3646,2)</f>
        <v>3389</v>
      </c>
      <c r="G3646" s="1" t="n">
        <f aca="false">SMALL($A3646:$D3646,3)</f>
        <v>5174</v>
      </c>
      <c r="H3646" s="1" t="n">
        <f aca="false">SMALL($A3646:$D3646,4)</f>
        <v>6016</v>
      </c>
      <c r="I3646" s="0" t="str">
        <f aca="false">IF(AND(A3646&lt;&gt;E3646,A3646&lt;&gt;H3646,D3646&lt;&gt;E3646,D3646&lt;&gt;H3646,IF(G3646&gt;F3646,MOD(H3646-E3646,G3646-F3646)=0,FALSE())),1,"")</f>
        <v/>
      </c>
    </row>
    <row r="3647" customFormat="false" ht="15" hidden="false" customHeight="false" outlineLevel="0" collapsed="false">
      <c r="A3647" s="0" t="n">
        <v>351</v>
      </c>
      <c r="B3647" s="0" t="n">
        <v>7415</v>
      </c>
      <c r="C3647" s="0" t="n">
        <v>4410</v>
      </c>
      <c r="D3647" s="0" t="n">
        <v>1633</v>
      </c>
      <c r="E3647" s="1" t="n">
        <f aca="false">SMALL($A3647:$D3647,1)</f>
        <v>351</v>
      </c>
      <c r="F3647" s="1" t="n">
        <f aca="false">SMALL($A3647:$D3647,2)</f>
        <v>1633</v>
      </c>
      <c r="G3647" s="1" t="n">
        <f aca="false">SMALL($A3647:$D3647,3)</f>
        <v>4410</v>
      </c>
      <c r="H3647" s="1" t="n">
        <f aca="false">SMALL($A3647:$D3647,4)</f>
        <v>7415</v>
      </c>
      <c r="I3647" s="0" t="str">
        <f aca="false">IF(AND(A3647&lt;&gt;E3647,A3647&lt;&gt;H3647,D3647&lt;&gt;E3647,D3647&lt;&gt;H3647,IF(G3647&gt;F3647,MOD(H3647-E3647,G3647-F3647)=0,FALSE())),1,"")</f>
        <v/>
      </c>
    </row>
    <row r="3648" customFormat="false" ht="15" hidden="false" customHeight="false" outlineLevel="0" collapsed="false">
      <c r="A3648" s="0" t="n">
        <v>9876</v>
      </c>
      <c r="B3648" s="0" t="n">
        <v>9745</v>
      </c>
      <c r="C3648" s="0" t="n">
        <v>2263</v>
      </c>
      <c r="D3648" s="0" t="n">
        <v>5978</v>
      </c>
      <c r="E3648" s="1" t="n">
        <f aca="false">SMALL($A3648:$D3648,1)</f>
        <v>2263</v>
      </c>
      <c r="F3648" s="1" t="n">
        <f aca="false">SMALL($A3648:$D3648,2)</f>
        <v>5978</v>
      </c>
      <c r="G3648" s="1" t="n">
        <f aca="false">SMALL($A3648:$D3648,3)</f>
        <v>9745</v>
      </c>
      <c r="H3648" s="1" t="n">
        <f aca="false">SMALL($A3648:$D3648,4)</f>
        <v>9876</v>
      </c>
      <c r="I3648" s="0" t="str">
        <f aca="false">IF(AND(A3648&lt;&gt;E3648,A3648&lt;&gt;H3648,D3648&lt;&gt;E3648,D3648&lt;&gt;H3648,IF(G3648&gt;F3648,MOD(H3648-E3648,G3648-F3648)=0,FALSE())),1,"")</f>
        <v/>
      </c>
    </row>
    <row r="3649" customFormat="false" ht="15" hidden="false" customHeight="false" outlineLevel="0" collapsed="false">
      <c r="A3649" s="0" t="n">
        <v>7825</v>
      </c>
      <c r="B3649" s="0" t="n">
        <v>97</v>
      </c>
      <c r="C3649" s="0" t="n">
        <v>7000</v>
      </c>
      <c r="D3649" s="0" t="n">
        <v>4043</v>
      </c>
      <c r="E3649" s="1" t="n">
        <f aca="false">SMALL($A3649:$D3649,1)</f>
        <v>97</v>
      </c>
      <c r="F3649" s="1" t="n">
        <f aca="false">SMALL($A3649:$D3649,2)</f>
        <v>4043</v>
      </c>
      <c r="G3649" s="1" t="n">
        <f aca="false">SMALL($A3649:$D3649,3)</f>
        <v>7000</v>
      </c>
      <c r="H3649" s="1" t="n">
        <f aca="false">SMALL($A3649:$D3649,4)</f>
        <v>7825</v>
      </c>
      <c r="I3649" s="0" t="str">
        <f aca="false">IF(AND(A3649&lt;&gt;E3649,A3649&lt;&gt;H3649,D3649&lt;&gt;E3649,D3649&lt;&gt;H3649,IF(G3649&gt;F3649,MOD(H3649-E3649,G3649-F3649)=0,FALSE())),1,"")</f>
        <v/>
      </c>
    </row>
    <row r="3650" customFormat="false" ht="15" hidden="false" customHeight="false" outlineLevel="0" collapsed="false">
      <c r="A3650" s="0" t="n">
        <v>2559</v>
      </c>
      <c r="B3650" s="0" t="n">
        <v>2732</v>
      </c>
      <c r="C3650" s="0" t="n">
        <v>7591</v>
      </c>
      <c r="D3650" s="0" t="n">
        <v>8730</v>
      </c>
      <c r="E3650" s="1" t="n">
        <f aca="false">SMALL($A3650:$D3650,1)</f>
        <v>2559</v>
      </c>
      <c r="F3650" s="1" t="n">
        <f aca="false">SMALL($A3650:$D3650,2)</f>
        <v>2732</v>
      </c>
      <c r="G3650" s="1" t="n">
        <f aca="false">SMALL($A3650:$D3650,3)</f>
        <v>7591</v>
      </c>
      <c r="H3650" s="1" t="n">
        <f aca="false">SMALL($A3650:$D3650,4)</f>
        <v>8730</v>
      </c>
      <c r="I3650" s="0" t="str">
        <f aca="false">IF(AND(A3650&lt;&gt;E3650,A3650&lt;&gt;H3650,D3650&lt;&gt;E3650,D3650&lt;&gt;H3650,IF(G3650&gt;F3650,MOD(H3650-E3650,G3650-F3650)=0,FALSE())),1,"")</f>
        <v/>
      </c>
    </row>
    <row r="3651" customFormat="false" ht="15" hidden="false" customHeight="false" outlineLevel="0" collapsed="false">
      <c r="A3651" s="0" t="n">
        <v>4636</v>
      </c>
      <c r="B3651" s="0" t="n">
        <v>7583</v>
      </c>
      <c r="C3651" s="0" t="n">
        <v>6695</v>
      </c>
      <c r="D3651" s="0" t="n">
        <v>4964</v>
      </c>
      <c r="E3651" s="1" t="n">
        <f aca="false">SMALL($A3651:$D3651,1)</f>
        <v>4636</v>
      </c>
      <c r="F3651" s="1" t="n">
        <f aca="false">SMALL($A3651:$D3651,2)</f>
        <v>4964</v>
      </c>
      <c r="G3651" s="1" t="n">
        <f aca="false">SMALL($A3651:$D3651,3)</f>
        <v>6695</v>
      </c>
      <c r="H3651" s="1" t="n">
        <f aca="false">SMALL($A3651:$D3651,4)</f>
        <v>7583</v>
      </c>
      <c r="I3651" s="0" t="str">
        <f aca="false">IF(AND(A3651&lt;&gt;E3651,A3651&lt;&gt;H3651,D3651&lt;&gt;E3651,D3651&lt;&gt;H3651,IF(G3651&gt;F3651,MOD(H3651-E3651,G3651-F3651)=0,FALSE())),1,"")</f>
        <v/>
      </c>
    </row>
    <row r="3652" customFormat="false" ht="15" hidden="false" customHeight="false" outlineLevel="0" collapsed="false">
      <c r="A3652" s="0" t="n">
        <v>4826</v>
      </c>
      <c r="B3652" s="0" t="n">
        <v>9784</v>
      </c>
      <c r="C3652" s="0" t="n">
        <v>389</v>
      </c>
      <c r="D3652" s="0" t="n">
        <v>8502</v>
      </c>
      <c r="E3652" s="1" t="n">
        <f aca="false">SMALL($A3652:$D3652,1)</f>
        <v>389</v>
      </c>
      <c r="F3652" s="1" t="n">
        <f aca="false">SMALL($A3652:$D3652,2)</f>
        <v>4826</v>
      </c>
      <c r="G3652" s="1" t="n">
        <f aca="false">SMALL($A3652:$D3652,3)</f>
        <v>8502</v>
      </c>
      <c r="H3652" s="1" t="n">
        <f aca="false">SMALL($A3652:$D3652,4)</f>
        <v>9784</v>
      </c>
      <c r="I3652" s="0" t="str">
        <f aca="false">IF(AND(A3652&lt;&gt;E3652,A3652&lt;&gt;H3652,D3652&lt;&gt;E3652,D3652&lt;&gt;H3652,IF(G3652&gt;F3652,MOD(H3652-E3652,G3652-F3652)=0,FALSE())),1,"")</f>
        <v/>
      </c>
    </row>
    <row r="3653" customFormat="false" ht="15" hidden="false" customHeight="false" outlineLevel="0" collapsed="false">
      <c r="A3653" s="0" t="n">
        <v>2136</v>
      </c>
      <c r="B3653" s="0" t="n">
        <v>3237</v>
      </c>
      <c r="C3653" s="0" t="n">
        <v>5744</v>
      </c>
      <c r="D3653" s="0" t="n">
        <v>1119</v>
      </c>
      <c r="E3653" s="1" t="n">
        <f aca="false">SMALL($A3653:$D3653,1)</f>
        <v>1119</v>
      </c>
      <c r="F3653" s="1" t="n">
        <f aca="false">SMALL($A3653:$D3653,2)</f>
        <v>2136</v>
      </c>
      <c r="G3653" s="1" t="n">
        <f aca="false">SMALL($A3653:$D3653,3)</f>
        <v>3237</v>
      </c>
      <c r="H3653" s="1" t="n">
        <f aca="false">SMALL($A3653:$D3653,4)</f>
        <v>5744</v>
      </c>
      <c r="I3653" s="0" t="str">
        <f aca="false">IF(AND(A3653&lt;&gt;E3653,A3653&lt;&gt;H3653,D3653&lt;&gt;E3653,D3653&lt;&gt;H3653,IF(G3653&gt;F3653,MOD(H3653-E3653,G3653-F3653)=0,FALSE())),1,"")</f>
        <v/>
      </c>
    </row>
    <row r="3654" customFormat="false" ht="15" hidden="false" customHeight="false" outlineLevel="0" collapsed="false">
      <c r="A3654" s="0" t="n">
        <v>4481</v>
      </c>
      <c r="B3654" s="0" t="n">
        <v>5433</v>
      </c>
      <c r="C3654" s="0" t="n">
        <v>5598</v>
      </c>
      <c r="D3654" s="0" t="n">
        <v>9593</v>
      </c>
      <c r="E3654" s="1" t="n">
        <f aca="false">SMALL($A3654:$D3654,1)</f>
        <v>4481</v>
      </c>
      <c r="F3654" s="1" t="n">
        <f aca="false">SMALL($A3654:$D3654,2)</f>
        <v>5433</v>
      </c>
      <c r="G3654" s="1" t="n">
        <f aca="false">SMALL($A3654:$D3654,3)</f>
        <v>5598</v>
      </c>
      <c r="H3654" s="1" t="n">
        <f aca="false">SMALL($A3654:$D3654,4)</f>
        <v>9593</v>
      </c>
      <c r="I3654" s="0" t="str">
        <f aca="false">IF(AND(A3654&lt;&gt;E3654,A3654&lt;&gt;H3654,D3654&lt;&gt;E3654,D3654&lt;&gt;H3654,IF(G3654&gt;F3654,MOD(H3654-E3654,G3654-F3654)=0,FALSE())),1,"")</f>
        <v/>
      </c>
    </row>
    <row r="3655" customFormat="false" ht="15" hidden="false" customHeight="false" outlineLevel="0" collapsed="false">
      <c r="A3655" s="0" t="n">
        <v>2771</v>
      </c>
      <c r="B3655" s="0" t="n">
        <v>1413</v>
      </c>
      <c r="C3655" s="0" t="n">
        <v>8575</v>
      </c>
      <c r="D3655" s="0" t="n">
        <v>6352</v>
      </c>
      <c r="E3655" s="1" t="n">
        <f aca="false">SMALL($A3655:$D3655,1)</f>
        <v>1413</v>
      </c>
      <c r="F3655" s="1" t="n">
        <f aca="false">SMALL($A3655:$D3655,2)</f>
        <v>2771</v>
      </c>
      <c r="G3655" s="1" t="n">
        <f aca="false">SMALL($A3655:$D3655,3)</f>
        <v>6352</v>
      </c>
      <c r="H3655" s="1" t="n">
        <f aca="false">SMALL($A3655:$D3655,4)</f>
        <v>8575</v>
      </c>
      <c r="I3655" s="0" t="n">
        <f aca="false">IF(AND(A3655&lt;&gt;E3655,A3655&lt;&gt;H3655,D3655&lt;&gt;E3655,D3655&lt;&gt;H3655,IF(G3655&gt;F3655,MOD(H3655-E3655,G3655-F3655)=0,FALSE())),1,"")</f>
        <v>1</v>
      </c>
    </row>
    <row r="3656" customFormat="false" ht="15" hidden="false" customHeight="false" outlineLevel="0" collapsed="false">
      <c r="A3656" s="0" t="n">
        <v>4240</v>
      </c>
      <c r="B3656" s="0" t="n">
        <v>1803</v>
      </c>
      <c r="C3656" s="0" t="n">
        <v>7764</v>
      </c>
      <c r="D3656" s="0" t="n">
        <v>8959</v>
      </c>
      <c r="E3656" s="1" t="n">
        <f aca="false">SMALL($A3656:$D3656,1)</f>
        <v>1803</v>
      </c>
      <c r="F3656" s="1" t="n">
        <f aca="false">SMALL($A3656:$D3656,2)</f>
        <v>4240</v>
      </c>
      <c r="G3656" s="1" t="n">
        <f aca="false">SMALL($A3656:$D3656,3)</f>
        <v>7764</v>
      </c>
      <c r="H3656" s="1" t="n">
        <f aca="false">SMALL($A3656:$D3656,4)</f>
        <v>8959</v>
      </c>
      <c r="I3656" s="0" t="str">
        <f aca="false">IF(AND(A3656&lt;&gt;E3656,A3656&lt;&gt;H3656,D3656&lt;&gt;E3656,D3656&lt;&gt;H3656,IF(G3656&gt;F3656,MOD(H3656-E3656,G3656-F3656)=0,FALSE())),1,"")</f>
        <v/>
      </c>
    </row>
    <row r="3657" customFormat="false" ht="15" hidden="false" customHeight="false" outlineLevel="0" collapsed="false">
      <c r="A3657" s="0" t="n">
        <v>8995</v>
      </c>
      <c r="B3657" s="0" t="n">
        <v>5265</v>
      </c>
      <c r="C3657" s="0" t="n">
        <v>7459</v>
      </c>
      <c r="D3657" s="0" t="n">
        <v>4849</v>
      </c>
      <c r="E3657" s="1" t="n">
        <f aca="false">SMALL($A3657:$D3657,1)</f>
        <v>4849</v>
      </c>
      <c r="F3657" s="1" t="n">
        <f aca="false">SMALL($A3657:$D3657,2)</f>
        <v>5265</v>
      </c>
      <c r="G3657" s="1" t="n">
        <f aca="false">SMALL($A3657:$D3657,3)</f>
        <v>7459</v>
      </c>
      <c r="H3657" s="1" t="n">
        <f aca="false">SMALL($A3657:$D3657,4)</f>
        <v>8995</v>
      </c>
      <c r="I3657" s="0" t="str">
        <f aca="false">IF(AND(A3657&lt;&gt;E3657,A3657&lt;&gt;H3657,D3657&lt;&gt;E3657,D3657&lt;&gt;H3657,IF(G3657&gt;F3657,MOD(H3657-E3657,G3657-F3657)=0,FALSE())),1,"")</f>
        <v/>
      </c>
    </row>
    <row r="3658" customFormat="false" ht="15" hidden="false" customHeight="false" outlineLevel="0" collapsed="false">
      <c r="A3658" s="0" t="n">
        <v>5101</v>
      </c>
      <c r="B3658" s="0" t="n">
        <v>427</v>
      </c>
      <c r="C3658" s="0" t="n">
        <v>8028</v>
      </c>
      <c r="D3658" s="0" t="n">
        <v>4862</v>
      </c>
      <c r="E3658" s="1" t="n">
        <f aca="false">SMALL($A3658:$D3658,1)</f>
        <v>427</v>
      </c>
      <c r="F3658" s="1" t="n">
        <f aca="false">SMALL($A3658:$D3658,2)</f>
        <v>4862</v>
      </c>
      <c r="G3658" s="1" t="n">
        <f aca="false">SMALL($A3658:$D3658,3)</f>
        <v>5101</v>
      </c>
      <c r="H3658" s="1" t="n">
        <f aca="false">SMALL($A3658:$D3658,4)</f>
        <v>8028</v>
      </c>
      <c r="I3658" s="0" t="str">
        <f aca="false">IF(AND(A3658&lt;&gt;E3658,A3658&lt;&gt;H3658,D3658&lt;&gt;E3658,D3658&lt;&gt;H3658,IF(G3658&gt;F3658,MOD(H3658-E3658,G3658-F3658)=0,FALSE())),1,"")</f>
        <v/>
      </c>
    </row>
    <row r="3659" customFormat="false" ht="15" hidden="false" customHeight="false" outlineLevel="0" collapsed="false">
      <c r="A3659" s="0" t="n">
        <v>2306</v>
      </c>
      <c r="B3659" s="0" t="n">
        <v>6115</v>
      </c>
      <c r="C3659" s="0" t="n">
        <v>113</v>
      </c>
      <c r="D3659" s="0" t="n">
        <v>3084</v>
      </c>
      <c r="E3659" s="1" t="n">
        <f aca="false">SMALL($A3659:$D3659,1)</f>
        <v>113</v>
      </c>
      <c r="F3659" s="1" t="n">
        <f aca="false">SMALL($A3659:$D3659,2)</f>
        <v>2306</v>
      </c>
      <c r="G3659" s="1" t="n">
        <f aca="false">SMALL($A3659:$D3659,3)</f>
        <v>3084</v>
      </c>
      <c r="H3659" s="1" t="n">
        <f aca="false">SMALL($A3659:$D3659,4)</f>
        <v>6115</v>
      </c>
      <c r="I3659" s="0" t="str">
        <f aca="false">IF(AND(A3659&lt;&gt;E3659,A3659&lt;&gt;H3659,D3659&lt;&gt;E3659,D3659&lt;&gt;H3659,IF(G3659&gt;F3659,MOD(H3659-E3659,G3659-F3659)=0,FALSE())),1,"")</f>
        <v/>
      </c>
    </row>
    <row r="3660" customFormat="false" ht="15" hidden="false" customHeight="false" outlineLevel="0" collapsed="false">
      <c r="A3660" s="0" t="n">
        <v>5821</v>
      </c>
      <c r="B3660" s="0" t="n">
        <v>6430</v>
      </c>
      <c r="C3660" s="0" t="n">
        <v>3648</v>
      </c>
      <c r="D3660" s="0" t="n">
        <v>5867</v>
      </c>
      <c r="E3660" s="1" t="n">
        <f aca="false">SMALL($A3660:$D3660,1)</f>
        <v>3648</v>
      </c>
      <c r="F3660" s="1" t="n">
        <f aca="false">SMALL($A3660:$D3660,2)</f>
        <v>5821</v>
      </c>
      <c r="G3660" s="1" t="n">
        <f aca="false">SMALL($A3660:$D3660,3)</f>
        <v>5867</v>
      </c>
      <c r="H3660" s="1" t="n">
        <f aca="false">SMALL($A3660:$D3660,4)</f>
        <v>6430</v>
      </c>
      <c r="I3660" s="0" t="str">
        <f aca="false">IF(AND(A3660&lt;&gt;E3660,A3660&lt;&gt;H3660,D3660&lt;&gt;E3660,D3660&lt;&gt;H3660,IF(G3660&gt;F3660,MOD(H3660-E3660,G3660-F3660)=0,FALSE())),1,"")</f>
        <v/>
      </c>
    </row>
    <row r="3661" customFormat="false" ht="15" hidden="false" customHeight="false" outlineLevel="0" collapsed="false">
      <c r="A3661" s="0" t="n">
        <v>3295</v>
      </c>
      <c r="B3661" s="0" t="n">
        <v>1797</v>
      </c>
      <c r="C3661" s="0" t="n">
        <v>4728</v>
      </c>
      <c r="D3661" s="0" t="n">
        <v>2342</v>
      </c>
      <c r="E3661" s="1" t="n">
        <f aca="false">SMALL($A3661:$D3661,1)</f>
        <v>1797</v>
      </c>
      <c r="F3661" s="1" t="n">
        <f aca="false">SMALL($A3661:$D3661,2)</f>
        <v>2342</v>
      </c>
      <c r="G3661" s="1" t="n">
        <f aca="false">SMALL($A3661:$D3661,3)</f>
        <v>3295</v>
      </c>
      <c r="H3661" s="1" t="n">
        <f aca="false">SMALL($A3661:$D3661,4)</f>
        <v>4728</v>
      </c>
      <c r="I3661" s="0" t="str">
        <f aca="false">IF(AND(A3661&lt;&gt;E3661,A3661&lt;&gt;H3661,D3661&lt;&gt;E3661,D3661&lt;&gt;H3661,IF(G3661&gt;F3661,MOD(H3661-E3661,G3661-F3661)=0,FALSE())),1,"")</f>
        <v/>
      </c>
    </row>
    <row r="3662" customFormat="false" ht="15" hidden="false" customHeight="false" outlineLevel="0" collapsed="false">
      <c r="A3662" s="0" t="n">
        <v>8021</v>
      </c>
      <c r="B3662" s="0" t="n">
        <v>4244</v>
      </c>
      <c r="C3662" s="0" t="n">
        <v>4862</v>
      </c>
      <c r="D3662" s="0" t="n">
        <v>892</v>
      </c>
      <c r="E3662" s="1" t="n">
        <f aca="false">SMALL($A3662:$D3662,1)</f>
        <v>892</v>
      </c>
      <c r="F3662" s="1" t="n">
        <f aca="false">SMALL($A3662:$D3662,2)</f>
        <v>4244</v>
      </c>
      <c r="G3662" s="1" t="n">
        <f aca="false">SMALL($A3662:$D3662,3)</f>
        <v>4862</v>
      </c>
      <c r="H3662" s="1" t="n">
        <f aca="false">SMALL($A3662:$D3662,4)</f>
        <v>8021</v>
      </c>
      <c r="I3662" s="0" t="str">
        <f aca="false">IF(AND(A3662&lt;&gt;E3662,A3662&lt;&gt;H3662,D3662&lt;&gt;E3662,D3662&lt;&gt;H3662,IF(G3662&gt;F3662,MOD(H3662-E3662,G3662-F3662)=0,FALSE())),1,"")</f>
        <v/>
      </c>
    </row>
    <row r="3663" customFormat="false" ht="15" hidden="false" customHeight="false" outlineLevel="0" collapsed="false">
      <c r="A3663" s="0" t="n">
        <v>1579</v>
      </c>
      <c r="B3663" s="0" t="n">
        <v>2790</v>
      </c>
      <c r="C3663" s="0" t="n">
        <v>3825</v>
      </c>
      <c r="D3663" s="0" t="n">
        <v>2788</v>
      </c>
      <c r="E3663" s="1" t="n">
        <f aca="false">SMALL($A3663:$D3663,1)</f>
        <v>1579</v>
      </c>
      <c r="F3663" s="1" t="n">
        <f aca="false">SMALL($A3663:$D3663,2)</f>
        <v>2788</v>
      </c>
      <c r="G3663" s="1" t="n">
        <f aca="false">SMALL($A3663:$D3663,3)</f>
        <v>2790</v>
      </c>
      <c r="H3663" s="1" t="n">
        <f aca="false">SMALL($A3663:$D3663,4)</f>
        <v>3825</v>
      </c>
      <c r="I3663" s="0" t="str">
        <f aca="false">IF(AND(A3663&lt;&gt;E3663,A3663&lt;&gt;H3663,D3663&lt;&gt;E3663,D3663&lt;&gt;H3663,IF(G3663&gt;F3663,MOD(H3663-E3663,G3663-F3663)=0,FALSE())),1,"")</f>
        <v/>
      </c>
    </row>
    <row r="3664" customFormat="false" ht="15" hidden="false" customHeight="false" outlineLevel="0" collapsed="false">
      <c r="A3664" s="0" t="n">
        <v>7278</v>
      </c>
      <c r="B3664" s="0" t="n">
        <v>591</v>
      </c>
      <c r="C3664" s="0" t="n">
        <v>776</v>
      </c>
      <c r="D3664" s="0" t="n">
        <v>2705</v>
      </c>
      <c r="E3664" s="1" t="n">
        <f aca="false">SMALL($A3664:$D3664,1)</f>
        <v>591</v>
      </c>
      <c r="F3664" s="1" t="n">
        <f aca="false">SMALL($A3664:$D3664,2)</f>
        <v>776</v>
      </c>
      <c r="G3664" s="1" t="n">
        <f aca="false">SMALL($A3664:$D3664,3)</f>
        <v>2705</v>
      </c>
      <c r="H3664" s="1" t="n">
        <f aca="false">SMALL($A3664:$D3664,4)</f>
        <v>7278</v>
      </c>
      <c r="I3664" s="0" t="str">
        <f aca="false">IF(AND(A3664&lt;&gt;E3664,A3664&lt;&gt;H3664,D3664&lt;&gt;E3664,D3664&lt;&gt;H3664,IF(G3664&gt;F3664,MOD(H3664-E3664,G3664-F3664)=0,FALSE())),1,"")</f>
        <v/>
      </c>
    </row>
    <row r="3665" customFormat="false" ht="15" hidden="false" customHeight="false" outlineLevel="0" collapsed="false">
      <c r="A3665" s="0" t="n">
        <v>5854</v>
      </c>
      <c r="B3665" s="0" t="n">
        <v>4589</v>
      </c>
      <c r="C3665" s="0" t="n">
        <v>2004</v>
      </c>
      <c r="D3665" s="0" t="n">
        <v>2967</v>
      </c>
      <c r="E3665" s="1" t="n">
        <f aca="false">SMALL($A3665:$D3665,1)</f>
        <v>2004</v>
      </c>
      <c r="F3665" s="1" t="n">
        <f aca="false">SMALL($A3665:$D3665,2)</f>
        <v>2967</v>
      </c>
      <c r="G3665" s="1" t="n">
        <f aca="false">SMALL($A3665:$D3665,3)</f>
        <v>4589</v>
      </c>
      <c r="H3665" s="1" t="n">
        <f aca="false">SMALL($A3665:$D3665,4)</f>
        <v>5854</v>
      </c>
      <c r="I3665" s="0" t="str">
        <f aca="false">IF(AND(A3665&lt;&gt;E3665,A3665&lt;&gt;H3665,D3665&lt;&gt;E3665,D3665&lt;&gt;H3665,IF(G3665&gt;F3665,MOD(H3665-E3665,G3665-F3665)=0,FALSE())),1,"")</f>
        <v/>
      </c>
    </row>
    <row r="3666" customFormat="false" ht="15" hidden="false" customHeight="false" outlineLevel="0" collapsed="false">
      <c r="A3666" s="0" t="n">
        <v>9816</v>
      </c>
      <c r="B3666" s="0" t="n">
        <v>9116</v>
      </c>
      <c r="C3666" s="0" t="n">
        <v>3988</v>
      </c>
      <c r="D3666" s="0" t="n">
        <v>2717</v>
      </c>
      <c r="E3666" s="1" t="n">
        <f aca="false">SMALL($A3666:$D3666,1)</f>
        <v>2717</v>
      </c>
      <c r="F3666" s="1" t="n">
        <f aca="false">SMALL($A3666:$D3666,2)</f>
        <v>3988</v>
      </c>
      <c r="G3666" s="1" t="n">
        <f aca="false">SMALL($A3666:$D3666,3)</f>
        <v>9116</v>
      </c>
      <c r="H3666" s="1" t="n">
        <f aca="false">SMALL($A3666:$D3666,4)</f>
        <v>9816</v>
      </c>
      <c r="I3666" s="0" t="str">
        <f aca="false">IF(AND(A3666&lt;&gt;E3666,A3666&lt;&gt;H3666,D3666&lt;&gt;E3666,D3666&lt;&gt;H3666,IF(G3666&gt;F3666,MOD(H3666-E3666,G3666-F3666)=0,FALSE())),1,"")</f>
        <v/>
      </c>
    </row>
    <row r="3667" customFormat="false" ht="15" hidden="false" customHeight="false" outlineLevel="0" collapsed="false">
      <c r="A3667" s="0" t="n">
        <v>6578</v>
      </c>
      <c r="B3667" s="0" t="n">
        <v>8349</v>
      </c>
      <c r="C3667" s="0" t="n">
        <v>2490</v>
      </c>
      <c r="D3667" s="0" t="n">
        <v>9452</v>
      </c>
      <c r="E3667" s="1" t="n">
        <f aca="false">SMALL($A3667:$D3667,1)</f>
        <v>2490</v>
      </c>
      <c r="F3667" s="1" t="n">
        <f aca="false">SMALL($A3667:$D3667,2)</f>
        <v>6578</v>
      </c>
      <c r="G3667" s="1" t="n">
        <f aca="false">SMALL($A3667:$D3667,3)</f>
        <v>8349</v>
      </c>
      <c r="H3667" s="1" t="n">
        <f aca="false">SMALL($A3667:$D3667,4)</f>
        <v>9452</v>
      </c>
      <c r="I3667" s="0" t="str">
        <f aca="false">IF(AND(A3667&lt;&gt;E3667,A3667&lt;&gt;H3667,D3667&lt;&gt;E3667,D3667&lt;&gt;H3667,IF(G3667&gt;F3667,MOD(H3667-E3667,G3667-F3667)=0,FALSE())),1,"")</f>
        <v/>
      </c>
    </row>
    <row r="3668" customFormat="false" ht="15" hidden="false" customHeight="false" outlineLevel="0" collapsed="false">
      <c r="A3668" s="0" t="n">
        <v>8698</v>
      </c>
      <c r="B3668" s="0" t="n">
        <v>7026</v>
      </c>
      <c r="C3668" s="0" t="n">
        <v>9856</v>
      </c>
      <c r="D3668" s="0" t="n">
        <v>5681</v>
      </c>
      <c r="E3668" s="1" t="n">
        <f aca="false">SMALL($A3668:$D3668,1)</f>
        <v>5681</v>
      </c>
      <c r="F3668" s="1" t="n">
        <f aca="false">SMALL($A3668:$D3668,2)</f>
        <v>7026</v>
      </c>
      <c r="G3668" s="1" t="n">
        <f aca="false">SMALL($A3668:$D3668,3)</f>
        <v>8698</v>
      </c>
      <c r="H3668" s="1" t="n">
        <f aca="false">SMALL($A3668:$D3668,4)</f>
        <v>9856</v>
      </c>
      <c r="I3668" s="0" t="str">
        <f aca="false">IF(AND(A3668&lt;&gt;E3668,A3668&lt;&gt;H3668,D3668&lt;&gt;E3668,D3668&lt;&gt;H3668,IF(G3668&gt;F3668,MOD(H3668-E3668,G3668-F3668)=0,FALSE())),1,"")</f>
        <v/>
      </c>
    </row>
    <row r="3669" customFormat="false" ht="15" hidden="false" customHeight="false" outlineLevel="0" collapsed="false">
      <c r="A3669" s="0" t="n">
        <v>9880</v>
      </c>
      <c r="B3669" s="0" t="n">
        <v>9388</v>
      </c>
      <c r="C3669" s="0" t="n">
        <v>1973</v>
      </c>
      <c r="D3669" s="0" t="n">
        <v>7367</v>
      </c>
      <c r="E3669" s="1" t="n">
        <f aca="false">SMALL($A3669:$D3669,1)</f>
        <v>1973</v>
      </c>
      <c r="F3669" s="1" t="n">
        <f aca="false">SMALL($A3669:$D3669,2)</f>
        <v>7367</v>
      </c>
      <c r="G3669" s="1" t="n">
        <f aca="false">SMALL($A3669:$D3669,3)</f>
        <v>9388</v>
      </c>
      <c r="H3669" s="1" t="n">
        <f aca="false">SMALL($A3669:$D3669,4)</f>
        <v>9880</v>
      </c>
      <c r="I3669" s="0" t="str">
        <f aca="false">IF(AND(A3669&lt;&gt;E3669,A3669&lt;&gt;H3669,D3669&lt;&gt;E3669,D3669&lt;&gt;H3669,IF(G3669&gt;F3669,MOD(H3669-E3669,G3669-F3669)=0,FALSE())),1,"")</f>
        <v/>
      </c>
    </row>
    <row r="3670" customFormat="false" ht="15" hidden="false" customHeight="false" outlineLevel="0" collapsed="false">
      <c r="A3670" s="0" t="n">
        <v>2844</v>
      </c>
      <c r="B3670" s="0" t="n">
        <v>130</v>
      </c>
      <c r="C3670" s="0" t="n">
        <v>7591</v>
      </c>
      <c r="D3670" s="0" t="n">
        <v>5331</v>
      </c>
      <c r="E3670" s="1" t="n">
        <f aca="false">SMALL($A3670:$D3670,1)</f>
        <v>130</v>
      </c>
      <c r="F3670" s="1" t="n">
        <f aca="false">SMALL($A3670:$D3670,2)</f>
        <v>2844</v>
      </c>
      <c r="G3670" s="1" t="n">
        <f aca="false">SMALL($A3670:$D3670,3)</f>
        <v>5331</v>
      </c>
      <c r="H3670" s="1" t="n">
        <f aca="false">SMALL($A3670:$D3670,4)</f>
        <v>7591</v>
      </c>
      <c r="I3670" s="0" t="n">
        <f aca="false">IF(AND(A3670&lt;&gt;E3670,A3670&lt;&gt;H3670,D3670&lt;&gt;E3670,D3670&lt;&gt;H3670,IF(G3670&gt;F3670,MOD(H3670-E3670,G3670-F3670)=0,FALSE())),1,"")</f>
        <v>1</v>
      </c>
    </row>
    <row r="3671" customFormat="false" ht="15" hidden="false" customHeight="false" outlineLevel="0" collapsed="false">
      <c r="A3671" s="0" t="n">
        <v>3296</v>
      </c>
      <c r="B3671" s="0" t="n">
        <v>696</v>
      </c>
      <c r="C3671" s="0" t="n">
        <v>2745</v>
      </c>
      <c r="D3671" s="0" t="n">
        <v>910</v>
      </c>
      <c r="E3671" s="1" t="n">
        <f aca="false">SMALL($A3671:$D3671,1)</f>
        <v>696</v>
      </c>
      <c r="F3671" s="1" t="n">
        <f aca="false">SMALL($A3671:$D3671,2)</f>
        <v>910</v>
      </c>
      <c r="G3671" s="1" t="n">
        <f aca="false">SMALL($A3671:$D3671,3)</f>
        <v>2745</v>
      </c>
      <c r="H3671" s="1" t="n">
        <f aca="false">SMALL($A3671:$D3671,4)</f>
        <v>3296</v>
      </c>
      <c r="I3671" s="0" t="str">
        <f aca="false">IF(AND(A3671&lt;&gt;E3671,A3671&lt;&gt;H3671,D3671&lt;&gt;E3671,D3671&lt;&gt;H3671,IF(G3671&gt;F3671,MOD(H3671-E3671,G3671-F3671)=0,FALSE())),1,"")</f>
        <v/>
      </c>
    </row>
    <row r="3672" customFormat="false" ht="15" hidden="false" customHeight="false" outlineLevel="0" collapsed="false">
      <c r="A3672" s="0" t="n">
        <v>7820</v>
      </c>
      <c r="B3672" s="0" t="n">
        <v>9700</v>
      </c>
      <c r="C3672" s="0" t="n">
        <v>7100</v>
      </c>
      <c r="D3672" s="0" t="n">
        <v>3207</v>
      </c>
      <c r="E3672" s="1" t="n">
        <f aca="false">SMALL($A3672:$D3672,1)</f>
        <v>3207</v>
      </c>
      <c r="F3672" s="1" t="n">
        <f aca="false">SMALL($A3672:$D3672,2)</f>
        <v>7100</v>
      </c>
      <c r="G3672" s="1" t="n">
        <f aca="false">SMALL($A3672:$D3672,3)</f>
        <v>7820</v>
      </c>
      <c r="H3672" s="1" t="n">
        <f aca="false">SMALL($A3672:$D3672,4)</f>
        <v>9700</v>
      </c>
      <c r="I3672" s="0" t="str">
        <f aca="false">IF(AND(A3672&lt;&gt;E3672,A3672&lt;&gt;H3672,D3672&lt;&gt;E3672,D3672&lt;&gt;H3672,IF(G3672&gt;F3672,MOD(H3672-E3672,G3672-F3672)=0,FALSE())),1,"")</f>
        <v/>
      </c>
    </row>
    <row r="3673" customFormat="false" ht="15" hidden="false" customHeight="false" outlineLevel="0" collapsed="false">
      <c r="A3673" s="0" t="n">
        <v>6989</v>
      </c>
      <c r="B3673" s="0" t="n">
        <v>3943</v>
      </c>
      <c r="C3673" s="0" t="n">
        <v>395</v>
      </c>
      <c r="D3673" s="0" t="n">
        <v>3322</v>
      </c>
      <c r="E3673" s="1" t="n">
        <f aca="false">SMALL($A3673:$D3673,1)</f>
        <v>395</v>
      </c>
      <c r="F3673" s="1" t="n">
        <f aca="false">SMALL($A3673:$D3673,2)</f>
        <v>3322</v>
      </c>
      <c r="G3673" s="1" t="n">
        <f aca="false">SMALL($A3673:$D3673,3)</f>
        <v>3943</v>
      </c>
      <c r="H3673" s="1" t="n">
        <f aca="false">SMALL($A3673:$D3673,4)</f>
        <v>6989</v>
      </c>
      <c r="I3673" s="0" t="str">
        <f aca="false">IF(AND(A3673&lt;&gt;E3673,A3673&lt;&gt;H3673,D3673&lt;&gt;E3673,D3673&lt;&gt;H3673,IF(G3673&gt;F3673,MOD(H3673-E3673,G3673-F3673)=0,FALSE())),1,"")</f>
        <v/>
      </c>
    </row>
    <row r="3674" customFormat="false" ht="15" hidden="false" customHeight="false" outlineLevel="0" collapsed="false">
      <c r="A3674" s="0" t="n">
        <v>7277</v>
      </c>
      <c r="B3674" s="0" t="n">
        <v>2119</v>
      </c>
      <c r="C3674" s="0" t="n">
        <v>6846</v>
      </c>
      <c r="D3674" s="0" t="n">
        <v>2211</v>
      </c>
      <c r="E3674" s="1" t="n">
        <f aca="false">SMALL($A3674:$D3674,1)</f>
        <v>2119</v>
      </c>
      <c r="F3674" s="1" t="n">
        <f aca="false">SMALL($A3674:$D3674,2)</f>
        <v>2211</v>
      </c>
      <c r="G3674" s="1" t="n">
        <f aca="false">SMALL($A3674:$D3674,3)</f>
        <v>6846</v>
      </c>
      <c r="H3674" s="1" t="n">
        <f aca="false">SMALL($A3674:$D3674,4)</f>
        <v>7277</v>
      </c>
      <c r="I3674" s="0" t="str">
        <f aca="false">IF(AND(A3674&lt;&gt;E3674,A3674&lt;&gt;H3674,D3674&lt;&gt;E3674,D3674&lt;&gt;H3674,IF(G3674&gt;F3674,MOD(H3674-E3674,G3674-F3674)=0,FALSE())),1,"")</f>
        <v/>
      </c>
    </row>
    <row r="3675" customFormat="false" ht="15" hidden="false" customHeight="false" outlineLevel="0" collapsed="false">
      <c r="A3675" s="0" t="n">
        <v>7897</v>
      </c>
      <c r="B3675" s="0" t="n">
        <v>5998</v>
      </c>
      <c r="C3675" s="0" t="n">
        <v>9026</v>
      </c>
      <c r="D3675" s="0" t="n">
        <v>4633</v>
      </c>
      <c r="E3675" s="1" t="n">
        <f aca="false">SMALL($A3675:$D3675,1)</f>
        <v>4633</v>
      </c>
      <c r="F3675" s="1" t="n">
        <f aca="false">SMALL($A3675:$D3675,2)</f>
        <v>5998</v>
      </c>
      <c r="G3675" s="1" t="n">
        <f aca="false">SMALL($A3675:$D3675,3)</f>
        <v>7897</v>
      </c>
      <c r="H3675" s="1" t="n">
        <f aca="false">SMALL($A3675:$D3675,4)</f>
        <v>9026</v>
      </c>
      <c r="I3675" s="0" t="str">
        <f aca="false">IF(AND(A3675&lt;&gt;E3675,A3675&lt;&gt;H3675,D3675&lt;&gt;E3675,D3675&lt;&gt;H3675,IF(G3675&gt;F3675,MOD(H3675-E3675,G3675-F3675)=0,FALSE())),1,"")</f>
        <v/>
      </c>
    </row>
    <row r="3676" customFormat="false" ht="15" hidden="false" customHeight="false" outlineLevel="0" collapsed="false">
      <c r="A3676" s="0" t="n">
        <v>2291</v>
      </c>
      <c r="B3676" s="0" t="n">
        <v>8696</v>
      </c>
      <c r="C3676" s="0" t="n">
        <v>1266</v>
      </c>
      <c r="D3676" s="0" t="n">
        <v>6006</v>
      </c>
      <c r="E3676" s="1" t="n">
        <f aca="false">SMALL($A3676:$D3676,1)</f>
        <v>1266</v>
      </c>
      <c r="F3676" s="1" t="n">
        <f aca="false">SMALL($A3676:$D3676,2)</f>
        <v>2291</v>
      </c>
      <c r="G3676" s="1" t="n">
        <f aca="false">SMALL($A3676:$D3676,3)</f>
        <v>6006</v>
      </c>
      <c r="H3676" s="1" t="n">
        <f aca="false">SMALL($A3676:$D3676,4)</f>
        <v>8696</v>
      </c>
      <c r="I3676" s="0" t="n">
        <f aca="false">IF(AND(A3676&lt;&gt;E3676,A3676&lt;&gt;H3676,D3676&lt;&gt;E3676,D3676&lt;&gt;H3676,IF(G3676&gt;F3676,MOD(H3676-E3676,G3676-F3676)=0,FALSE())),1,"")</f>
        <v>1</v>
      </c>
    </row>
    <row r="3677" customFormat="false" ht="15" hidden="false" customHeight="false" outlineLevel="0" collapsed="false">
      <c r="A3677" s="0" t="n">
        <v>1478</v>
      </c>
      <c r="B3677" s="0" t="n">
        <v>5277</v>
      </c>
      <c r="C3677" s="0" t="n">
        <v>2066</v>
      </c>
      <c r="D3677" s="0" t="n">
        <v>8464</v>
      </c>
      <c r="E3677" s="1" t="n">
        <f aca="false">SMALL($A3677:$D3677,1)</f>
        <v>1478</v>
      </c>
      <c r="F3677" s="1" t="n">
        <f aca="false">SMALL($A3677:$D3677,2)</f>
        <v>2066</v>
      </c>
      <c r="G3677" s="1" t="n">
        <f aca="false">SMALL($A3677:$D3677,3)</f>
        <v>5277</v>
      </c>
      <c r="H3677" s="1" t="n">
        <f aca="false">SMALL($A3677:$D3677,4)</f>
        <v>8464</v>
      </c>
      <c r="I3677" s="0" t="str">
        <f aca="false">IF(AND(A3677&lt;&gt;E3677,A3677&lt;&gt;H3677,D3677&lt;&gt;E3677,D3677&lt;&gt;H3677,IF(G3677&gt;F3677,MOD(H3677-E3677,G3677-F3677)=0,FALSE())),1,"")</f>
        <v/>
      </c>
    </row>
    <row r="3678" customFormat="false" ht="15" hidden="false" customHeight="false" outlineLevel="0" collapsed="false">
      <c r="A3678" s="0" t="n">
        <v>8954</v>
      </c>
      <c r="B3678" s="0" t="n">
        <v>4516</v>
      </c>
      <c r="C3678" s="0" t="n">
        <v>3433</v>
      </c>
      <c r="D3678" s="0" t="n">
        <v>8694</v>
      </c>
      <c r="E3678" s="1" t="n">
        <f aca="false">SMALL($A3678:$D3678,1)</f>
        <v>3433</v>
      </c>
      <c r="F3678" s="1" t="n">
        <f aca="false">SMALL($A3678:$D3678,2)</f>
        <v>4516</v>
      </c>
      <c r="G3678" s="1" t="n">
        <f aca="false">SMALL($A3678:$D3678,3)</f>
        <v>8694</v>
      </c>
      <c r="H3678" s="1" t="n">
        <f aca="false">SMALL($A3678:$D3678,4)</f>
        <v>8954</v>
      </c>
      <c r="I3678" s="0" t="str">
        <f aca="false">IF(AND(A3678&lt;&gt;E3678,A3678&lt;&gt;H3678,D3678&lt;&gt;E3678,D3678&lt;&gt;H3678,IF(G3678&gt;F3678,MOD(H3678-E3678,G3678-F3678)=0,FALSE())),1,"")</f>
        <v/>
      </c>
    </row>
    <row r="3679" customFormat="false" ht="15" hidden="false" customHeight="false" outlineLevel="0" collapsed="false">
      <c r="A3679" s="0" t="n">
        <v>3083</v>
      </c>
      <c r="B3679" s="0" t="n">
        <v>6446</v>
      </c>
      <c r="C3679" s="0" t="n">
        <v>7832</v>
      </c>
      <c r="D3679" s="0" t="n">
        <v>5806</v>
      </c>
      <c r="E3679" s="1" t="n">
        <f aca="false">SMALL($A3679:$D3679,1)</f>
        <v>3083</v>
      </c>
      <c r="F3679" s="1" t="n">
        <f aca="false">SMALL($A3679:$D3679,2)</f>
        <v>5806</v>
      </c>
      <c r="G3679" s="1" t="n">
        <f aca="false">SMALL($A3679:$D3679,3)</f>
        <v>6446</v>
      </c>
      <c r="H3679" s="1" t="n">
        <f aca="false">SMALL($A3679:$D3679,4)</f>
        <v>7832</v>
      </c>
      <c r="I3679" s="0" t="str">
        <f aca="false">IF(AND(A3679&lt;&gt;E3679,A3679&lt;&gt;H3679,D3679&lt;&gt;E3679,D3679&lt;&gt;H3679,IF(G3679&gt;F3679,MOD(H3679-E3679,G3679-F3679)=0,FALSE())),1,"")</f>
        <v/>
      </c>
    </row>
    <row r="3680" customFormat="false" ht="15" hidden="false" customHeight="false" outlineLevel="0" collapsed="false">
      <c r="A3680" s="0" t="n">
        <v>1952</v>
      </c>
      <c r="B3680" s="0" t="n">
        <v>4669</v>
      </c>
      <c r="C3680" s="0" t="n">
        <v>9517</v>
      </c>
      <c r="D3680" s="0" t="n">
        <v>4374</v>
      </c>
      <c r="E3680" s="1" t="n">
        <f aca="false">SMALL($A3680:$D3680,1)</f>
        <v>1952</v>
      </c>
      <c r="F3680" s="1" t="n">
        <f aca="false">SMALL($A3680:$D3680,2)</f>
        <v>4374</v>
      </c>
      <c r="G3680" s="1" t="n">
        <f aca="false">SMALL($A3680:$D3680,3)</f>
        <v>4669</v>
      </c>
      <c r="H3680" s="1" t="n">
        <f aca="false">SMALL($A3680:$D3680,4)</f>
        <v>9517</v>
      </c>
      <c r="I3680" s="0" t="str">
        <f aca="false">IF(AND(A3680&lt;&gt;E3680,A3680&lt;&gt;H3680,D3680&lt;&gt;E3680,D3680&lt;&gt;H3680,IF(G3680&gt;F3680,MOD(H3680-E3680,G3680-F3680)=0,FALSE())),1,"")</f>
        <v/>
      </c>
    </row>
    <row r="3681" customFormat="false" ht="15" hidden="false" customHeight="false" outlineLevel="0" collapsed="false">
      <c r="A3681" s="0" t="n">
        <v>3539</v>
      </c>
      <c r="B3681" s="0" t="n">
        <v>8688</v>
      </c>
      <c r="C3681" s="0" t="n">
        <v>1668</v>
      </c>
      <c r="D3681" s="0" t="n">
        <v>4709</v>
      </c>
      <c r="E3681" s="1" t="n">
        <f aca="false">SMALL($A3681:$D3681,1)</f>
        <v>1668</v>
      </c>
      <c r="F3681" s="1" t="n">
        <f aca="false">SMALL($A3681:$D3681,2)</f>
        <v>3539</v>
      </c>
      <c r="G3681" s="1" t="n">
        <f aca="false">SMALL($A3681:$D3681,3)</f>
        <v>4709</v>
      </c>
      <c r="H3681" s="1" t="n">
        <f aca="false">SMALL($A3681:$D3681,4)</f>
        <v>8688</v>
      </c>
      <c r="I3681" s="0" t="n">
        <f aca="false">IF(AND(A3681&lt;&gt;E3681,A3681&lt;&gt;H3681,D3681&lt;&gt;E3681,D3681&lt;&gt;H3681,IF(G3681&gt;F3681,MOD(H3681-E3681,G3681-F3681)=0,FALSE())),1,"")</f>
        <v>1</v>
      </c>
    </row>
    <row r="3682" customFormat="false" ht="15" hidden="false" customHeight="false" outlineLevel="0" collapsed="false">
      <c r="A3682" s="0" t="n">
        <v>1736</v>
      </c>
      <c r="B3682" s="0" t="n">
        <v>1338</v>
      </c>
      <c r="C3682" s="0" t="n">
        <v>1099</v>
      </c>
      <c r="D3682" s="0" t="n">
        <v>8881</v>
      </c>
      <c r="E3682" s="1" t="n">
        <f aca="false">SMALL($A3682:$D3682,1)</f>
        <v>1099</v>
      </c>
      <c r="F3682" s="1" t="n">
        <f aca="false">SMALL($A3682:$D3682,2)</f>
        <v>1338</v>
      </c>
      <c r="G3682" s="1" t="n">
        <f aca="false">SMALL($A3682:$D3682,3)</f>
        <v>1736</v>
      </c>
      <c r="H3682" s="1" t="n">
        <f aca="false">SMALL($A3682:$D3682,4)</f>
        <v>8881</v>
      </c>
      <c r="I3682" s="0" t="str">
        <f aca="false">IF(AND(A3682&lt;&gt;E3682,A3682&lt;&gt;H3682,D3682&lt;&gt;E3682,D3682&lt;&gt;H3682,IF(G3682&gt;F3682,MOD(H3682-E3682,G3682-F3682)=0,FALSE())),1,"")</f>
        <v/>
      </c>
    </row>
    <row r="3683" customFormat="false" ht="15" hidden="false" customHeight="false" outlineLevel="0" collapsed="false">
      <c r="A3683" s="0" t="n">
        <v>6375</v>
      </c>
      <c r="B3683" s="0" t="n">
        <v>8218</v>
      </c>
      <c r="C3683" s="0" t="n">
        <v>6119</v>
      </c>
      <c r="D3683" s="0" t="n">
        <v>9626</v>
      </c>
      <c r="E3683" s="1" t="n">
        <f aca="false">SMALL($A3683:$D3683,1)</f>
        <v>6119</v>
      </c>
      <c r="F3683" s="1" t="n">
        <f aca="false">SMALL($A3683:$D3683,2)</f>
        <v>6375</v>
      </c>
      <c r="G3683" s="1" t="n">
        <f aca="false">SMALL($A3683:$D3683,3)</f>
        <v>8218</v>
      </c>
      <c r="H3683" s="1" t="n">
        <f aca="false">SMALL($A3683:$D3683,4)</f>
        <v>9626</v>
      </c>
      <c r="I3683" s="0" t="str">
        <f aca="false">IF(AND(A3683&lt;&gt;E3683,A3683&lt;&gt;H3683,D3683&lt;&gt;E3683,D3683&lt;&gt;H3683,IF(G3683&gt;F3683,MOD(H3683-E3683,G3683-F3683)=0,FALSE())),1,"")</f>
        <v/>
      </c>
    </row>
    <row r="3684" customFormat="false" ht="15" hidden="false" customHeight="false" outlineLevel="0" collapsed="false">
      <c r="A3684" s="0" t="n">
        <v>7659</v>
      </c>
      <c r="B3684" s="0" t="n">
        <v>9801</v>
      </c>
      <c r="C3684" s="0" t="n">
        <v>452</v>
      </c>
      <c r="D3684" s="0" t="n">
        <v>2256</v>
      </c>
      <c r="E3684" s="1" t="n">
        <f aca="false">SMALL($A3684:$D3684,1)</f>
        <v>452</v>
      </c>
      <c r="F3684" s="1" t="n">
        <f aca="false">SMALL($A3684:$D3684,2)</f>
        <v>2256</v>
      </c>
      <c r="G3684" s="1" t="n">
        <f aca="false">SMALL($A3684:$D3684,3)</f>
        <v>7659</v>
      </c>
      <c r="H3684" s="1" t="n">
        <f aca="false">SMALL($A3684:$D3684,4)</f>
        <v>9801</v>
      </c>
      <c r="I3684" s="0" t="str">
        <f aca="false">IF(AND(A3684&lt;&gt;E3684,A3684&lt;&gt;H3684,D3684&lt;&gt;E3684,D3684&lt;&gt;H3684,IF(G3684&gt;F3684,MOD(H3684-E3684,G3684-F3684)=0,FALSE())),1,"")</f>
        <v/>
      </c>
    </row>
    <row r="3685" customFormat="false" ht="15" hidden="false" customHeight="false" outlineLevel="0" collapsed="false">
      <c r="A3685" s="0" t="n">
        <v>4340</v>
      </c>
      <c r="B3685" s="0" t="n">
        <v>1483</v>
      </c>
      <c r="C3685" s="0" t="n">
        <v>2648</v>
      </c>
      <c r="D3685" s="0" t="n">
        <v>7903</v>
      </c>
      <c r="E3685" s="1" t="n">
        <f aca="false">SMALL($A3685:$D3685,1)</f>
        <v>1483</v>
      </c>
      <c r="F3685" s="1" t="n">
        <f aca="false">SMALL($A3685:$D3685,2)</f>
        <v>2648</v>
      </c>
      <c r="G3685" s="1" t="n">
        <f aca="false">SMALL($A3685:$D3685,3)</f>
        <v>4340</v>
      </c>
      <c r="H3685" s="1" t="n">
        <f aca="false">SMALL($A3685:$D3685,4)</f>
        <v>7903</v>
      </c>
      <c r="I3685" s="0" t="str">
        <f aca="false">IF(AND(A3685&lt;&gt;E3685,A3685&lt;&gt;H3685,D3685&lt;&gt;E3685,D3685&lt;&gt;H3685,IF(G3685&gt;F3685,MOD(H3685-E3685,G3685-F3685)=0,FALSE())),1,"")</f>
        <v/>
      </c>
    </row>
    <row r="3686" customFormat="false" ht="15" hidden="false" customHeight="false" outlineLevel="0" collapsed="false">
      <c r="A3686" s="0" t="n">
        <v>5746</v>
      </c>
      <c r="B3686" s="0" t="n">
        <v>12</v>
      </c>
      <c r="C3686" s="0" t="n">
        <v>9654</v>
      </c>
      <c r="D3686" s="0" t="n">
        <v>8274</v>
      </c>
      <c r="E3686" s="1" t="n">
        <f aca="false">SMALL($A3686:$D3686,1)</f>
        <v>12</v>
      </c>
      <c r="F3686" s="1" t="n">
        <f aca="false">SMALL($A3686:$D3686,2)</f>
        <v>5746</v>
      </c>
      <c r="G3686" s="1" t="n">
        <f aca="false">SMALL($A3686:$D3686,3)</f>
        <v>8274</v>
      </c>
      <c r="H3686" s="1" t="n">
        <f aca="false">SMALL($A3686:$D3686,4)</f>
        <v>9654</v>
      </c>
      <c r="I3686" s="0" t="str">
        <f aca="false">IF(AND(A3686&lt;&gt;E3686,A3686&lt;&gt;H3686,D3686&lt;&gt;E3686,D3686&lt;&gt;H3686,IF(G3686&gt;F3686,MOD(H3686-E3686,G3686-F3686)=0,FALSE())),1,"")</f>
        <v/>
      </c>
    </row>
    <row r="3687" customFormat="false" ht="15" hidden="false" customHeight="false" outlineLevel="0" collapsed="false">
      <c r="A3687" s="0" t="n">
        <v>971</v>
      </c>
      <c r="B3687" s="0" t="n">
        <v>4407</v>
      </c>
      <c r="C3687" s="0" t="n">
        <v>9267</v>
      </c>
      <c r="D3687" s="0" t="n">
        <v>8115</v>
      </c>
      <c r="E3687" s="1" t="n">
        <f aca="false">SMALL($A3687:$D3687,1)</f>
        <v>971</v>
      </c>
      <c r="F3687" s="1" t="n">
        <f aca="false">SMALL($A3687:$D3687,2)</f>
        <v>4407</v>
      </c>
      <c r="G3687" s="1" t="n">
        <f aca="false">SMALL($A3687:$D3687,3)</f>
        <v>8115</v>
      </c>
      <c r="H3687" s="1" t="n">
        <f aca="false">SMALL($A3687:$D3687,4)</f>
        <v>9267</v>
      </c>
      <c r="I3687" s="0" t="str">
        <f aca="false">IF(AND(A3687&lt;&gt;E3687,A3687&lt;&gt;H3687,D3687&lt;&gt;E3687,D3687&lt;&gt;H3687,IF(G3687&gt;F3687,MOD(H3687-E3687,G3687-F3687)=0,FALSE())),1,"")</f>
        <v/>
      </c>
    </row>
    <row r="3688" customFormat="false" ht="15" hidden="false" customHeight="false" outlineLevel="0" collapsed="false">
      <c r="A3688" s="0" t="n">
        <v>671</v>
      </c>
      <c r="B3688" s="0" t="n">
        <v>2696</v>
      </c>
      <c r="C3688" s="0" t="n">
        <v>8464</v>
      </c>
      <c r="D3688" s="0" t="n">
        <v>9295</v>
      </c>
      <c r="E3688" s="1" t="n">
        <f aca="false">SMALL($A3688:$D3688,1)</f>
        <v>671</v>
      </c>
      <c r="F3688" s="1" t="n">
        <f aca="false">SMALL($A3688:$D3688,2)</f>
        <v>2696</v>
      </c>
      <c r="G3688" s="1" t="n">
        <f aca="false">SMALL($A3688:$D3688,3)</f>
        <v>8464</v>
      </c>
      <c r="H3688" s="1" t="n">
        <f aca="false">SMALL($A3688:$D3688,4)</f>
        <v>9295</v>
      </c>
      <c r="I3688" s="0" t="str">
        <f aca="false">IF(AND(A3688&lt;&gt;E3688,A3688&lt;&gt;H3688,D3688&lt;&gt;E3688,D3688&lt;&gt;H3688,IF(G3688&gt;F3688,MOD(H3688-E3688,G3688-F3688)=0,FALSE())),1,"")</f>
        <v/>
      </c>
    </row>
    <row r="3689" customFormat="false" ht="15" hidden="false" customHeight="false" outlineLevel="0" collapsed="false">
      <c r="A3689" s="0" t="n">
        <v>2855</v>
      </c>
      <c r="B3689" s="0" t="n">
        <v>5272</v>
      </c>
      <c r="C3689" s="0" t="n">
        <v>3315</v>
      </c>
      <c r="D3689" s="0" t="n">
        <v>7167</v>
      </c>
      <c r="E3689" s="1" t="n">
        <f aca="false">SMALL($A3689:$D3689,1)</f>
        <v>2855</v>
      </c>
      <c r="F3689" s="1" t="n">
        <f aca="false">SMALL($A3689:$D3689,2)</f>
        <v>3315</v>
      </c>
      <c r="G3689" s="1" t="n">
        <f aca="false">SMALL($A3689:$D3689,3)</f>
        <v>5272</v>
      </c>
      <c r="H3689" s="1" t="n">
        <f aca="false">SMALL($A3689:$D3689,4)</f>
        <v>7167</v>
      </c>
      <c r="I3689" s="0" t="str">
        <f aca="false">IF(AND(A3689&lt;&gt;E3689,A3689&lt;&gt;H3689,D3689&lt;&gt;E3689,D3689&lt;&gt;H3689,IF(G3689&gt;F3689,MOD(H3689-E3689,G3689-F3689)=0,FALSE())),1,"")</f>
        <v/>
      </c>
    </row>
    <row r="3690" customFormat="false" ht="15" hidden="false" customHeight="false" outlineLevel="0" collapsed="false">
      <c r="A3690" s="0" t="n">
        <v>6363</v>
      </c>
      <c r="B3690" s="0" t="n">
        <v>2275</v>
      </c>
      <c r="C3690" s="0" t="n">
        <v>8701</v>
      </c>
      <c r="D3690" s="0" t="n">
        <v>9050</v>
      </c>
      <c r="E3690" s="1" t="n">
        <f aca="false">SMALL($A3690:$D3690,1)</f>
        <v>2275</v>
      </c>
      <c r="F3690" s="1" t="n">
        <f aca="false">SMALL($A3690:$D3690,2)</f>
        <v>6363</v>
      </c>
      <c r="G3690" s="1" t="n">
        <f aca="false">SMALL($A3690:$D3690,3)</f>
        <v>8701</v>
      </c>
      <c r="H3690" s="1" t="n">
        <f aca="false">SMALL($A3690:$D3690,4)</f>
        <v>9050</v>
      </c>
      <c r="I3690" s="0" t="str">
        <f aca="false">IF(AND(A3690&lt;&gt;E3690,A3690&lt;&gt;H3690,D3690&lt;&gt;E3690,D3690&lt;&gt;H3690,IF(G3690&gt;F3690,MOD(H3690-E3690,G3690-F3690)=0,FALSE())),1,"")</f>
        <v/>
      </c>
    </row>
    <row r="3691" customFormat="false" ht="15" hidden="false" customHeight="false" outlineLevel="0" collapsed="false">
      <c r="A3691" s="0" t="n">
        <v>8050</v>
      </c>
      <c r="B3691" s="0" t="n">
        <v>971</v>
      </c>
      <c r="C3691" s="0" t="n">
        <v>3527</v>
      </c>
      <c r="D3691" s="0" t="n">
        <v>7494</v>
      </c>
      <c r="E3691" s="1" t="n">
        <f aca="false">SMALL($A3691:$D3691,1)</f>
        <v>971</v>
      </c>
      <c r="F3691" s="1" t="n">
        <f aca="false">SMALL($A3691:$D3691,2)</f>
        <v>3527</v>
      </c>
      <c r="G3691" s="1" t="n">
        <f aca="false">SMALL($A3691:$D3691,3)</f>
        <v>7494</v>
      </c>
      <c r="H3691" s="1" t="n">
        <f aca="false">SMALL($A3691:$D3691,4)</f>
        <v>8050</v>
      </c>
      <c r="I3691" s="0" t="str">
        <f aca="false">IF(AND(A3691&lt;&gt;E3691,A3691&lt;&gt;H3691,D3691&lt;&gt;E3691,D3691&lt;&gt;H3691,IF(G3691&gt;F3691,MOD(H3691-E3691,G3691-F3691)=0,FALSE())),1,"")</f>
        <v/>
      </c>
    </row>
    <row r="3692" customFormat="false" ht="15" hidden="false" customHeight="false" outlineLevel="0" collapsed="false">
      <c r="A3692" s="0" t="n">
        <v>1395</v>
      </c>
      <c r="B3692" s="0" t="n">
        <v>7665</v>
      </c>
      <c r="C3692" s="0" t="n">
        <v>9423</v>
      </c>
      <c r="D3692" s="0" t="n">
        <v>9835</v>
      </c>
      <c r="E3692" s="1" t="n">
        <f aca="false">SMALL($A3692:$D3692,1)</f>
        <v>1395</v>
      </c>
      <c r="F3692" s="1" t="n">
        <f aca="false">SMALL($A3692:$D3692,2)</f>
        <v>7665</v>
      </c>
      <c r="G3692" s="1" t="n">
        <f aca="false">SMALL($A3692:$D3692,3)</f>
        <v>9423</v>
      </c>
      <c r="H3692" s="1" t="n">
        <f aca="false">SMALL($A3692:$D3692,4)</f>
        <v>9835</v>
      </c>
      <c r="I3692" s="0" t="str">
        <f aca="false">IF(AND(A3692&lt;&gt;E3692,A3692&lt;&gt;H3692,D3692&lt;&gt;E3692,D3692&lt;&gt;H3692,IF(G3692&gt;F3692,MOD(H3692-E3692,G3692-F3692)=0,FALSE())),1,"")</f>
        <v/>
      </c>
    </row>
    <row r="3693" customFormat="false" ht="15" hidden="false" customHeight="false" outlineLevel="0" collapsed="false">
      <c r="A3693" s="0" t="n">
        <v>7223</v>
      </c>
      <c r="B3693" s="0" t="n">
        <v>2056</v>
      </c>
      <c r="C3693" s="0" t="n">
        <v>9422</v>
      </c>
      <c r="D3693" s="0" t="n">
        <v>2726</v>
      </c>
      <c r="E3693" s="1" t="n">
        <f aca="false">SMALL($A3693:$D3693,1)</f>
        <v>2056</v>
      </c>
      <c r="F3693" s="1" t="n">
        <f aca="false">SMALL($A3693:$D3693,2)</f>
        <v>2726</v>
      </c>
      <c r="G3693" s="1" t="n">
        <f aca="false">SMALL($A3693:$D3693,3)</f>
        <v>7223</v>
      </c>
      <c r="H3693" s="1" t="n">
        <f aca="false">SMALL($A3693:$D3693,4)</f>
        <v>9422</v>
      </c>
      <c r="I3693" s="0" t="str">
        <f aca="false">IF(AND(A3693&lt;&gt;E3693,A3693&lt;&gt;H3693,D3693&lt;&gt;E3693,D3693&lt;&gt;H3693,IF(G3693&gt;F3693,MOD(H3693-E3693,G3693-F3693)=0,FALSE())),1,"")</f>
        <v/>
      </c>
    </row>
    <row r="3694" customFormat="false" ht="15" hidden="false" customHeight="false" outlineLevel="0" collapsed="false">
      <c r="A3694" s="0" t="n">
        <v>3484</v>
      </c>
      <c r="B3694" s="0" t="n">
        <v>1080</v>
      </c>
      <c r="C3694" s="0" t="n">
        <v>9620</v>
      </c>
      <c r="D3694" s="0" t="n">
        <v>4338</v>
      </c>
      <c r="E3694" s="1" t="n">
        <f aca="false">SMALL($A3694:$D3694,1)</f>
        <v>1080</v>
      </c>
      <c r="F3694" s="1" t="n">
        <f aca="false">SMALL($A3694:$D3694,2)</f>
        <v>3484</v>
      </c>
      <c r="G3694" s="1" t="n">
        <f aca="false">SMALL($A3694:$D3694,3)</f>
        <v>4338</v>
      </c>
      <c r="H3694" s="1" t="n">
        <f aca="false">SMALL($A3694:$D3694,4)</f>
        <v>9620</v>
      </c>
      <c r="I3694" s="0" t="n">
        <f aca="false">IF(AND(A3694&lt;&gt;E3694,A3694&lt;&gt;H3694,D3694&lt;&gt;E3694,D3694&lt;&gt;H3694,IF(G3694&gt;F3694,MOD(H3694-E3694,G3694-F3694)=0,FALSE())),1,"")</f>
        <v>1</v>
      </c>
    </row>
    <row r="3695" customFormat="false" ht="15" hidden="false" customHeight="false" outlineLevel="0" collapsed="false">
      <c r="A3695" s="0" t="n">
        <v>7478</v>
      </c>
      <c r="B3695" s="0" t="n">
        <v>6805</v>
      </c>
      <c r="C3695" s="0" t="n">
        <v>9594</v>
      </c>
      <c r="D3695" s="0" t="n">
        <v>1026</v>
      </c>
      <c r="E3695" s="1" t="n">
        <f aca="false">SMALL($A3695:$D3695,1)</f>
        <v>1026</v>
      </c>
      <c r="F3695" s="1" t="n">
        <f aca="false">SMALL($A3695:$D3695,2)</f>
        <v>6805</v>
      </c>
      <c r="G3695" s="1" t="n">
        <f aca="false">SMALL($A3695:$D3695,3)</f>
        <v>7478</v>
      </c>
      <c r="H3695" s="1" t="n">
        <f aca="false">SMALL($A3695:$D3695,4)</f>
        <v>9594</v>
      </c>
      <c r="I3695" s="0" t="str">
        <f aca="false">IF(AND(A3695&lt;&gt;E3695,A3695&lt;&gt;H3695,D3695&lt;&gt;E3695,D3695&lt;&gt;H3695,IF(G3695&gt;F3695,MOD(H3695-E3695,G3695-F3695)=0,FALSE())),1,"")</f>
        <v/>
      </c>
    </row>
    <row r="3696" customFormat="false" ht="15" hidden="false" customHeight="false" outlineLevel="0" collapsed="false">
      <c r="A3696" s="0" t="n">
        <v>3200</v>
      </c>
      <c r="B3696" s="0" t="n">
        <v>3991</v>
      </c>
      <c r="C3696" s="0" t="n">
        <v>1862</v>
      </c>
      <c r="D3696" s="0" t="n">
        <v>771</v>
      </c>
      <c r="E3696" s="1" t="n">
        <f aca="false">SMALL($A3696:$D3696,1)</f>
        <v>771</v>
      </c>
      <c r="F3696" s="1" t="n">
        <f aca="false">SMALL($A3696:$D3696,2)</f>
        <v>1862</v>
      </c>
      <c r="G3696" s="1" t="n">
        <f aca="false">SMALL($A3696:$D3696,3)</f>
        <v>3200</v>
      </c>
      <c r="H3696" s="1" t="n">
        <f aca="false">SMALL($A3696:$D3696,4)</f>
        <v>3991</v>
      </c>
      <c r="I3696" s="0" t="str">
        <f aca="false">IF(AND(A3696&lt;&gt;E3696,A3696&lt;&gt;H3696,D3696&lt;&gt;E3696,D3696&lt;&gt;H3696,IF(G3696&gt;F3696,MOD(H3696-E3696,G3696-F3696)=0,FALSE())),1,"")</f>
        <v/>
      </c>
    </row>
    <row r="3697" customFormat="false" ht="15" hidden="false" customHeight="false" outlineLevel="0" collapsed="false">
      <c r="A3697" s="0" t="n">
        <v>7832</v>
      </c>
      <c r="B3697" s="0" t="n">
        <v>6357</v>
      </c>
      <c r="C3697" s="0" t="n">
        <v>9913</v>
      </c>
      <c r="D3697" s="0" t="n">
        <v>3423</v>
      </c>
      <c r="E3697" s="1" t="n">
        <f aca="false">SMALL($A3697:$D3697,1)</f>
        <v>3423</v>
      </c>
      <c r="F3697" s="1" t="n">
        <f aca="false">SMALL($A3697:$D3697,2)</f>
        <v>6357</v>
      </c>
      <c r="G3697" s="1" t="n">
        <f aca="false">SMALL($A3697:$D3697,3)</f>
        <v>7832</v>
      </c>
      <c r="H3697" s="1" t="n">
        <f aca="false">SMALL($A3697:$D3697,4)</f>
        <v>9913</v>
      </c>
      <c r="I3697" s="0" t="str">
        <f aca="false">IF(AND(A3697&lt;&gt;E3697,A3697&lt;&gt;H3697,D3697&lt;&gt;E3697,D3697&lt;&gt;H3697,IF(G3697&gt;F3697,MOD(H3697-E3697,G3697-F3697)=0,FALSE())),1,"")</f>
        <v/>
      </c>
    </row>
    <row r="3698" customFormat="false" ht="15" hidden="false" customHeight="false" outlineLevel="0" collapsed="false">
      <c r="A3698" s="0" t="n">
        <v>8127</v>
      </c>
      <c r="B3698" s="0" t="n">
        <v>1480</v>
      </c>
      <c r="C3698" s="0" t="n">
        <v>6372</v>
      </c>
      <c r="D3698" s="0" t="n">
        <v>1497</v>
      </c>
      <c r="E3698" s="1" t="n">
        <f aca="false">SMALL($A3698:$D3698,1)</f>
        <v>1480</v>
      </c>
      <c r="F3698" s="1" t="n">
        <f aca="false">SMALL($A3698:$D3698,2)</f>
        <v>1497</v>
      </c>
      <c r="G3698" s="1" t="n">
        <f aca="false">SMALL($A3698:$D3698,3)</f>
        <v>6372</v>
      </c>
      <c r="H3698" s="1" t="n">
        <f aca="false">SMALL($A3698:$D3698,4)</f>
        <v>8127</v>
      </c>
      <c r="I3698" s="0" t="str">
        <f aca="false">IF(AND(A3698&lt;&gt;E3698,A3698&lt;&gt;H3698,D3698&lt;&gt;E3698,D3698&lt;&gt;H3698,IF(G3698&gt;F3698,MOD(H3698-E3698,G3698-F3698)=0,FALSE())),1,"")</f>
        <v/>
      </c>
    </row>
    <row r="3699" customFormat="false" ht="15" hidden="false" customHeight="false" outlineLevel="0" collapsed="false">
      <c r="A3699" s="0" t="n">
        <v>2125</v>
      </c>
      <c r="B3699" s="0" t="n">
        <v>2487</v>
      </c>
      <c r="C3699" s="0" t="n">
        <v>9112</v>
      </c>
      <c r="D3699" s="0" t="n">
        <v>3282</v>
      </c>
      <c r="E3699" s="1" t="n">
        <f aca="false">SMALL($A3699:$D3699,1)</f>
        <v>2125</v>
      </c>
      <c r="F3699" s="1" t="n">
        <f aca="false">SMALL($A3699:$D3699,2)</f>
        <v>2487</v>
      </c>
      <c r="G3699" s="1" t="n">
        <f aca="false">SMALL($A3699:$D3699,3)</f>
        <v>3282</v>
      </c>
      <c r="H3699" s="1" t="n">
        <f aca="false">SMALL($A3699:$D3699,4)</f>
        <v>9112</v>
      </c>
      <c r="I3699" s="0" t="str">
        <f aca="false">IF(AND(A3699&lt;&gt;E3699,A3699&lt;&gt;H3699,D3699&lt;&gt;E3699,D3699&lt;&gt;H3699,IF(G3699&gt;F3699,MOD(H3699-E3699,G3699-F3699)=0,FALSE())),1,"")</f>
        <v/>
      </c>
    </row>
    <row r="3700" customFormat="false" ht="15" hidden="false" customHeight="false" outlineLevel="0" collapsed="false">
      <c r="A3700" s="0" t="n">
        <v>9413</v>
      </c>
      <c r="B3700" s="0" t="n">
        <v>4440</v>
      </c>
      <c r="C3700" s="0" t="n">
        <v>3793</v>
      </c>
      <c r="D3700" s="0" t="n">
        <v>3075</v>
      </c>
      <c r="E3700" s="1" t="n">
        <f aca="false">SMALL($A3700:$D3700,1)</f>
        <v>3075</v>
      </c>
      <c r="F3700" s="1" t="n">
        <f aca="false">SMALL($A3700:$D3700,2)</f>
        <v>3793</v>
      </c>
      <c r="G3700" s="1" t="n">
        <f aca="false">SMALL($A3700:$D3700,3)</f>
        <v>4440</v>
      </c>
      <c r="H3700" s="1" t="n">
        <f aca="false">SMALL($A3700:$D3700,4)</f>
        <v>9413</v>
      </c>
      <c r="I3700" s="0" t="str">
        <f aca="false">IF(AND(A3700&lt;&gt;E3700,A3700&lt;&gt;H3700,D3700&lt;&gt;E3700,D3700&lt;&gt;H3700,IF(G3700&gt;F3700,MOD(H3700-E3700,G3700-F3700)=0,FALSE())),1,"")</f>
        <v/>
      </c>
    </row>
    <row r="3701" customFormat="false" ht="15" hidden="false" customHeight="false" outlineLevel="0" collapsed="false">
      <c r="A3701" s="0" t="n">
        <v>1403</v>
      </c>
      <c r="B3701" s="0" t="n">
        <v>6455</v>
      </c>
      <c r="C3701" s="0" t="n">
        <v>3778</v>
      </c>
      <c r="D3701" s="0" t="n">
        <v>3297</v>
      </c>
      <c r="E3701" s="1" t="n">
        <f aca="false">SMALL($A3701:$D3701,1)</f>
        <v>1403</v>
      </c>
      <c r="F3701" s="1" t="n">
        <f aca="false">SMALL($A3701:$D3701,2)</f>
        <v>3297</v>
      </c>
      <c r="G3701" s="1" t="n">
        <f aca="false">SMALL($A3701:$D3701,3)</f>
        <v>3778</v>
      </c>
      <c r="H3701" s="1" t="n">
        <f aca="false">SMALL($A3701:$D3701,4)</f>
        <v>6455</v>
      </c>
      <c r="I3701" s="0" t="str">
        <f aca="false">IF(AND(A3701&lt;&gt;E3701,A3701&lt;&gt;H3701,D3701&lt;&gt;E3701,D3701&lt;&gt;H3701,IF(G3701&gt;F3701,MOD(H3701-E3701,G3701-F3701)=0,FALSE())),1,"")</f>
        <v/>
      </c>
    </row>
    <row r="3702" customFormat="false" ht="15" hidden="false" customHeight="false" outlineLevel="0" collapsed="false">
      <c r="A3702" s="0" t="n">
        <v>1457</v>
      </c>
      <c r="B3702" s="0" t="n">
        <v>8330</v>
      </c>
      <c r="C3702" s="0" t="n">
        <v>1669</v>
      </c>
      <c r="D3702" s="0" t="n">
        <v>1587</v>
      </c>
      <c r="E3702" s="1" t="n">
        <f aca="false">SMALL($A3702:$D3702,1)</f>
        <v>1457</v>
      </c>
      <c r="F3702" s="1" t="n">
        <f aca="false">SMALL($A3702:$D3702,2)</f>
        <v>1587</v>
      </c>
      <c r="G3702" s="1" t="n">
        <f aca="false">SMALL($A3702:$D3702,3)</f>
        <v>1669</v>
      </c>
      <c r="H3702" s="1" t="n">
        <f aca="false">SMALL($A3702:$D3702,4)</f>
        <v>8330</v>
      </c>
      <c r="I3702" s="0" t="str">
        <f aca="false">IF(AND(A3702&lt;&gt;E3702,A3702&lt;&gt;H3702,D3702&lt;&gt;E3702,D3702&lt;&gt;H3702,IF(G3702&gt;F3702,MOD(H3702-E3702,G3702-F3702)=0,FALSE())),1,"")</f>
        <v/>
      </c>
    </row>
    <row r="3703" customFormat="false" ht="15" hidden="false" customHeight="false" outlineLevel="0" collapsed="false">
      <c r="A3703" s="0" t="n">
        <v>1601</v>
      </c>
      <c r="B3703" s="0" t="n">
        <v>6431</v>
      </c>
      <c r="C3703" s="0" t="n">
        <v>113</v>
      </c>
      <c r="D3703" s="0" t="n">
        <v>2243</v>
      </c>
      <c r="E3703" s="1" t="n">
        <f aca="false">SMALL($A3703:$D3703,1)</f>
        <v>113</v>
      </c>
      <c r="F3703" s="1" t="n">
        <f aca="false">SMALL($A3703:$D3703,2)</f>
        <v>1601</v>
      </c>
      <c r="G3703" s="1" t="n">
        <f aca="false">SMALL($A3703:$D3703,3)</f>
        <v>2243</v>
      </c>
      <c r="H3703" s="1" t="n">
        <f aca="false">SMALL($A3703:$D3703,4)</f>
        <v>6431</v>
      </c>
      <c r="I3703" s="0" t="str">
        <f aca="false">IF(AND(A3703&lt;&gt;E3703,A3703&lt;&gt;H3703,D3703&lt;&gt;E3703,D3703&lt;&gt;H3703,IF(G3703&gt;F3703,MOD(H3703-E3703,G3703-F3703)=0,FALSE())),1,"")</f>
        <v/>
      </c>
    </row>
    <row r="3704" customFormat="false" ht="15" hidden="false" customHeight="false" outlineLevel="0" collapsed="false">
      <c r="A3704" s="0" t="n">
        <v>3795</v>
      </c>
      <c r="B3704" s="0" t="n">
        <v>6086</v>
      </c>
      <c r="C3704" s="0" t="n">
        <v>8398</v>
      </c>
      <c r="D3704" s="0" t="n">
        <v>5826</v>
      </c>
      <c r="E3704" s="1" t="n">
        <f aca="false">SMALL($A3704:$D3704,1)</f>
        <v>3795</v>
      </c>
      <c r="F3704" s="1" t="n">
        <f aca="false">SMALL($A3704:$D3704,2)</f>
        <v>5826</v>
      </c>
      <c r="G3704" s="1" t="n">
        <f aca="false">SMALL($A3704:$D3704,3)</f>
        <v>6086</v>
      </c>
      <c r="H3704" s="1" t="n">
        <f aca="false">SMALL($A3704:$D3704,4)</f>
        <v>8398</v>
      </c>
      <c r="I3704" s="0" t="str">
        <f aca="false">IF(AND(A3704&lt;&gt;E3704,A3704&lt;&gt;H3704,D3704&lt;&gt;E3704,D3704&lt;&gt;H3704,IF(G3704&gt;F3704,MOD(H3704-E3704,G3704-F3704)=0,FALSE())),1,"")</f>
        <v/>
      </c>
    </row>
    <row r="3705" customFormat="false" ht="15" hidden="false" customHeight="false" outlineLevel="0" collapsed="false">
      <c r="A3705" s="0" t="n">
        <v>8243</v>
      </c>
      <c r="B3705" s="0" t="n">
        <v>1125</v>
      </c>
      <c r="C3705" s="0" t="n">
        <v>1896</v>
      </c>
      <c r="D3705" s="0" t="n">
        <v>2795</v>
      </c>
      <c r="E3705" s="1" t="n">
        <f aca="false">SMALL($A3705:$D3705,1)</f>
        <v>1125</v>
      </c>
      <c r="F3705" s="1" t="n">
        <f aca="false">SMALL($A3705:$D3705,2)</f>
        <v>1896</v>
      </c>
      <c r="G3705" s="1" t="n">
        <f aca="false">SMALL($A3705:$D3705,3)</f>
        <v>2795</v>
      </c>
      <c r="H3705" s="1" t="n">
        <f aca="false">SMALL($A3705:$D3705,4)</f>
        <v>8243</v>
      </c>
      <c r="I3705" s="0" t="str">
        <f aca="false">IF(AND(A3705&lt;&gt;E3705,A3705&lt;&gt;H3705,D3705&lt;&gt;E3705,D3705&lt;&gt;H3705,IF(G3705&gt;F3705,MOD(H3705-E3705,G3705-F3705)=0,FALSE())),1,"")</f>
        <v/>
      </c>
    </row>
    <row r="3706" customFormat="false" ht="15" hidden="false" customHeight="false" outlineLevel="0" collapsed="false">
      <c r="A3706" s="0" t="n">
        <v>2934</v>
      </c>
      <c r="B3706" s="0" t="n">
        <v>4492</v>
      </c>
      <c r="C3706" s="0" t="n">
        <v>203</v>
      </c>
      <c r="D3706" s="0" t="n">
        <v>1378</v>
      </c>
      <c r="E3706" s="1" t="n">
        <f aca="false">SMALL($A3706:$D3706,1)</f>
        <v>203</v>
      </c>
      <c r="F3706" s="1" t="n">
        <f aca="false">SMALL($A3706:$D3706,2)</f>
        <v>1378</v>
      </c>
      <c r="G3706" s="1" t="n">
        <f aca="false">SMALL($A3706:$D3706,3)</f>
        <v>2934</v>
      </c>
      <c r="H3706" s="1" t="n">
        <f aca="false">SMALL($A3706:$D3706,4)</f>
        <v>4492</v>
      </c>
      <c r="I3706" s="0" t="str">
        <f aca="false">IF(AND(A3706&lt;&gt;E3706,A3706&lt;&gt;H3706,D3706&lt;&gt;E3706,D3706&lt;&gt;H3706,IF(G3706&gt;F3706,MOD(H3706-E3706,G3706-F3706)=0,FALSE())),1,"")</f>
        <v/>
      </c>
    </row>
    <row r="3707" customFormat="false" ht="15" hidden="false" customHeight="false" outlineLevel="0" collapsed="false">
      <c r="A3707" s="0" t="n">
        <v>8937</v>
      </c>
      <c r="B3707" s="0" t="n">
        <v>4549</v>
      </c>
      <c r="C3707" s="0" t="n">
        <v>1239</v>
      </c>
      <c r="D3707" s="0" t="n">
        <v>131</v>
      </c>
      <c r="E3707" s="1" t="n">
        <f aca="false">SMALL($A3707:$D3707,1)</f>
        <v>131</v>
      </c>
      <c r="F3707" s="1" t="n">
        <f aca="false">SMALL($A3707:$D3707,2)</f>
        <v>1239</v>
      </c>
      <c r="G3707" s="1" t="n">
        <f aca="false">SMALL($A3707:$D3707,3)</f>
        <v>4549</v>
      </c>
      <c r="H3707" s="1" t="n">
        <f aca="false">SMALL($A3707:$D3707,4)</f>
        <v>8937</v>
      </c>
      <c r="I3707" s="0" t="str">
        <f aca="false">IF(AND(A3707&lt;&gt;E3707,A3707&lt;&gt;H3707,D3707&lt;&gt;E3707,D3707&lt;&gt;H3707,IF(G3707&gt;F3707,MOD(H3707-E3707,G3707-F3707)=0,FALSE())),1,"")</f>
        <v/>
      </c>
    </row>
    <row r="3708" customFormat="false" ht="15" hidden="false" customHeight="false" outlineLevel="0" collapsed="false">
      <c r="A3708" s="0" t="n">
        <v>8300</v>
      </c>
      <c r="B3708" s="0" t="n">
        <v>7652</v>
      </c>
      <c r="C3708" s="0" t="n">
        <v>9429</v>
      </c>
      <c r="D3708" s="0" t="n">
        <v>6709</v>
      </c>
      <c r="E3708" s="1" t="n">
        <f aca="false">SMALL($A3708:$D3708,1)</f>
        <v>6709</v>
      </c>
      <c r="F3708" s="1" t="n">
        <f aca="false">SMALL($A3708:$D3708,2)</f>
        <v>7652</v>
      </c>
      <c r="G3708" s="1" t="n">
        <f aca="false">SMALL($A3708:$D3708,3)</f>
        <v>8300</v>
      </c>
      <c r="H3708" s="1" t="n">
        <f aca="false">SMALL($A3708:$D3708,4)</f>
        <v>9429</v>
      </c>
      <c r="I3708" s="0" t="str">
        <f aca="false">IF(AND(A3708&lt;&gt;E3708,A3708&lt;&gt;H3708,D3708&lt;&gt;E3708,D3708&lt;&gt;H3708,IF(G3708&gt;F3708,MOD(H3708-E3708,G3708-F3708)=0,FALSE())),1,"")</f>
        <v/>
      </c>
    </row>
    <row r="3709" customFormat="false" ht="15" hidden="false" customHeight="false" outlineLevel="0" collapsed="false">
      <c r="A3709" s="0" t="n">
        <v>7714</v>
      </c>
      <c r="B3709" s="0" t="n">
        <v>1314</v>
      </c>
      <c r="C3709" s="0" t="n">
        <v>3991</v>
      </c>
      <c r="D3709" s="0" t="n">
        <v>1395</v>
      </c>
      <c r="E3709" s="1" t="n">
        <f aca="false">SMALL($A3709:$D3709,1)</f>
        <v>1314</v>
      </c>
      <c r="F3709" s="1" t="n">
        <f aca="false">SMALL($A3709:$D3709,2)</f>
        <v>1395</v>
      </c>
      <c r="G3709" s="1" t="n">
        <f aca="false">SMALL($A3709:$D3709,3)</f>
        <v>3991</v>
      </c>
      <c r="H3709" s="1" t="n">
        <f aca="false">SMALL($A3709:$D3709,4)</f>
        <v>7714</v>
      </c>
      <c r="I3709" s="0" t="str">
        <f aca="false">IF(AND(A3709&lt;&gt;E3709,A3709&lt;&gt;H3709,D3709&lt;&gt;E3709,D3709&lt;&gt;H3709,IF(G3709&gt;F3709,MOD(H3709-E3709,G3709-F3709)=0,FALSE())),1,"")</f>
        <v/>
      </c>
    </row>
    <row r="3710" customFormat="false" ht="15" hidden="false" customHeight="false" outlineLevel="0" collapsed="false">
      <c r="A3710" s="0" t="n">
        <v>7094</v>
      </c>
      <c r="B3710" s="0" t="n">
        <v>777</v>
      </c>
      <c r="C3710" s="0" t="n">
        <v>8540</v>
      </c>
      <c r="D3710" s="0" t="n">
        <v>2536</v>
      </c>
      <c r="E3710" s="1" t="n">
        <f aca="false">SMALL($A3710:$D3710,1)</f>
        <v>777</v>
      </c>
      <c r="F3710" s="1" t="n">
        <f aca="false">SMALL($A3710:$D3710,2)</f>
        <v>2536</v>
      </c>
      <c r="G3710" s="1" t="n">
        <f aca="false">SMALL($A3710:$D3710,3)</f>
        <v>7094</v>
      </c>
      <c r="H3710" s="1" t="n">
        <f aca="false">SMALL($A3710:$D3710,4)</f>
        <v>8540</v>
      </c>
      <c r="I3710" s="0" t="str">
        <f aca="false">IF(AND(A3710&lt;&gt;E3710,A3710&lt;&gt;H3710,D3710&lt;&gt;E3710,D3710&lt;&gt;H3710,IF(G3710&gt;F3710,MOD(H3710-E3710,G3710-F3710)=0,FALSE())),1,"")</f>
        <v/>
      </c>
    </row>
    <row r="3711" customFormat="false" ht="15" hidden="false" customHeight="false" outlineLevel="0" collapsed="false">
      <c r="A3711" s="0" t="n">
        <v>4081</v>
      </c>
      <c r="B3711" s="0" t="n">
        <v>5269</v>
      </c>
      <c r="C3711" s="0" t="n">
        <v>2237</v>
      </c>
      <c r="D3711" s="0" t="n">
        <v>3820</v>
      </c>
      <c r="E3711" s="1" t="n">
        <f aca="false">SMALL($A3711:$D3711,1)</f>
        <v>2237</v>
      </c>
      <c r="F3711" s="1" t="n">
        <f aca="false">SMALL($A3711:$D3711,2)</f>
        <v>3820</v>
      </c>
      <c r="G3711" s="1" t="n">
        <f aca="false">SMALL($A3711:$D3711,3)</f>
        <v>4081</v>
      </c>
      <c r="H3711" s="1" t="n">
        <f aca="false">SMALL($A3711:$D3711,4)</f>
        <v>5269</v>
      </c>
      <c r="I3711" s="0" t="str">
        <f aca="false">IF(AND(A3711&lt;&gt;E3711,A3711&lt;&gt;H3711,D3711&lt;&gt;E3711,D3711&lt;&gt;H3711,IF(G3711&gt;F3711,MOD(H3711-E3711,G3711-F3711)=0,FALSE())),1,"")</f>
        <v/>
      </c>
    </row>
    <row r="3712" customFormat="false" ht="15" hidden="false" customHeight="false" outlineLevel="0" collapsed="false">
      <c r="A3712" s="0" t="n">
        <v>7882</v>
      </c>
      <c r="B3712" s="0" t="n">
        <v>9617</v>
      </c>
      <c r="C3712" s="0" t="n">
        <v>8804</v>
      </c>
      <c r="D3712" s="0" t="n">
        <v>4730</v>
      </c>
      <c r="E3712" s="1" t="n">
        <f aca="false">SMALL($A3712:$D3712,1)</f>
        <v>4730</v>
      </c>
      <c r="F3712" s="1" t="n">
        <f aca="false">SMALL($A3712:$D3712,2)</f>
        <v>7882</v>
      </c>
      <c r="G3712" s="1" t="n">
        <f aca="false">SMALL($A3712:$D3712,3)</f>
        <v>8804</v>
      </c>
      <c r="H3712" s="1" t="n">
        <f aca="false">SMALL($A3712:$D3712,4)</f>
        <v>9617</v>
      </c>
      <c r="I3712" s="0" t="str">
        <f aca="false">IF(AND(A3712&lt;&gt;E3712,A3712&lt;&gt;H3712,D3712&lt;&gt;E3712,D3712&lt;&gt;H3712,IF(G3712&gt;F3712,MOD(H3712-E3712,G3712-F3712)=0,FALSE())),1,"")</f>
        <v/>
      </c>
    </row>
    <row r="3713" customFormat="false" ht="15" hidden="false" customHeight="false" outlineLevel="0" collapsed="false">
      <c r="A3713" s="0" t="n">
        <v>8044</v>
      </c>
      <c r="B3713" s="0" t="n">
        <v>4697</v>
      </c>
      <c r="C3713" s="0" t="n">
        <v>629</v>
      </c>
      <c r="D3713" s="0" t="n">
        <v>9739</v>
      </c>
      <c r="E3713" s="1" t="n">
        <f aca="false">SMALL($A3713:$D3713,1)</f>
        <v>629</v>
      </c>
      <c r="F3713" s="1" t="n">
        <f aca="false">SMALL($A3713:$D3713,2)</f>
        <v>4697</v>
      </c>
      <c r="G3713" s="1" t="n">
        <f aca="false">SMALL($A3713:$D3713,3)</f>
        <v>8044</v>
      </c>
      <c r="H3713" s="1" t="n">
        <f aca="false">SMALL($A3713:$D3713,4)</f>
        <v>9739</v>
      </c>
      <c r="I3713" s="0" t="str">
        <f aca="false">IF(AND(A3713&lt;&gt;E3713,A3713&lt;&gt;H3713,D3713&lt;&gt;E3713,D3713&lt;&gt;H3713,IF(G3713&gt;F3713,MOD(H3713-E3713,G3713-F3713)=0,FALSE())),1,"")</f>
        <v/>
      </c>
    </row>
    <row r="3714" customFormat="false" ht="15" hidden="false" customHeight="false" outlineLevel="0" collapsed="false">
      <c r="A3714" s="0" t="n">
        <v>2430</v>
      </c>
      <c r="B3714" s="0" t="n">
        <v>262</v>
      </c>
      <c r="C3714" s="0" t="n">
        <v>9460</v>
      </c>
      <c r="D3714" s="0" t="n">
        <v>7703</v>
      </c>
      <c r="E3714" s="1" t="n">
        <f aca="false">SMALL($A3714:$D3714,1)</f>
        <v>262</v>
      </c>
      <c r="F3714" s="1" t="n">
        <f aca="false">SMALL($A3714:$D3714,2)</f>
        <v>2430</v>
      </c>
      <c r="G3714" s="1" t="n">
        <f aca="false">SMALL($A3714:$D3714,3)</f>
        <v>7703</v>
      </c>
      <c r="H3714" s="1" t="n">
        <f aca="false">SMALL($A3714:$D3714,4)</f>
        <v>9460</v>
      </c>
      <c r="I3714" s="0" t="str">
        <f aca="false">IF(AND(A3714&lt;&gt;E3714,A3714&lt;&gt;H3714,D3714&lt;&gt;E3714,D3714&lt;&gt;H3714,IF(G3714&gt;F3714,MOD(H3714-E3714,G3714-F3714)=0,FALSE())),1,"")</f>
        <v/>
      </c>
    </row>
    <row r="3715" customFormat="false" ht="15" hidden="false" customHeight="false" outlineLevel="0" collapsed="false">
      <c r="A3715" s="0" t="n">
        <v>5684</v>
      </c>
      <c r="B3715" s="0" t="n">
        <v>3715</v>
      </c>
      <c r="C3715" s="0" t="n">
        <v>3270</v>
      </c>
      <c r="D3715" s="0" t="n">
        <v>9904</v>
      </c>
      <c r="E3715" s="1" t="n">
        <f aca="false">SMALL($A3715:$D3715,1)</f>
        <v>3270</v>
      </c>
      <c r="F3715" s="1" t="n">
        <f aca="false">SMALL($A3715:$D3715,2)</f>
        <v>3715</v>
      </c>
      <c r="G3715" s="1" t="n">
        <f aca="false">SMALL($A3715:$D3715,3)</f>
        <v>5684</v>
      </c>
      <c r="H3715" s="1" t="n">
        <f aca="false">SMALL($A3715:$D3715,4)</f>
        <v>9904</v>
      </c>
      <c r="I3715" s="0" t="str">
        <f aca="false">IF(AND(A3715&lt;&gt;E3715,A3715&lt;&gt;H3715,D3715&lt;&gt;E3715,D3715&lt;&gt;H3715,IF(G3715&gt;F3715,MOD(H3715-E3715,G3715-F3715)=0,FALSE())),1,"")</f>
        <v/>
      </c>
    </row>
    <row r="3716" customFormat="false" ht="15" hidden="false" customHeight="false" outlineLevel="0" collapsed="false">
      <c r="A3716" s="0" t="n">
        <v>8966</v>
      </c>
      <c r="B3716" s="0" t="n">
        <v>1524</v>
      </c>
      <c r="C3716" s="0" t="n">
        <v>3134</v>
      </c>
      <c r="D3716" s="0" t="n">
        <v>1166</v>
      </c>
      <c r="E3716" s="1" t="n">
        <f aca="false">SMALL($A3716:$D3716,1)</f>
        <v>1166</v>
      </c>
      <c r="F3716" s="1" t="n">
        <f aca="false">SMALL($A3716:$D3716,2)</f>
        <v>1524</v>
      </c>
      <c r="G3716" s="1" t="n">
        <f aca="false">SMALL($A3716:$D3716,3)</f>
        <v>3134</v>
      </c>
      <c r="H3716" s="1" t="n">
        <f aca="false">SMALL($A3716:$D3716,4)</f>
        <v>8966</v>
      </c>
      <c r="I3716" s="0" t="str">
        <f aca="false">IF(AND(A3716&lt;&gt;E3716,A3716&lt;&gt;H3716,D3716&lt;&gt;E3716,D3716&lt;&gt;H3716,IF(G3716&gt;F3716,MOD(H3716-E3716,G3716-F3716)=0,FALSE())),1,"")</f>
        <v/>
      </c>
    </row>
    <row r="3717" customFormat="false" ht="15" hidden="false" customHeight="false" outlineLevel="0" collapsed="false">
      <c r="A3717" s="0" t="n">
        <v>1871</v>
      </c>
      <c r="B3717" s="0" t="n">
        <v>2928</v>
      </c>
      <c r="C3717" s="0" t="n">
        <v>6626</v>
      </c>
      <c r="D3717" s="0" t="n">
        <v>2521</v>
      </c>
      <c r="E3717" s="1" t="n">
        <f aca="false">SMALL($A3717:$D3717,1)</f>
        <v>1871</v>
      </c>
      <c r="F3717" s="1" t="n">
        <f aca="false">SMALL($A3717:$D3717,2)</f>
        <v>2521</v>
      </c>
      <c r="G3717" s="1" t="n">
        <f aca="false">SMALL($A3717:$D3717,3)</f>
        <v>2928</v>
      </c>
      <c r="H3717" s="1" t="n">
        <f aca="false">SMALL($A3717:$D3717,4)</f>
        <v>6626</v>
      </c>
      <c r="I3717" s="0" t="str">
        <f aca="false">IF(AND(A3717&lt;&gt;E3717,A3717&lt;&gt;H3717,D3717&lt;&gt;E3717,D3717&lt;&gt;H3717,IF(G3717&gt;F3717,MOD(H3717-E3717,G3717-F3717)=0,FALSE())),1,"")</f>
        <v/>
      </c>
    </row>
    <row r="3718" customFormat="false" ht="15" hidden="false" customHeight="false" outlineLevel="0" collapsed="false">
      <c r="A3718" s="0" t="n">
        <v>2710</v>
      </c>
      <c r="B3718" s="0" t="n">
        <v>2145</v>
      </c>
      <c r="C3718" s="0" t="n">
        <v>6176</v>
      </c>
      <c r="D3718" s="0" t="n">
        <v>267</v>
      </c>
      <c r="E3718" s="1" t="n">
        <f aca="false">SMALL($A3718:$D3718,1)</f>
        <v>267</v>
      </c>
      <c r="F3718" s="1" t="n">
        <f aca="false">SMALL($A3718:$D3718,2)</f>
        <v>2145</v>
      </c>
      <c r="G3718" s="1" t="n">
        <f aca="false">SMALL($A3718:$D3718,3)</f>
        <v>2710</v>
      </c>
      <c r="H3718" s="1" t="n">
        <f aca="false">SMALL($A3718:$D3718,4)</f>
        <v>6176</v>
      </c>
      <c r="I3718" s="0" t="str">
        <f aca="false">IF(AND(A3718&lt;&gt;E3718,A3718&lt;&gt;H3718,D3718&lt;&gt;E3718,D3718&lt;&gt;H3718,IF(G3718&gt;F3718,MOD(H3718-E3718,G3718-F3718)=0,FALSE())),1,"")</f>
        <v/>
      </c>
    </row>
    <row r="3719" customFormat="false" ht="15" hidden="false" customHeight="false" outlineLevel="0" collapsed="false">
      <c r="A3719" s="0" t="n">
        <v>3426</v>
      </c>
      <c r="B3719" s="0" t="n">
        <v>120</v>
      </c>
      <c r="C3719" s="0" t="n">
        <v>6666</v>
      </c>
      <c r="D3719" s="0" t="n">
        <v>5608</v>
      </c>
      <c r="E3719" s="1" t="n">
        <f aca="false">SMALL($A3719:$D3719,1)</f>
        <v>120</v>
      </c>
      <c r="F3719" s="1" t="n">
        <f aca="false">SMALL($A3719:$D3719,2)</f>
        <v>3426</v>
      </c>
      <c r="G3719" s="1" t="n">
        <f aca="false">SMALL($A3719:$D3719,3)</f>
        <v>5608</v>
      </c>
      <c r="H3719" s="1" t="n">
        <f aca="false">SMALL($A3719:$D3719,4)</f>
        <v>6666</v>
      </c>
      <c r="I3719" s="0" t="n">
        <f aca="false">IF(AND(A3719&lt;&gt;E3719,A3719&lt;&gt;H3719,D3719&lt;&gt;E3719,D3719&lt;&gt;H3719,IF(G3719&gt;F3719,MOD(H3719-E3719,G3719-F3719)=0,FALSE())),1,"")</f>
        <v>1</v>
      </c>
    </row>
    <row r="3720" customFormat="false" ht="15" hidden="false" customHeight="false" outlineLevel="0" collapsed="false">
      <c r="A3720" s="0" t="n">
        <v>2944</v>
      </c>
      <c r="B3720" s="0" t="n">
        <v>6239</v>
      </c>
      <c r="C3720" s="0" t="n">
        <v>1869</v>
      </c>
      <c r="D3720" s="0" t="n">
        <v>7314</v>
      </c>
      <c r="E3720" s="1" t="n">
        <f aca="false">SMALL($A3720:$D3720,1)</f>
        <v>1869</v>
      </c>
      <c r="F3720" s="1" t="n">
        <f aca="false">SMALL($A3720:$D3720,2)</f>
        <v>2944</v>
      </c>
      <c r="G3720" s="1" t="n">
        <f aca="false">SMALL($A3720:$D3720,3)</f>
        <v>6239</v>
      </c>
      <c r="H3720" s="1" t="n">
        <f aca="false">SMALL($A3720:$D3720,4)</f>
        <v>7314</v>
      </c>
      <c r="I3720" s="0" t="str">
        <f aca="false">IF(AND(A3720&lt;&gt;E3720,A3720&lt;&gt;H3720,D3720&lt;&gt;E3720,D3720&lt;&gt;H3720,IF(G3720&gt;F3720,MOD(H3720-E3720,G3720-F3720)=0,FALSE())),1,"")</f>
        <v/>
      </c>
    </row>
    <row r="3721" customFormat="false" ht="15" hidden="false" customHeight="false" outlineLevel="0" collapsed="false">
      <c r="A3721" s="0" t="n">
        <v>6900</v>
      </c>
      <c r="B3721" s="0" t="n">
        <v>4846</v>
      </c>
      <c r="C3721" s="0" t="n">
        <v>9472</v>
      </c>
      <c r="D3721" s="0" t="n">
        <v>2540</v>
      </c>
      <c r="E3721" s="1" t="n">
        <f aca="false">SMALL($A3721:$D3721,1)</f>
        <v>2540</v>
      </c>
      <c r="F3721" s="1" t="n">
        <f aca="false">SMALL($A3721:$D3721,2)</f>
        <v>4846</v>
      </c>
      <c r="G3721" s="1" t="n">
        <f aca="false">SMALL($A3721:$D3721,3)</f>
        <v>6900</v>
      </c>
      <c r="H3721" s="1" t="n">
        <f aca="false">SMALL($A3721:$D3721,4)</f>
        <v>9472</v>
      </c>
      <c r="I3721" s="0" t="str">
        <f aca="false">IF(AND(A3721&lt;&gt;E3721,A3721&lt;&gt;H3721,D3721&lt;&gt;E3721,D3721&lt;&gt;H3721,IF(G3721&gt;F3721,MOD(H3721-E3721,G3721-F3721)=0,FALSE())),1,"")</f>
        <v/>
      </c>
    </row>
    <row r="3722" customFormat="false" ht="15" hidden="false" customHeight="false" outlineLevel="0" collapsed="false">
      <c r="A3722" s="0" t="n">
        <v>94</v>
      </c>
      <c r="B3722" s="0" t="n">
        <v>3174</v>
      </c>
      <c r="C3722" s="0" t="n">
        <v>8153</v>
      </c>
      <c r="D3722" s="0" t="n">
        <v>3440</v>
      </c>
      <c r="E3722" s="1" t="n">
        <f aca="false">SMALL($A3722:$D3722,1)</f>
        <v>94</v>
      </c>
      <c r="F3722" s="1" t="n">
        <f aca="false">SMALL($A3722:$D3722,2)</f>
        <v>3174</v>
      </c>
      <c r="G3722" s="1" t="n">
        <f aca="false">SMALL($A3722:$D3722,3)</f>
        <v>3440</v>
      </c>
      <c r="H3722" s="1" t="n">
        <f aca="false">SMALL($A3722:$D3722,4)</f>
        <v>8153</v>
      </c>
      <c r="I3722" s="0" t="str">
        <f aca="false">IF(AND(A3722&lt;&gt;E3722,A3722&lt;&gt;H3722,D3722&lt;&gt;E3722,D3722&lt;&gt;H3722,IF(G3722&gt;F3722,MOD(H3722-E3722,G3722-F3722)=0,FALSE())),1,"")</f>
        <v/>
      </c>
    </row>
    <row r="3723" customFormat="false" ht="15" hidden="false" customHeight="false" outlineLevel="0" collapsed="false">
      <c r="A3723" s="0" t="n">
        <v>1475</v>
      </c>
      <c r="B3723" s="0" t="n">
        <v>975</v>
      </c>
      <c r="C3723" s="0" t="n">
        <v>5123</v>
      </c>
      <c r="D3723" s="0" t="n">
        <v>5093</v>
      </c>
      <c r="E3723" s="1" t="n">
        <f aca="false">SMALL($A3723:$D3723,1)</f>
        <v>975</v>
      </c>
      <c r="F3723" s="1" t="n">
        <f aca="false">SMALL($A3723:$D3723,2)</f>
        <v>1475</v>
      </c>
      <c r="G3723" s="1" t="n">
        <f aca="false">SMALL($A3723:$D3723,3)</f>
        <v>5093</v>
      </c>
      <c r="H3723" s="1" t="n">
        <f aca="false">SMALL($A3723:$D3723,4)</f>
        <v>5123</v>
      </c>
      <c r="I3723" s="0" t="str">
        <f aca="false">IF(AND(A3723&lt;&gt;E3723,A3723&lt;&gt;H3723,D3723&lt;&gt;E3723,D3723&lt;&gt;H3723,IF(G3723&gt;F3723,MOD(H3723-E3723,G3723-F3723)=0,FALSE())),1,"")</f>
        <v/>
      </c>
    </row>
    <row r="3724" customFormat="false" ht="15" hidden="false" customHeight="false" outlineLevel="0" collapsed="false">
      <c r="A3724" s="0" t="n">
        <v>5602</v>
      </c>
      <c r="B3724" s="0" t="n">
        <v>662</v>
      </c>
      <c r="C3724" s="0" t="n">
        <v>1639</v>
      </c>
      <c r="D3724" s="0" t="n">
        <v>2096</v>
      </c>
      <c r="E3724" s="1" t="n">
        <f aca="false">SMALL($A3724:$D3724,1)</f>
        <v>662</v>
      </c>
      <c r="F3724" s="1" t="n">
        <f aca="false">SMALL($A3724:$D3724,2)</f>
        <v>1639</v>
      </c>
      <c r="G3724" s="1" t="n">
        <f aca="false">SMALL($A3724:$D3724,3)</f>
        <v>2096</v>
      </c>
      <c r="H3724" s="1" t="n">
        <f aca="false">SMALL($A3724:$D3724,4)</f>
        <v>5602</v>
      </c>
      <c r="I3724" s="0" t="str">
        <f aca="false">IF(AND(A3724&lt;&gt;E3724,A3724&lt;&gt;H3724,D3724&lt;&gt;E3724,D3724&lt;&gt;H3724,IF(G3724&gt;F3724,MOD(H3724-E3724,G3724-F3724)=0,FALSE())),1,"")</f>
        <v/>
      </c>
    </row>
    <row r="3725" customFormat="false" ht="15" hidden="false" customHeight="false" outlineLevel="0" collapsed="false">
      <c r="A3725" s="0" t="n">
        <v>2737</v>
      </c>
      <c r="B3725" s="0" t="n">
        <v>2795</v>
      </c>
      <c r="C3725" s="0" t="n">
        <v>6175</v>
      </c>
      <c r="D3725" s="0" t="n">
        <v>3719</v>
      </c>
      <c r="E3725" s="1" t="n">
        <f aca="false">SMALL($A3725:$D3725,1)</f>
        <v>2737</v>
      </c>
      <c r="F3725" s="1" t="n">
        <f aca="false">SMALL($A3725:$D3725,2)</f>
        <v>2795</v>
      </c>
      <c r="G3725" s="1" t="n">
        <f aca="false">SMALL($A3725:$D3725,3)</f>
        <v>3719</v>
      </c>
      <c r="H3725" s="1" t="n">
        <f aca="false">SMALL($A3725:$D3725,4)</f>
        <v>6175</v>
      </c>
      <c r="I3725" s="0" t="str">
        <f aca="false">IF(AND(A3725&lt;&gt;E3725,A3725&lt;&gt;H3725,D3725&lt;&gt;E3725,D3725&lt;&gt;H3725,IF(G3725&gt;F3725,MOD(H3725-E3725,G3725-F3725)=0,FALSE())),1,"")</f>
        <v/>
      </c>
    </row>
    <row r="3726" customFormat="false" ht="15" hidden="false" customHeight="false" outlineLevel="0" collapsed="false">
      <c r="A3726" s="0" t="n">
        <v>2846</v>
      </c>
      <c r="B3726" s="0" t="n">
        <v>4980</v>
      </c>
      <c r="C3726" s="0" t="n">
        <v>4899</v>
      </c>
      <c r="D3726" s="0" t="n">
        <v>2437</v>
      </c>
      <c r="E3726" s="1" t="n">
        <f aca="false">SMALL($A3726:$D3726,1)</f>
        <v>2437</v>
      </c>
      <c r="F3726" s="1" t="n">
        <f aca="false">SMALL($A3726:$D3726,2)</f>
        <v>2846</v>
      </c>
      <c r="G3726" s="1" t="n">
        <f aca="false">SMALL($A3726:$D3726,3)</f>
        <v>4899</v>
      </c>
      <c r="H3726" s="1" t="n">
        <f aca="false">SMALL($A3726:$D3726,4)</f>
        <v>4980</v>
      </c>
      <c r="I3726" s="0" t="str">
        <f aca="false">IF(AND(A3726&lt;&gt;E3726,A3726&lt;&gt;H3726,D3726&lt;&gt;E3726,D3726&lt;&gt;H3726,IF(G3726&gt;F3726,MOD(H3726-E3726,G3726-F3726)=0,FALSE())),1,"")</f>
        <v/>
      </c>
    </row>
    <row r="3727" customFormat="false" ht="15" hidden="false" customHeight="false" outlineLevel="0" collapsed="false">
      <c r="A3727" s="0" t="n">
        <v>4285</v>
      </c>
      <c r="B3727" s="0" t="n">
        <v>3262</v>
      </c>
      <c r="C3727" s="0" t="n">
        <v>1138</v>
      </c>
      <c r="D3727" s="0" t="n">
        <v>3392</v>
      </c>
      <c r="E3727" s="1" t="n">
        <f aca="false">SMALL($A3727:$D3727,1)</f>
        <v>1138</v>
      </c>
      <c r="F3727" s="1" t="n">
        <f aca="false">SMALL($A3727:$D3727,2)</f>
        <v>3262</v>
      </c>
      <c r="G3727" s="1" t="n">
        <f aca="false">SMALL($A3727:$D3727,3)</f>
        <v>3392</v>
      </c>
      <c r="H3727" s="1" t="n">
        <f aca="false">SMALL($A3727:$D3727,4)</f>
        <v>4285</v>
      </c>
      <c r="I3727" s="0" t="str">
        <f aca="false">IF(AND(A3727&lt;&gt;E3727,A3727&lt;&gt;H3727,D3727&lt;&gt;E3727,D3727&lt;&gt;H3727,IF(G3727&gt;F3727,MOD(H3727-E3727,G3727-F3727)=0,FALSE())),1,"")</f>
        <v/>
      </c>
    </row>
    <row r="3728" customFormat="false" ht="15" hidden="false" customHeight="false" outlineLevel="0" collapsed="false">
      <c r="A3728" s="0" t="n">
        <v>9304</v>
      </c>
      <c r="B3728" s="0" t="n">
        <v>8964</v>
      </c>
      <c r="C3728" s="0" t="n">
        <v>8155</v>
      </c>
      <c r="D3728" s="0" t="n">
        <v>5767</v>
      </c>
      <c r="E3728" s="1" t="n">
        <f aca="false">SMALL($A3728:$D3728,1)</f>
        <v>5767</v>
      </c>
      <c r="F3728" s="1" t="n">
        <f aca="false">SMALL($A3728:$D3728,2)</f>
        <v>8155</v>
      </c>
      <c r="G3728" s="1" t="n">
        <f aca="false">SMALL($A3728:$D3728,3)</f>
        <v>8964</v>
      </c>
      <c r="H3728" s="1" t="n">
        <f aca="false">SMALL($A3728:$D3728,4)</f>
        <v>9304</v>
      </c>
      <c r="I3728" s="0" t="str">
        <f aca="false">IF(AND(A3728&lt;&gt;E3728,A3728&lt;&gt;H3728,D3728&lt;&gt;E3728,D3728&lt;&gt;H3728,IF(G3728&gt;F3728,MOD(H3728-E3728,G3728-F3728)=0,FALSE())),1,"")</f>
        <v/>
      </c>
    </row>
    <row r="3729" customFormat="false" ht="15" hidden="false" customHeight="false" outlineLevel="0" collapsed="false">
      <c r="A3729" s="0" t="n">
        <v>2299</v>
      </c>
      <c r="B3729" s="0" t="n">
        <v>9333</v>
      </c>
      <c r="C3729" s="0" t="n">
        <v>1865</v>
      </c>
      <c r="D3729" s="0" t="n">
        <v>4166</v>
      </c>
      <c r="E3729" s="1" t="n">
        <f aca="false">SMALL($A3729:$D3729,1)</f>
        <v>1865</v>
      </c>
      <c r="F3729" s="1" t="n">
        <f aca="false">SMALL($A3729:$D3729,2)</f>
        <v>2299</v>
      </c>
      <c r="G3729" s="1" t="n">
        <f aca="false">SMALL($A3729:$D3729,3)</f>
        <v>4166</v>
      </c>
      <c r="H3729" s="1" t="n">
        <f aca="false">SMALL($A3729:$D3729,4)</f>
        <v>9333</v>
      </c>
      <c r="I3729" s="0" t="n">
        <f aca="false">IF(AND(A3729&lt;&gt;E3729,A3729&lt;&gt;H3729,D3729&lt;&gt;E3729,D3729&lt;&gt;H3729,IF(G3729&gt;F3729,MOD(H3729-E3729,G3729-F3729)=0,FALSE())),1,"")</f>
        <v>1</v>
      </c>
    </row>
    <row r="3730" customFormat="false" ht="15" hidden="false" customHeight="false" outlineLevel="0" collapsed="false">
      <c r="A3730" s="0" t="n">
        <v>1000</v>
      </c>
      <c r="B3730" s="0" t="n">
        <v>4658</v>
      </c>
      <c r="C3730" s="0" t="n">
        <v>1078</v>
      </c>
      <c r="D3730" s="0" t="n">
        <v>9534</v>
      </c>
      <c r="E3730" s="1" t="n">
        <f aca="false">SMALL($A3730:$D3730,1)</f>
        <v>1000</v>
      </c>
      <c r="F3730" s="1" t="n">
        <f aca="false">SMALL($A3730:$D3730,2)</f>
        <v>1078</v>
      </c>
      <c r="G3730" s="1" t="n">
        <f aca="false">SMALL($A3730:$D3730,3)</f>
        <v>4658</v>
      </c>
      <c r="H3730" s="1" t="n">
        <f aca="false">SMALL($A3730:$D3730,4)</f>
        <v>9534</v>
      </c>
      <c r="I3730" s="0" t="str">
        <f aca="false">IF(AND(A3730&lt;&gt;E3730,A3730&lt;&gt;H3730,D3730&lt;&gt;E3730,D3730&lt;&gt;H3730,IF(G3730&gt;F3730,MOD(H3730-E3730,G3730-F3730)=0,FALSE())),1,"")</f>
        <v/>
      </c>
    </row>
    <row r="3731" customFormat="false" ht="15" hidden="false" customHeight="false" outlineLevel="0" collapsed="false">
      <c r="A3731" s="0" t="n">
        <v>8408</v>
      </c>
      <c r="B3731" s="0" t="n">
        <v>6217</v>
      </c>
      <c r="C3731" s="0" t="n">
        <v>1797</v>
      </c>
      <c r="D3731" s="0" t="n">
        <v>666</v>
      </c>
      <c r="E3731" s="1" t="n">
        <f aca="false">SMALL($A3731:$D3731,1)</f>
        <v>666</v>
      </c>
      <c r="F3731" s="1" t="n">
        <f aca="false">SMALL($A3731:$D3731,2)</f>
        <v>1797</v>
      </c>
      <c r="G3731" s="1" t="n">
        <f aca="false">SMALL($A3731:$D3731,3)</f>
        <v>6217</v>
      </c>
      <c r="H3731" s="1" t="n">
        <f aca="false">SMALL($A3731:$D3731,4)</f>
        <v>8408</v>
      </c>
      <c r="I3731" s="0" t="str">
        <f aca="false">IF(AND(A3731&lt;&gt;E3731,A3731&lt;&gt;H3731,D3731&lt;&gt;E3731,D3731&lt;&gt;H3731,IF(G3731&gt;F3731,MOD(H3731-E3731,G3731-F3731)=0,FALSE())),1,"")</f>
        <v/>
      </c>
    </row>
    <row r="3732" customFormat="false" ht="15" hidden="false" customHeight="false" outlineLevel="0" collapsed="false">
      <c r="A3732" s="0" t="n">
        <v>7893</v>
      </c>
      <c r="B3732" s="0" t="n">
        <v>2275</v>
      </c>
      <c r="C3732" s="0" t="n">
        <v>9086</v>
      </c>
      <c r="D3732" s="0" t="n">
        <v>9854</v>
      </c>
      <c r="E3732" s="1" t="n">
        <f aca="false">SMALL($A3732:$D3732,1)</f>
        <v>2275</v>
      </c>
      <c r="F3732" s="1" t="n">
        <f aca="false">SMALL($A3732:$D3732,2)</f>
        <v>7893</v>
      </c>
      <c r="G3732" s="1" t="n">
        <f aca="false">SMALL($A3732:$D3732,3)</f>
        <v>9086</v>
      </c>
      <c r="H3732" s="1" t="n">
        <f aca="false">SMALL($A3732:$D3732,4)</f>
        <v>9854</v>
      </c>
      <c r="I3732" s="0" t="str">
        <f aca="false">IF(AND(A3732&lt;&gt;E3732,A3732&lt;&gt;H3732,D3732&lt;&gt;E3732,D3732&lt;&gt;H3732,IF(G3732&gt;F3732,MOD(H3732-E3732,G3732-F3732)=0,FALSE())),1,"")</f>
        <v/>
      </c>
    </row>
    <row r="3733" customFormat="false" ht="15" hidden="false" customHeight="false" outlineLevel="0" collapsed="false">
      <c r="A3733" s="0" t="n">
        <v>3525</v>
      </c>
      <c r="B3733" s="0" t="n">
        <v>8684</v>
      </c>
      <c r="C3733" s="0" t="n">
        <v>9061</v>
      </c>
      <c r="D3733" s="0" t="n">
        <v>6348</v>
      </c>
      <c r="E3733" s="1" t="n">
        <f aca="false">SMALL($A3733:$D3733,1)</f>
        <v>3525</v>
      </c>
      <c r="F3733" s="1" t="n">
        <f aca="false">SMALL($A3733:$D3733,2)</f>
        <v>6348</v>
      </c>
      <c r="G3733" s="1" t="n">
        <f aca="false">SMALL($A3733:$D3733,3)</f>
        <v>8684</v>
      </c>
      <c r="H3733" s="1" t="n">
        <f aca="false">SMALL($A3733:$D3733,4)</f>
        <v>9061</v>
      </c>
      <c r="I3733" s="0" t="str">
        <f aca="false">IF(AND(A3733&lt;&gt;E3733,A3733&lt;&gt;H3733,D3733&lt;&gt;E3733,D3733&lt;&gt;H3733,IF(G3733&gt;F3733,MOD(H3733-E3733,G3733-F3733)=0,FALSE())),1,"")</f>
        <v/>
      </c>
    </row>
    <row r="3734" customFormat="false" ht="15" hidden="false" customHeight="false" outlineLevel="0" collapsed="false">
      <c r="A3734" s="0" t="n">
        <v>442</v>
      </c>
      <c r="B3734" s="0" t="n">
        <v>7357</v>
      </c>
      <c r="C3734" s="0" t="n">
        <v>1296</v>
      </c>
      <c r="D3734" s="0" t="n">
        <v>951</v>
      </c>
      <c r="E3734" s="1" t="n">
        <f aca="false">SMALL($A3734:$D3734,1)</f>
        <v>442</v>
      </c>
      <c r="F3734" s="1" t="n">
        <f aca="false">SMALL($A3734:$D3734,2)</f>
        <v>951</v>
      </c>
      <c r="G3734" s="1" t="n">
        <f aca="false">SMALL($A3734:$D3734,3)</f>
        <v>1296</v>
      </c>
      <c r="H3734" s="1" t="n">
        <f aca="false">SMALL($A3734:$D3734,4)</f>
        <v>7357</v>
      </c>
      <c r="I3734" s="0" t="str">
        <f aca="false">IF(AND(A3734&lt;&gt;E3734,A3734&lt;&gt;H3734,D3734&lt;&gt;E3734,D3734&lt;&gt;H3734,IF(G3734&gt;F3734,MOD(H3734-E3734,G3734-F3734)=0,FALSE())),1,"")</f>
        <v/>
      </c>
    </row>
    <row r="3735" customFormat="false" ht="15" hidden="false" customHeight="false" outlineLevel="0" collapsed="false">
      <c r="A3735" s="0" t="n">
        <v>7190</v>
      </c>
      <c r="B3735" s="0" t="n">
        <v>3356</v>
      </c>
      <c r="C3735" s="0" t="n">
        <v>2081</v>
      </c>
      <c r="D3735" s="0" t="n">
        <v>4630</v>
      </c>
      <c r="E3735" s="1" t="n">
        <f aca="false">SMALL($A3735:$D3735,1)</f>
        <v>2081</v>
      </c>
      <c r="F3735" s="1" t="n">
        <f aca="false">SMALL($A3735:$D3735,2)</f>
        <v>3356</v>
      </c>
      <c r="G3735" s="1" t="n">
        <f aca="false">SMALL($A3735:$D3735,3)</f>
        <v>4630</v>
      </c>
      <c r="H3735" s="1" t="n">
        <f aca="false">SMALL($A3735:$D3735,4)</f>
        <v>7190</v>
      </c>
      <c r="I3735" s="0" t="str">
        <f aca="false">IF(AND(A3735&lt;&gt;E3735,A3735&lt;&gt;H3735,D3735&lt;&gt;E3735,D3735&lt;&gt;H3735,IF(G3735&gt;F3735,MOD(H3735-E3735,G3735-F3735)=0,FALSE())),1,"")</f>
        <v/>
      </c>
    </row>
    <row r="3736" customFormat="false" ht="15" hidden="false" customHeight="false" outlineLevel="0" collapsed="false">
      <c r="A3736" s="0" t="n">
        <v>6798</v>
      </c>
      <c r="B3736" s="0" t="n">
        <v>2334</v>
      </c>
      <c r="C3736" s="0" t="n">
        <v>1031</v>
      </c>
      <c r="D3736" s="0" t="n">
        <v>3612</v>
      </c>
      <c r="E3736" s="1" t="n">
        <f aca="false">SMALL($A3736:$D3736,1)</f>
        <v>1031</v>
      </c>
      <c r="F3736" s="1" t="n">
        <f aca="false">SMALL($A3736:$D3736,2)</f>
        <v>2334</v>
      </c>
      <c r="G3736" s="1" t="n">
        <f aca="false">SMALL($A3736:$D3736,3)</f>
        <v>3612</v>
      </c>
      <c r="H3736" s="1" t="n">
        <f aca="false">SMALL($A3736:$D3736,4)</f>
        <v>6798</v>
      </c>
      <c r="I3736" s="0" t="str">
        <f aca="false">IF(AND(A3736&lt;&gt;E3736,A3736&lt;&gt;H3736,D3736&lt;&gt;E3736,D3736&lt;&gt;H3736,IF(G3736&gt;F3736,MOD(H3736-E3736,G3736-F3736)=0,FALSE())),1,"")</f>
        <v/>
      </c>
    </row>
    <row r="3737" customFormat="false" ht="15" hidden="false" customHeight="false" outlineLevel="0" collapsed="false">
      <c r="A3737" s="0" t="n">
        <v>3829</v>
      </c>
      <c r="B3737" s="0" t="n">
        <v>3785</v>
      </c>
      <c r="C3737" s="0" t="n">
        <v>2799</v>
      </c>
      <c r="D3737" s="0" t="n">
        <v>7239</v>
      </c>
      <c r="E3737" s="1" t="n">
        <f aca="false">SMALL($A3737:$D3737,1)</f>
        <v>2799</v>
      </c>
      <c r="F3737" s="1" t="n">
        <f aca="false">SMALL($A3737:$D3737,2)</f>
        <v>3785</v>
      </c>
      <c r="G3737" s="1" t="n">
        <f aca="false">SMALL($A3737:$D3737,3)</f>
        <v>3829</v>
      </c>
      <c r="H3737" s="1" t="n">
        <f aca="false">SMALL($A3737:$D3737,4)</f>
        <v>7239</v>
      </c>
      <c r="I3737" s="0" t="str">
        <f aca="false">IF(AND(A3737&lt;&gt;E3737,A3737&lt;&gt;H3737,D3737&lt;&gt;E3737,D3737&lt;&gt;H3737,IF(G3737&gt;F3737,MOD(H3737-E3737,G3737-F3737)=0,FALSE())),1,"")</f>
        <v/>
      </c>
    </row>
    <row r="3738" customFormat="false" ht="15" hidden="false" customHeight="false" outlineLevel="0" collapsed="false">
      <c r="A3738" s="0" t="n">
        <v>3797</v>
      </c>
      <c r="B3738" s="0" t="n">
        <v>8621</v>
      </c>
      <c r="C3738" s="0" t="n">
        <v>361</v>
      </c>
      <c r="D3738" s="0" t="n">
        <v>6293</v>
      </c>
      <c r="E3738" s="1" t="n">
        <f aca="false">SMALL($A3738:$D3738,1)</f>
        <v>361</v>
      </c>
      <c r="F3738" s="1" t="n">
        <f aca="false">SMALL($A3738:$D3738,2)</f>
        <v>3797</v>
      </c>
      <c r="G3738" s="1" t="n">
        <f aca="false">SMALL($A3738:$D3738,3)</f>
        <v>6293</v>
      </c>
      <c r="H3738" s="1" t="n">
        <f aca="false">SMALL($A3738:$D3738,4)</f>
        <v>8621</v>
      </c>
      <c r="I3738" s="0" t="str">
        <f aca="false">IF(AND(A3738&lt;&gt;E3738,A3738&lt;&gt;H3738,D3738&lt;&gt;E3738,D3738&lt;&gt;H3738,IF(G3738&gt;F3738,MOD(H3738-E3738,G3738-F3738)=0,FALSE())),1,"")</f>
        <v/>
      </c>
    </row>
    <row r="3739" customFormat="false" ht="15" hidden="false" customHeight="false" outlineLevel="0" collapsed="false">
      <c r="A3739" s="0" t="n">
        <v>7171</v>
      </c>
      <c r="B3739" s="0" t="n">
        <v>279</v>
      </c>
      <c r="C3739" s="0" t="n">
        <v>9201</v>
      </c>
      <c r="D3739" s="0" t="n">
        <v>4445</v>
      </c>
      <c r="E3739" s="1" t="n">
        <f aca="false">SMALL($A3739:$D3739,1)</f>
        <v>279</v>
      </c>
      <c r="F3739" s="1" t="n">
        <f aca="false">SMALL($A3739:$D3739,2)</f>
        <v>4445</v>
      </c>
      <c r="G3739" s="1" t="n">
        <f aca="false">SMALL($A3739:$D3739,3)</f>
        <v>7171</v>
      </c>
      <c r="H3739" s="1" t="n">
        <f aca="false">SMALL($A3739:$D3739,4)</f>
        <v>9201</v>
      </c>
      <c r="I3739" s="0" t="str">
        <f aca="false">IF(AND(A3739&lt;&gt;E3739,A3739&lt;&gt;H3739,D3739&lt;&gt;E3739,D3739&lt;&gt;H3739,IF(G3739&gt;F3739,MOD(H3739-E3739,G3739-F3739)=0,FALSE())),1,"")</f>
        <v/>
      </c>
    </row>
    <row r="3740" customFormat="false" ht="15" hidden="false" customHeight="false" outlineLevel="0" collapsed="false">
      <c r="A3740" s="0" t="n">
        <v>7495</v>
      </c>
      <c r="B3740" s="0" t="n">
        <v>9627</v>
      </c>
      <c r="C3740" s="0" t="n">
        <v>7018</v>
      </c>
      <c r="D3740" s="0" t="n">
        <v>6789</v>
      </c>
      <c r="E3740" s="1" t="n">
        <f aca="false">SMALL($A3740:$D3740,1)</f>
        <v>6789</v>
      </c>
      <c r="F3740" s="1" t="n">
        <f aca="false">SMALL($A3740:$D3740,2)</f>
        <v>7018</v>
      </c>
      <c r="G3740" s="1" t="n">
        <f aca="false">SMALL($A3740:$D3740,3)</f>
        <v>7495</v>
      </c>
      <c r="H3740" s="1" t="n">
        <f aca="false">SMALL($A3740:$D3740,4)</f>
        <v>9627</v>
      </c>
      <c r="I3740" s="0" t="str">
        <f aca="false">IF(AND(A3740&lt;&gt;E3740,A3740&lt;&gt;H3740,D3740&lt;&gt;E3740,D3740&lt;&gt;H3740,IF(G3740&gt;F3740,MOD(H3740-E3740,G3740-F3740)=0,FALSE())),1,"")</f>
        <v/>
      </c>
    </row>
    <row r="3741" customFormat="false" ht="15" hidden="false" customHeight="false" outlineLevel="0" collapsed="false">
      <c r="A3741" s="0" t="n">
        <v>8189</v>
      </c>
      <c r="B3741" s="0" t="n">
        <v>6424</v>
      </c>
      <c r="C3741" s="0" t="n">
        <v>9032</v>
      </c>
      <c r="D3741" s="0" t="n">
        <v>8212</v>
      </c>
      <c r="E3741" s="1" t="n">
        <f aca="false">SMALL($A3741:$D3741,1)</f>
        <v>6424</v>
      </c>
      <c r="F3741" s="1" t="n">
        <f aca="false">SMALL($A3741:$D3741,2)</f>
        <v>8189</v>
      </c>
      <c r="G3741" s="1" t="n">
        <f aca="false">SMALL($A3741:$D3741,3)</f>
        <v>8212</v>
      </c>
      <c r="H3741" s="1" t="n">
        <f aca="false">SMALL($A3741:$D3741,4)</f>
        <v>9032</v>
      </c>
      <c r="I3741" s="0" t="str">
        <f aca="false">IF(AND(A3741&lt;&gt;E3741,A3741&lt;&gt;H3741,D3741&lt;&gt;E3741,D3741&lt;&gt;H3741,IF(G3741&gt;F3741,MOD(H3741-E3741,G3741-F3741)=0,FALSE())),1,"")</f>
        <v/>
      </c>
    </row>
    <row r="3742" customFormat="false" ht="15" hidden="false" customHeight="false" outlineLevel="0" collapsed="false">
      <c r="A3742" s="0" t="n">
        <v>9037</v>
      </c>
      <c r="B3742" s="0" t="n">
        <v>4686</v>
      </c>
      <c r="C3742" s="0" t="n">
        <v>2097</v>
      </c>
      <c r="D3742" s="0" t="n">
        <v>2641</v>
      </c>
      <c r="E3742" s="1" t="n">
        <f aca="false">SMALL($A3742:$D3742,1)</f>
        <v>2097</v>
      </c>
      <c r="F3742" s="1" t="n">
        <f aca="false">SMALL($A3742:$D3742,2)</f>
        <v>2641</v>
      </c>
      <c r="G3742" s="1" t="n">
        <f aca="false">SMALL($A3742:$D3742,3)</f>
        <v>4686</v>
      </c>
      <c r="H3742" s="1" t="n">
        <f aca="false">SMALL($A3742:$D3742,4)</f>
        <v>9037</v>
      </c>
      <c r="I3742" s="0" t="str">
        <f aca="false">IF(AND(A3742&lt;&gt;E3742,A3742&lt;&gt;H3742,D3742&lt;&gt;E3742,D3742&lt;&gt;H3742,IF(G3742&gt;F3742,MOD(H3742-E3742,G3742-F3742)=0,FALSE())),1,"")</f>
        <v/>
      </c>
    </row>
    <row r="3743" customFormat="false" ht="15" hidden="false" customHeight="false" outlineLevel="0" collapsed="false">
      <c r="A3743" s="0" t="n">
        <v>4378</v>
      </c>
      <c r="B3743" s="0" t="n">
        <v>3260</v>
      </c>
      <c r="C3743" s="0" t="n">
        <v>872</v>
      </c>
      <c r="D3743" s="0" t="n">
        <v>7997</v>
      </c>
      <c r="E3743" s="1" t="n">
        <f aca="false">SMALL($A3743:$D3743,1)</f>
        <v>872</v>
      </c>
      <c r="F3743" s="1" t="n">
        <f aca="false">SMALL($A3743:$D3743,2)</f>
        <v>3260</v>
      </c>
      <c r="G3743" s="1" t="n">
        <f aca="false">SMALL($A3743:$D3743,3)</f>
        <v>4378</v>
      </c>
      <c r="H3743" s="1" t="n">
        <f aca="false">SMALL($A3743:$D3743,4)</f>
        <v>7997</v>
      </c>
      <c r="I3743" s="0" t="str">
        <f aca="false">IF(AND(A3743&lt;&gt;E3743,A3743&lt;&gt;H3743,D3743&lt;&gt;E3743,D3743&lt;&gt;H3743,IF(G3743&gt;F3743,MOD(H3743-E3743,G3743-F3743)=0,FALSE())),1,"")</f>
        <v/>
      </c>
    </row>
    <row r="3744" customFormat="false" ht="15" hidden="false" customHeight="false" outlineLevel="0" collapsed="false">
      <c r="A3744" s="0" t="n">
        <v>2414</v>
      </c>
      <c r="B3744" s="0" t="n">
        <v>7960</v>
      </c>
      <c r="C3744" s="0" t="n">
        <v>6623</v>
      </c>
      <c r="D3744" s="0" t="n">
        <v>5296</v>
      </c>
      <c r="E3744" s="1" t="n">
        <f aca="false">SMALL($A3744:$D3744,1)</f>
        <v>2414</v>
      </c>
      <c r="F3744" s="1" t="n">
        <f aca="false">SMALL($A3744:$D3744,2)</f>
        <v>5296</v>
      </c>
      <c r="G3744" s="1" t="n">
        <f aca="false">SMALL($A3744:$D3744,3)</f>
        <v>6623</v>
      </c>
      <c r="H3744" s="1" t="n">
        <f aca="false">SMALL($A3744:$D3744,4)</f>
        <v>7960</v>
      </c>
      <c r="I3744" s="0" t="str">
        <f aca="false">IF(AND(A3744&lt;&gt;E3744,A3744&lt;&gt;H3744,D3744&lt;&gt;E3744,D3744&lt;&gt;H3744,IF(G3744&gt;F3744,MOD(H3744-E3744,G3744-F3744)=0,FALSE())),1,"")</f>
        <v/>
      </c>
    </row>
    <row r="3745" customFormat="false" ht="15" hidden="false" customHeight="false" outlineLevel="0" collapsed="false">
      <c r="A3745" s="0" t="n">
        <v>5725</v>
      </c>
      <c r="B3745" s="0" t="n">
        <v>3417</v>
      </c>
      <c r="C3745" s="0" t="n">
        <v>7443</v>
      </c>
      <c r="D3745" s="0" t="n">
        <v>3326</v>
      </c>
      <c r="E3745" s="1" t="n">
        <f aca="false">SMALL($A3745:$D3745,1)</f>
        <v>3326</v>
      </c>
      <c r="F3745" s="1" t="n">
        <f aca="false">SMALL($A3745:$D3745,2)</f>
        <v>3417</v>
      </c>
      <c r="G3745" s="1" t="n">
        <f aca="false">SMALL($A3745:$D3745,3)</f>
        <v>5725</v>
      </c>
      <c r="H3745" s="1" t="n">
        <f aca="false">SMALL($A3745:$D3745,4)</f>
        <v>7443</v>
      </c>
      <c r="I3745" s="0" t="str">
        <f aca="false">IF(AND(A3745&lt;&gt;E3745,A3745&lt;&gt;H3745,D3745&lt;&gt;E3745,D3745&lt;&gt;H3745,IF(G3745&gt;F3745,MOD(H3745-E3745,G3745-F3745)=0,FALSE())),1,"")</f>
        <v/>
      </c>
    </row>
    <row r="3746" customFormat="false" ht="15" hidden="false" customHeight="false" outlineLevel="0" collapsed="false">
      <c r="A3746" s="0" t="n">
        <v>2613</v>
      </c>
      <c r="B3746" s="0" t="n">
        <v>1763</v>
      </c>
      <c r="C3746" s="0" t="n">
        <v>5049</v>
      </c>
      <c r="D3746" s="0" t="n">
        <v>2667</v>
      </c>
      <c r="E3746" s="1" t="n">
        <f aca="false">SMALL($A3746:$D3746,1)</f>
        <v>1763</v>
      </c>
      <c r="F3746" s="1" t="n">
        <f aca="false">SMALL($A3746:$D3746,2)</f>
        <v>2613</v>
      </c>
      <c r="G3746" s="1" t="n">
        <f aca="false">SMALL($A3746:$D3746,3)</f>
        <v>2667</v>
      </c>
      <c r="H3746" s="1" t="n">
        <f aca="false">SMALL($A3746:$D3746,4)</f>
        <v>5049</v>
      </c>
      <c r="I3746" s="0" t="str">
        <f aca="false">IF(AND(A3746&lt;&gt;E3746,A3746&lt;&gt;H3746,D3746&lt;&gt;E3746,D3746&lt;&gt;H3746,IF(G3746&gt;F3746,MOD(H3746-E3746,G3746-F3746)=0,FALSE())),1,"")</f>
        <v/>
      </c>
    </row>
    <row r="3747" customFormat="false" ht="15" hidden="false" customHeight="false" outlineLevel="0" collapsed="false">
      <c r="A3747" s="0" t="n">
        <v>2259</v>
      </c>
      <c r="B3747" s="0" t="n">
        <v>8122</v>
      </c>
      <c r="C3747" s="0" t="n">
        <v>781</v>
      </c>
      <c r="D3747" s="0" t="n">
        <v>4706</v>
      </c>
      <c r="E3747" s="1" t="n">
        <f aca="false">SMALL($A3747:$D3747,1)</f>
        <v>781</v>
      </c>
      <c r="F3747" s="1" t="n">
        <f aca="false">SMALL($A3747:$D3747,2)</f>
        <v>2259</v>
      </c>
      <c r="G3747" s="1" t="n">
        <f aca="false">SMALL($A3747:$D3747,3)</f>
        <v>4706</v>
      </c>
      <c r="H3747" s="1" t="n">
        <f aca="false">SMALL($A3747:$D3747,4)</f>
        <v>8122</v>
      </c>
      <c r="I3747" s="0" t="n">
        <f aca="false">IF(AND(A3747&lt;&gt;E3747,A3747&lt;&gt;H3747,D3747&lt;&gt;E3747,D3747&lt;&gt;H3747,IF(G3747&gt;F3747,MOD(H3747-E3747,G3747-F3747)=0,FALSE())),1,"")</f>
        <v>1</v>
      </c>
    </row>
    <row r="3748" customFormat="false" ht="15" hidden="false" customHeight="false" outlineLevel="0" collapsed="false">
      <c r="A3748" s="0" t="n">
        <v>7757</v>
      </c>
      <c r="B3748" s="0" t="n">
        <v>7264</v>
      </c>
      <c r="C3748" s="0" t="n">
        <v>2891</v>
      </c>
      <c r="D3748" s="0" t="n">
        <v>4768</v>
      </c>
      <c r="E3748" s="1" t="n">
        <f aca="false">SMALL($A3748:$D3748,1)</f>
        <v>2891</v>
      </c>
      <c r="F3748" s="1" t="n">
        <f aca="false">SMALL($A3748:$D3748,2)</f>
        <v>4768</v>
      </c>
      <c r="G3748" s="1" t="n">
        <f aca="false">SMALL($A3748:$D3748,3)</f>
        <v>7264</v>
      </c>
      <c r="H3748" s="1" t="n">
        <f aca="false">SMALL($A3748:$D3748,4)</f>
        <v>7757</v>
      </c>
      <c r="I3748" s="0" t="str">
        <f aca="false">IF(AND(A3748&lt;&gt;E3748,A3748&lt;&gt;H3748,D3748&lt;&gt;E3748,D3748&lt;&gt;H3748,IF(G3748&gt;F3748,MOD(H3748-E3748,G3748-F3748)=0,FALSE())),1,"")</f>
        <v/>
      </c>
    </row>
    <row r="3749" customFormat="false" ht="15" hidden="false" customHeight="false" outlineLevel="0" collapsed="false">
      <c r="A3749" s="0" t="n">
        <v>4009</v>
      </c>
      <c r="B3749" s="0" t="n">
        <v>6341</v>
      </c>
      <c r="C3749" s="0" t="n">
        <v>9352</v>
      </c>
      <c r="D3749" s="0" t="n">
        <v>6584</v>
      </c>
      <c r="E3749" s="1" t="n">
        <f aca="false">SMALL($A3749:$D3749,1)</f>
        <v>4009</v>
      </c>
      <c r="F3749" s="1" t="n">
        <f aca="false">SMALL($A3749:$D3749,2)</f>
        <v>6341</v>
      </c>
      <c r="G3749" s="1" t="n">
        <f aca="false">SMALL($A3749:$D3749,3)</f>
        <v>6584</v>
      </c>
      <c r="H3749" s="1" t="n">
        <f aca="false">SMALL($A3749:$D3749,4)</f>
        <v>9352</v>
      </c>
      <c r="I3749" s="0" t="str">
        <f aca="false">IF(AND(A3749&lt;&gt;E3749,A3749&lt;&gt;H3749,D3749&lt;&gt;E3749,D3749&lt;&gt;H3749,IF(G3749&gt;F3749,MOD(H3749-E3749,G3749-F3749)=0,FALSE())),1,"")</f>
        <v/>
      </c>
    </row>
    <row r="3750" customFormat="false" ht="15" hidden="false" customHeight="false" outlineLevel="0" collapsed="false">
      <c r="A3750" s="0" t="n">
        <v>9600</v>
      </c>
      <c r="B3750" s="0" t="n">
        <v>7000</v>
      </c>
      <c r="C3750" s="0" t="n">
        <v>2582</v>
      </c>
      <c r="D3750" s="0" t="n">
        <v>7672</v>
      </c>
      <c r="E3750" s="1" t="n">
        <f aca="false">SMALL($A3750:$D3750,1)</f>
        <v>2582</v>
      </c>
      <c r="F3750" s="1" t="n">
        <f aca="false">SMALL($A3750:$D3750,2)</f>
        <v>7000</v>
      </c>
      <c r="G3750" s="1" t="n">
        <f aca="false">SMALL($A3750:$D3750,3)</f>
        <v>7672</v>
      </c>
      <c r="H3750" s="1" t="n">
        <f aca="false">SMALL($A3750:$D3750,4)</f>
        <v>9600</v>
      </c>
      <c r="I3750" s="0" t="str">
        <f aca="false">IF(AND(A3750&lt;&gt;E3750,A3750&lt;&gt;H3750,D3750&lt;&gt;E3750,D3750&lt;&gt;H3750,IF(G3750&gt;F3750,MOD(H3750-E3750,G3750-F3750)=0,FALSE())),1,"")</f>
        <v/>
      </c>
    </row>
    <row r="3751" customFormat="false" ht="15" hidden="false" customHeight="false" outlineLevel="0" collapsed="false">
      <c r="A3751" s="0" t="n">
        <v>6876</v>
      </c>
      <c r="B3751" s="0" t="n">
        <v>241</v>
      </c>
      <c r="C3751" s="0" t="n">
        <v>1547</v>
      </c>
      <c r="D3751" s="0" t="n">
        <v>4168</v>
      </c>
      <c r="E3751" s="1" t="n">
        <f aca="false">SMALL($A3751:$D3751,1)</f>
        <v>241</v>
      </c>
      <c r="F3751" s="1" t="n">
        <f aca="false">SMALL($A3751:$D3751,2)</f>
        <v>1547</v>
      </c>
      <c r="G3751" s="1" t="n">
        <f aca="false">SMALL($A3751:$D3751,3)</f>
        <v>4168</v>
      </c>
      <c r="H3751" s="1" t="n">
        <f aca="false">SMALL($A3751:$D3751,4)</f>
        <v>6876</v>
      </c>
      <c r="I3751" s="0" t="str">
        <f aca="false">IF(AND(A3751&lt;&gt;E3751,A3751&lt;&gt;H3751,D3751&lt;&gt;E3751,D3751&lt;&gt;H3751,IF(G3751&gt;F3751,MOD(H3751-E3751,G3751-F3751)=0,FALSE())),1,"")</f>
        <v/>
      </c>
    </row>
    <row r="3752" customFormat="false" ht="15" hidden="false" customHeight="false" outlineLevel="0" collapsed="false">
      <c r="A3752" s="0" t="n">
        <v>300</v>
      </c>
      <c r="B3752" s="0" t="n">
        <v>2085</v>
      </c>
      <c r="C3752" s="0" t="n">
        <v>3749</v>
      </c>
      <c r="D3752" s="0" t="n">
        <v>4475</v>
      </c>
      <c r="E3752" s="1" t="n">
        <f aca="false">SMALL($A3752:$D3752,1)</f>
        <v>300</v>
      </c>
      <c r="F3752" s="1" t="n">
        <f aca="false">SMALL($A3752:$D3752,2)</f>
        <v>2085</v>
      </c>
      <c r="G3752" s="1" t="n">
        <f aca="false">SMALL($A3752:$D3752,3)</f>
        <v>3749</v>
      </c>
      <c r="H3752" s="1" t="n">
        <f aca="false">SMALL($A3752:$D3752,4)</f>
        <v>4475</v>
      </c>
      <c r="I3752" s="0" t="str">
        <f aca="false">IF(AND(A3752&lt;&gt;E3752,A3752&lt;&gt;H3752,D3752&lt;&gt;E3752,D3752&lt;&gt;H3752,IF(G3752&gt;F3752,MOD(H3752-E3752,G3752-F3752)=0,FALSE())),1,"")</f>
        <v/>
      </c>
    </row>
    <row r="3753" customFormat="false" ht="15" hidden="false" customHeight="false" outlineLevel="0" collapsed="false">
      <c r="A3753" s="0" t="n">
        <v>5753</v>
      </c>
      <c r="B3753" s="0" t="n">
        <v>4529</v>
      </c>
      <c r="C3753" s="0" t="n">
        <v>3805</v>
      </c>
      <c r="D3753" s="0" t="n">
        <v>8598</v>
      </c>
      <c r="E3753" s="1" t="n">
        <f aca="false">SMALL($A3753:$D3753,1)</f>
        <v>3805</v>
      </c>
      <c r="F3753" s="1" t="n">
        <f aca="false">SMALL($A3753:$D3753,2)</f>
        <v>4529</v>
      </c>
      <c r="G3753" s="1" t="n">
        <f aca="false">SMALL($A3753:$D3753,3)</f>
        <v>5753</v>
      </c>
      <c r="H3753" s="1" t="n">
        <f aca="false">SMALL($A3753:$D3753,4)</f>
        <v>8598</v>
      </c>
      <c r="I3753" s="0" t="str">
        <f aca="false">IF(AND(A3753&lt;&gt;E3753,A3753&lt;&gt;H3753,D3753&lt;&gt;E3753,D3753&lt;&gt;H3753,IF(G3753&gt;F3753,MOD(H3753-E3753,G3753-F3753)=0,FALSE())),1,"")</f>
        <v/>
      </c>
    </row>
    <row r="3754" customFormat="false" ht="15" hidden="false" customHeight="false" outlineLevel="0" collapsed="false">
      <c r="A3754" s="0" t="n">
        <v>2185</v>
      </c>
      <c r="B3754" s="0" t="n">
        <v>5830</v>
      </c>
      <c r="C3754" s="0" t="n">
        <v>4629</v>
      </c>
      <c r="D3754" s="0" t="n">
        <v>7367</v>
      </c>
      <c r="E3754" s="1" t="n">
        <f aca="false">SMALL($A3754:$D3754,1)</f>
        <v>2185</v>
      </c>
      <c r="F3754" s="1" t="n">
        <f aca="false">SMALL($A3754:$D3754,2)</f>
        <v>4629</v>
      </c>
      <c r="G3754" s="1" t="n">
        <f aca="false">SMALL($A3754:$D3754,3)</f>
        <v>5830</v>
      </c>
      <c r="H3754" s="1" t="n">
        <f aca="false">SMALL($A3754:$D3754,4)</f>
        <v>7367</v>
      </c>
      <c r="I3754" s="0" t="str">
        <f aca="false">IF(AND(A3754&lt;&gt;E3754,A3754&lt;&gt;H3754,D3754&lt;&gt;E3754,D3754&lt;&gt;H3754,IF(G3754&gt;F3754,MOD(H3754-E3754,G3754-F3754)=0,FALSE())),1,"")</f>
        <v/>
      </c>
    </row>
    <row r="3755" customFormat="false" ht="15" hidden="false" customHeight="false" outlineLevel="0" collapsed="false">
      <c r="A3755" s="0" t="n">
        <v>1094</v>
      </c>
      <c r="B3755" s="0" t="n">
        <v>5832</v>
      </c>
      <c r="C3755" s="0" t="n">
        <v>9893</v>
      </c>
      <c r="D3755" s="0" t="n">
        <v>5876</v>
      </c>
      <c r="E3755" s="1" t="n">
        <f aca="false">SMALL($A3755:$D3755,1)</f>
        <v>1094</v>
      </c>
      <c r="F3755" s="1" t="n">
        <f aca="false">SMALL($A3755:$D3755,2)</f>
        <v>5832</v>
      </c>
      <c r="G3755" s="1" t="n">
        <f aca="false">SMALL($A3755:$D3755,3)</f>
        <v>5876</v>
      </c>
      <c r="H3755" s="1" t="n">
        <f aca="false">SMALL($A3755:$D3755,4)</f>
        <v>9893</v>
      </c>
      <c r="I3755" s="0" t="str">
        <f aca="false">IF(AND(A3755&lt;&gt;E3755,A3755&lt;&gt;H3755,D3755&lt;&gt;E3755,D3755&lt;&gt;H3755,IF(G3755&gt;F3755,MOD(H3755-E3755,G3755-F3755)=0,FALSE())),1,"")</f>
        <v/>
      </c>
    </row>
    <row r="3756" customFormat="false" ht="15" hidden="false" customHeight="false" outlineLevel="0" collapsed="false">
      <c r="A3756" s="0" t="n">
        <v>4713</v>
      </c>
      <c r="B3756" s="0" t="n">
        <v>2775</v>
      </c>
      <c r="C3756" s="0" t="n">
        <v>3959</v>
      </c>
      <c r="D3756" s="0" t="n">
        <v>6936</v>
      </c>
      <c r="E3756" s="1" t="n">
        <f aca="false">SMALL($A3756:$D3756,1)</f>
        <v>2775</v>
      </c>
      <c r="F3756" s="1" t="n">
        <f aca="false">SMALL($A3756:$D3756,2)</f>
        <v>3959</v>
      </c>
      <c r="G3756" s="1" t="n">
        <f aca="false">SMALL($A3756:$D3756,3)</f>
        <v>4713</v>
      </c>
      <c r="H3756" s="1" t="n">
        <f aca="false">SMALL($A3756:$D3756,4)</f>
        <v>6936</v>
      </c>
      <c r="I3756" s="0" t="str">
        <f aca="false">IF(AND(A3756&lt;&gt;E3756,A3756&lt;&gt;H3756,D3756&lt;&gt;E3756,D3756&lt;&gt;H3756,IF(G3756&gt;F3756,MOD(H3756-E3756,G3756-F3756)=0,FALSE())),1,"")</f>
        <v/>
      </c>
    </row>
    <row r="3757" customFormat="false" ht="15" hidden="false" customHeight="false" outlineLevel="0" collapsed="false">
      <c r="A3757" s="0" t="n">
        <v>2902</v>
      </c>
      <c r="B3757" s="0" t="n">
        <v>8995</v>
      </c>
      <c r="C3757" s="0" t="n">
        <v>4633</v>
      </c>
      <c r="D3757" s="0" t="n">
        <v>7829</v>
      </c>
      <c r="E3757" s="1" t="n">
        <f aca="false">SMALL($A3757:$D3757,1)</f>
        <v>2902</v>
      </c>
      <c r="F3757" s="1" t="n">
        <f aca="false">SMALL($A3757:$D3757,2)</f>
        <v>4633</v>
      </c>
      <c r="G3757" s="1" t="n">
        <f aca="false">SMALL($A3757:$D3757,3)</f>
        <v>7829</v>
      </c>
      <c r="H3757" s="1" t="n">
        <f aca="false">SMALL($A3757:$D3757,4)</f>
        <v>8995</v>
      </c>
      <c r="I3757" s="0" t="str">
        <f aca="false">IF(AND(A3757&lt;&gt;E3757,A3757&lt;&gt;H3757,D3757&lt;&gt;E3757,D3757&lt;&gt;H3757,IF(G3757&gt;F3757,MOD(H3757-E3757,G3757-F3757)=0,FALSE())),1,"")</f>
        <v/>
      </c>
    </row>
    <row r="3758" customFormat="false" ht="15" hidden="false" customHeight="false" outlineLevel="0" collapsed="false">
      <c r="A3758" s="0" t="n">
        <v>4848</v>
      </c>
      <c r="B3758" s="0" t="n">
        <v>3636</v>
      </c>
      <c r="C3758" s="0" t="n">
        <v>6597</v>
      </c>
      <c r="D3758" s="0" t="n">
        <v>6898</v>
      </c>
      <c r="E3758" s="1" t="n">
        <f aca="false">SMALL($A3758:$D3758,1)</f>
        <v>3636</v>
      </c>
      <c r="F3758" s="1" t="n">
        <f aca="false">SMALL($A3758:$D3758,2)</f>
        <v>4848</v>
      </c>
      <c r="G3758" s="1" t="n">
        <f aca="false">SMALL($A3758:$D3758,3)</f>
        <v>6597</v>
      </c>
      <c r="H3758" s="1" t="n">
        <f aca="false">SMALL($A3758:$D3758,4)</f>
        <v>6898</v>
      </c>
      <c r="I3758" s="0" t="str">
        <f aca="false">IF(AND(A3758&lt;&gt;E3758,A3758&lt;&gt;H3758,D3758&lt;&gt;E3758,D3758&lt;&gt;H3758,IF(G3758&gt;F3758,MOD(H3758-E3758,G3758-F3758)=0,FALSE())),1,"")</f>
        <v/>
      </c>
    </row>
    <row r="3759" customFormat="false" ht="15" hidden="false" customHeight="false" outlineLevel="0" collapsed="false">
      <c r="A3759" s="0" t="n">
        <v>9134</v>
      </c>
      <c r="B3759" s="0" t="n">
        <v>885</v>
      </c>
      <c r="C3759" s="0" t="n">
        <v>9687</v>
      </c>
      <c r="D3759" s="0" t="n">
        <v>6556</v>
      </c>
      <c r="E3759" s="1" t="n">
        <f aca="false">SMALL($A3759:$D3759,1)</f>
        <v>885</v>
      </c>
      <c r="F3759" s="1" t="n">
        <f aca="false">SMALL($A3759:$D3759,2)</f>
        <v>6556</v>
      </c>
      <c r="G3759" s="1" t="n">
        <f aca="false">SMALL($A3759:$D3759,3)</f>
        <v>9134</v>
      </c>
      <c r="H3759" s="1" t="n">
        <f aca="false">SMALL($A3759:$D3759,4)</f>
        <v>9687</v>
      </c>
      <c r="I3759" s="0" t="str">
        <f aca="false">IF(AND(A3759&lt;&gt;E3759,A3759&lt;&gt;H3759,D3759&lt;&gt;E3759,D3759&lt;&gt;H3759,IF(G3759&gt;F3759,MOD(H3759-E3759,G3759-F3759)=0,FALSE())),1,"")</f>
        <v/>
      </c>
    </row>
    <row r="3760" customFormat="false" ht="15" hidden="false" customHeight="false" outlineLevel="0" collapsed="false">
      <c r="A3760" s="0" t="n">
        <v>1191</v>
      </c>
      <c r="B3760" s="0" t="n">
        <v>5453</v>
      </c>
      <c r="C3760" s="0" t="n">
        <v>3714</v>
      </c>
      <c r="D3760" s="0" t="n">
        <v>445</v>
      </c>
      <c r="E3760" s="1" t="n">
        <f aca="false">SMALL($A3760:$D3760,1)</f>
        <v>445</v>
      </c>
      <c r="F3760" s="1" t="n">
        <f aca="false">SMALL($A3760:$D3760,2)</f>
        <v>1191</v>
      </c>
      <c r="G3760" s="1" t="n">
        <f aca="false">SMALL($A3760:$D3760,3)</f>
        <v>3714</v>
      </c>
      <c r="H3760" s="1" t="n">
        <f aca="false">SMALL($A3760:$D3760,4)</f>
        <v>5453</v>
      </c>
      <c r="I3760" s="0" t="str">
        <f aca="false">IF(AND(A3760&lt;&gt;E3760,A3760&lt;&gt;H3760,D3760&lt;&gt;E3760,D3760&lt;&gt;H3760,IF(G3760&gt;F3760,MOD(H3760-E3760,G3760-F3760)=0,FALSE())),1,"")</f>
        <v/>
      </c>
    </row>
    <row r="3761" customFormat="false" ht="15" hidden="false" customHeight="false" outlineLevel="0" collapsed="false">
      <c r="A3761" s="0" t="n">
        <v>7870</v>
      </c>
      <c r="B3761" s="0" t="n">
        <v>1754</v>
      </c>
      <c r="C3761" s="0" t="n">
        <v>5214</v>
      </c>
      <c r="D3761" s="0" t="n">
        <v>9426</v>
      </c>
      <c r="E3761" s="1" t="n">
        <f aca="false">SMALL($A3761:$D3761,1)</f>
        <v>1754</v>
      </c>
      <c r="F3761" s="1" t="n">
        <f aca="false">SMALL($A3761:$D3761,2)</f>
        <v>5214</v>
      </c>
      <c r="G3761" s="1" t="n">
        <f aca="false">SMALL($A3761:$D3761,3)</f>
        <v>7870</v>
      </c>
      <c r="H3761" s="1" t="n">
        <f aca="false">SMALL($A3761:$D3761,4)</f>
        <v>9426</v>
      </c>
      <c r="I3761" s="0" t="str">
        <f aca="false">IF(AND(A3761&lt;&gt;E3761,A3761&lt;&gt;H3761,D3761&lt;&gt;E3761,D3761&lt;&gt;H3761,IF(G3761&gt;F3761,MOD(H3761-E3761,G3761-F3761)=0,FALSE())),1,"")</f>
        <v/>
      </c>
    </row>
    <row r="3762" customFormat="false" ht="15" hidden="false" customHeight="false" outlineLevel="0" collapsed="false">
      <c r="A3762" s="0" t="n">
        <v>571</v>
      </c>
      <c r="B3762" s="0" t="n">
        <v>1338</v>
      </c>
      <c r="C3762" s="0" t="n">
        <v>6919</v>
      </c>
      <c r="D3762" s="0" t="n">
        <v>1456</v>
      </c>
      <c r="E3762" s="1" t="n">
        <f aca="false">SMALL($A3762:$D3762,1)</f>
        <v>571</v>
      </c>
      <c r="F3762" s="1" t="n">
        <f aca="false">SMALL($A3762:$D3762,2)</f>
        <v>1338</v>
      </c>
      <c r="G3762" s="1" t="n">
        <f aca="false">SMALL($A3762:$D3762,3)</f>
        <v>1456</v>
      </c>
      <c r="H3762" s="1" t="n">
        <f aca="false">SMALL($A3762:$D3762,4)</f>
        <v>6919</v>
      </c>
      <c r="I3762" s="0" t="str">
        <f aca="false">IF(AND(A3762&lt;&gt;E3762,A3762&lt;&gt;H3762,D3762&lt;&gt;E3762,D3762&lt;&gt;H3762,IF(G3762&gt;F3762,MOD(H3762-E3762,G3762-F3762)=0,FALSE())),1,"")</f>
        <v/>
      </c>
    </row>
    <row r="3763" customFormat="false" ht="15" hidden="false" customHeight="false" outlineLevel="0" collapsed="false">
      <c r="A3763" s="0" t="n">
        <v>1667</v>
      </c>
      <c r="B3763" s="0" t="n">
        <v>8383</v>
      </c>
      <c r="C3763" s="0" t="n">
        <v>8367</v>
      </c>
      <c r="D3763" s="0" t="n">
        <v>3028</v>
      </c>
      <c r="E3763" s="1" t="n">
        <f aca="false">SMALL($A3763:$D3763,1)</f>
        <v>1667</v>
      </c>
      <c r="F3763" s="1" t="n">
        <f aca="false">SMALL($A3763:$D3763,2)</f>
        <v>3028</v>
      </c>
      <c r="G3763" s="1" t="n">
        <f aca="false">SMALL($A3763:$D3763,3)</f>
        <v>8367</v>
      </c>
      <c r="H3763" s="1" t="n">
        <f aca="false">SMALL($A3763:$D3763,4)</f>
        <v>8383</v>
      </c>
      <c r="I3763" s="0" t="str">
        <f aca="false">IF(AND(A3763&lt;&gt;E3763,A3763&lt;&gt;H3763,D3763&lt;&gt;E3763,D3763&lt;&gt;H3763,IF(G3763&gt;F3763,MOD(H3763-E3763,G3763-F3763)=0,FALSE())),1,"")</f>
        <v/>
      </c>
    </row>
    <row r="3764" customFormat="false" ht="15" hidden="false" customHeight="false" outlineLevel="0" collapsed="false">
      <c r="A3764" s="0" t="n">
        <v>4198</v>
      </c>
      <c r="B3764" s="0" t="n">
        <v>9514</v>
      </c>
      <c r="C3764" s="0" t="n">
        <v>1398</v>
      </c>
      <c r="D3764" s="0" t="n">
        <v>9143</v>
      </c>
      <c r="E3764" s="1" t="n">
        <f aca="false">SMALL($A3764:$D3764,1)</f>
        <v>1398</v>
      </c>
      <c r="F3764" s="1" t="n">
        <f aca="false">SMALL($A3764:$D3764,2)</f>
        <v>4198</v>
      </c>
      <c r="G3764" s="1" t="n">
        <f aca="false">SMALL($A3764:$D3764,3)</f>
        <v>9143</v>
      </c>
      <c r="H3764" s="1" t="n">
        <f aca="false">SMALL($A3764:$D3764,4)</f>
        <v>9514</v>
      </c>
      <c r="I3764" s="0" t="str">
        <f aca="false">IF(AND(A3764&lt;&gt;E3764,A3764&lt;&gt;H3764,D3764&lt;&gt;E3764,D3764&lt;&gt;H3764,IF(G3764&gt;F3764,MOD(H3764-E3764,G3764-F3764)=0,FALSE())),1,"")</f>
        <v/>
      </c>
    </row>
    <row r="3765" customFormat="false" ht="15" hidden="false" customHeight="false" outlineLevel="0" collapsed="false">
      <c r="A3765" s="0" t="n">
        <v>1071</v>
      </c>
      <c r="B3765" s="0" t="n">
        <v>4231</v>
      </c>
      <c r="C3765" s="0" t="n">
        <v>6385</v>
      </c>
      <c r="D3765" s="0" t="n">
        <v>1245</v>
      </c>
      <c r="E3765" s="1" t="n">
        <f aca="false">SMALL($A3765:$D3765,1)</f>
        <v>1071</v>
      </c>
      <c r="F3765" s="1" t="n">
        <f aca="false">SMALL($A3765:$D3765,2)</f>
        <v>1245</v>
      </c>
      <c r="G3765" s="1" t="n">
        <f aca="false">SMALL($A3765:$D3765,3)</f>
        <v>4231</v>
      </c>
      <c r="H3765" s="1" t="n">
        <f aca="false">SMALL($A3765:$D3765,4)</f>
        <v>6385</v>
      </c>
      <c r="I3765" s="0" t="str">
        <f aca="false">IF(AND(A3765&lt;&gt;E3765,A3765&lt;&gt;H3765,D3765&lt;&gt;E3765,D3765&lt;&gt;H3765,IF(G3765&gt;F3765,MOD(H3765-E3765,G3765-F3765)=0,FALSE())),1,"")</f>
        <v/>
      </c>
    </row>
    <row r="3766" customFormat="false" ht="15" hidden="false" customHeight="false" outlineLevel="0" collapsed="false">
      <c r="A3766" s="0" t="n">
        <v>2137</v>
      </c>
      <c r="B3766" s="0" t="n">
        <v>2466</v>
      </c>
      <c r="C3766" s="0" t="n">
        <v>873</v>
      </c>
      <c r="D3766" s="0" t="n">
        <v>1751</v>
      </c>
      <c r="E3766" s="1" t="n">
        <f aca="false">SMALL($A3766:$D3766,1)</f>
        <v>873</v>
      </c>
      <c r="F3766" s="1" t="n">
        <f aca="false">SMALL($A3766:$D3766,2)</f>
        <v>1751</v>
      </c>
      <c r="G3766" s="1" t="n">
        <f aca="false">SMALL($A3766:$D3766,3)</f>
        <v>2137</v>
      </c>
      <c r="H3766" s="1" t="n">
        <f aca="false">SMALL($A3766:$D3766,4)</f>
        <v>2466</v>
      </c>
      <c r="I3766" s="0" t="str">
        <f aca="false">IF(AND(A3766&lt;&gt;E3766,A3766&lt;&gt;H3766,D3766&lt;&gt;E3766,D3766&lt;&gt;H3766,IF(G3766&gt;F3766,MOD(H3766-E3766,G3766-F3766)=0,FALSE())),1,"")</f>
        <v/>
      </c>
    </row>
    <row r="3767" customFormat="false" ht="15" hidden="false" customHeight="false" outlineLevel="0" collapsed="false">
      <c r="A3767" s="0" t="n">
        <v>8878</v>
      </c>
      <c r="B3767" s="0" t="n">
        <v>9883</v>
      </c>
      <c r="C3767" s="0" t="n">
        <v>2278</v>
      </c>
      <c r="D3767" s="0" t="n">
        <v>8526</v>
      </c>
      <c r="E3767" s="1" t="n">
        <f aca="false">SMALL($A3767:$D3767,1)</f>
        <v>2278</v>
      </c>
      <c r="F3767" s="1" t="n">
        <f aca="false">SMALL($A3767:$D3767,2)</f>
        <v>8526</v>
      </c>
      <c r="G3767" s="1" t="n">
        <f aca="false">SMALL($A3767:$D3767,3)</f>
        <v>8878</v>
      </c>
      <c r="H3767" s="1" t="n">
        <f aca="false">SMALL($A3767:$D3767,4)</f>
        <v>9883</v>
      </c>
      <c r="I3767" s="0" t="str">
        <f aca="false">IF(AND(A3767&lt;&gt;E3767,A3767&lt;&gt;H3767,D3767&lt;&gt;E3767,D3767&lt;&gt;H3767,IF(G3767&gt;F3767,MOD(H3767-E3767,G3767-F3767)=0,FALSE())),1,"")</f>
        <v/>
      </c>
    </row>
    <row r="3768" customFormat="false" ht="15" hidden="false" customHeight="false" outlineLevel="0" collapsed="false">
      <c r="A3768" s="0" t="n">
        <v>4151</v>
      </c>
      <c r="B3768" s="0" t="n">
        <v>4155</v>
      </c>
      <c r="C3768" s="0" t="n">
        <v>1077</v>
      </c>
      <c r="D3768" s="0" t="n">
        <v>1571</v>
      </c>
      <c r="E3768" s="1" t="n">
        <f aca="false">SMALL($A3768:$D3768,1)</f>
        <v>1077</v>
      </c>
      <c r="F3768" s="1" t="n">
        <f aca="false">SMALL($A3768:$D3768,2)</f>
        <v>1571</v>
      </c>
      <c r="G3768" s="1" t="n">
        <f aca="false">SMALL($A3768:$D3768,3)</f>
        <v>4151</v>
      </c>
      <c r="H3768" s="1" t="n">
        <f aca="false">SMALL($A3768:$D3768,4)</f>
        <v>4155</v>
      </c>
      <c r="I3768" s="0" t="str">
        <f aca="false">IF(AND(A3768&lt;&gt;E3768,A3768&lt;&gt;H3768,D3768&lt;&gt;E3768,D3768&lt;&gt;H3768,IF(G3768&gt;F3768,MOD(H3768-E3768,G3768-F3768)=0,FALSE())),1,"")</f>
        <v/>
      </c>
    </row>
    <row r="3769" customFormat="false" ht="15" hidden="false" customHeight="false" outlineLevel="0" collapsed="false">
      <c r="A3769" s="0" t="n">
        <v>6523</v>
      </c>
      <c r="B3769" s="0" t="n">
        <v>3310</v>
      </c>
      <c r="C3769" s="0" t="n">
        <v>3797</v>
      </c>
      <c r="D3769" s="0" t="n">
        <v>9533</v>
      </c>
      <c r="E3769" s="1" t="n">
        <f aca="false">SMALL($A3769:$D3769,1)</f>
        <v>3310</v>
      </c>
      <c r="F3769" s="1" t="n">
        <f aca="false">SMALL($A3769:$D3769,2)</f>
        <v>3797</v>
      </c>
      <c r="G3769" s="1" t="n">
        <f aca="false">SMALL($A3769:$D3769,3)</f>
        <v>6523</v>
      </c>
      <c r="H3769" s="1" t="n">
        <f aca="false">SMALL($A3769:$D3769,4)</f>
        <v>9533</v>
      </c>
      <c r="I3769" s="0" t="str">
        <f aca="false">IF(AND(A3769&lt;&gt;E3769,A3769&lt;&gt;H3769,D3769&lt;&gt;E3769,D3769&lt;&gt;H3769,IF(G3769&gt;F3769,MOD(H3769-E3769,G3769-F3769)=0,FALSE())),1,"")</f>
        <v/>
      </c>
    </row>
    <row r="3770" customFormat="false" ht="15" hidden="false" customHeight="false" outlineLevel="0" collapsed="false">
      <c r="A3770" s="0" t="n">
        <v>2535</v>
      </c>
      <c r="B3770" s="0" t="n">
        <v>794</v>
      </c>
      <c r="C3770" s="0" t="n">
        <v>5926</v>
      </c>
      <c r="D3770" s="0" t="n">
        <v>1687</v>
      </c>
      <c r="E3770" s="1" t="n">
        <f aca="false">SMALL($A3770:$D3770,1)</f>
        <v>794</v>
      </c>
      <c r="F3770" s="1" t="n">
        <f aca="false">SMALL($A3770:$D3770,2)</f>
        <v>1687</v>
      </c>
      <c r="G3770" s="1" t="n">
        <f aca="false">SMALL($A3770:$D3770,3)</f>
        <v>2535</v>
      </c>
      <c r="H3770" s="1" t="n">
        <f aca="false">SMALL($A3770:$D3770,4)</f>
        <v>5926</v>
      </c>
      <c r="I3770" s="0" t="str">
        <f aca="false">IF(AND(A3770&lt;&gt;E3770,A3770&lt;&gt;H3770,D3770&lt;&gt;E3770,D3770&lt;&gt;H3770,IF(G3770&gt;F3770,MOD(H3770-E3770,G3770-F3770)=0,FALSE())),1,"")</f>
        <v/>
      </c>
    </row>
    <row r="3771" customFormat="false" ht="15" hidden="false" customHeight="false" outlineLevel="0" collapsed="false">
      <c r="A3771" s="0" t="n">
        <v>9523</v>
      </c>
      <c r="B3771" s="0" t="n">
        <v>658</v>
      </c>
      <c r="C3771" s="0" t="n">
        <v>1947</v>
      </c>
      <c r="D3771" s="0" t="n">
        <v>7941</v>
      </c>
      <c r="E3771" s="1" t="n">
        <f aca="false">SMALL($A3771:$D3771,1)</f>
        <v>658</v>
      </c>
      <c r="F3771" s="1" t="n">
        <f aca="false">SMALL($A3771:$D3771,2)</f>
        <v>1947</v>
      </c>
      <c r="G3771" s="1" t="n">
        <f aca="false">SMALL($A3771:$D3771,3)</f>
        <v>7941</v>
      </c>
      <c r="H3771" s="1" t="n">
        <f aca="false">SMALL($A3771:$D3771,4)</f>
        <v>9523</v>
      </c>
      <c r="I3771" s="0" t="str">
        <f aca="false">IF(AND(A3771&lt;&gt;E3771,A3771&lt;&gt;H3771,D3771&lt;&gt;E3771,D3771&lt;&gt;H3771,IF(G3771&gt;F3771,MOD(H3771-E3771,G3771-F3771)=0,FALSE())),1,"")</f>
        <v/>
      </c>
    </row>
    <row r="3772" customFormat="false" ht="15" hidden="false" customHeight="false" outlineLevel="0" collapsed="false">
      <c r="A3772" s="0" t="n">
        <v>4839</v>
      </c>
      <c r="B3772" s="0" t="n">
        <v>2851</v>
      </c>
      <c r="C3772" s="0" t="n">
        <v>8650</v>
      </c>
      <c r="D3772" s="0" t="n">
        <v>5511</v>
      </c>
      <c r="E3772" s="1" t="n">
        <f aca="false">SMALL($A3772:$D3772,1)</f>
        <v>2851</v>
      </c>
      <c r="F3772" s="1" t="n">
        <f aca="false">SMALL($A3772:$D3772,2)</f>
        <v>4839</v>
      </c>
      <c r="G3772" s="1" t="n">
        <f aca="false">SMALL($A3772:$D3772,3)</f>
        <v>5511</v>
      </c>
      <c r="H3772" s="1" t="n">
        <f aca="false">SMALL($A3772:$D3772,4)</f>
        <v>8650</v>
      </c>
      <c r="I3772" s="0" t="str">
        <f aca="false">IF(AND(A3772&lt;&gt;E3772,A3772&lt;&gt;H3772,D3772&lt;&gt;E3772,D3772&lt;&gt;H3772,IF(G3772&gt;F3772,MOD(H3772-E3772,G3772-F3772)=0,FALSE())),1,"")</f>
        <v/>
      </c>
    </row>
    <row r="3773" customFormat="false" ht="15" hidden="false" customHeight="false" outlineLevel="0" collapsed="false">
      <c r="A3773" s="0" t="n">
        <v>3434</v>
      </c>
      <c r="B3773" s="0" t="n">
        <v>4578</v>
      </c>
      <c r="C3773" s="0" t="n">
        <v>6085</v>
      </c>
      <c r="D3773" s="0" t="n">
        <v>6276</v>
      </c>
      <c r="E3773" s="1" t="n">
        <f aca="false">SMALL($A3773:$D3773,1)</f>
        <v>3434</v>
      </c>
      <c r="F3773" s="1" t="n">
        <f aca="false">SMALL($A3773:$D3773,2)</f>
        <v>4578</v>
      </c>
      <c r="G3773" s="1" t="n">
        <f aca="false">SMALL($A3773:$D3773,3)</f>
        <v>6085</v>
      </c>
      <c r="H3773" s="1" t="n">
        <f aca="false">SMALL($A3773:$D3773,4)</f>
        <v>6276</v>
      </c>
      <c r="I3773" s="0" t="str">
        <f aca="false">IF(AND(A3773&lt;&gt;E3773,A3773&lt;&gt;H3773,D3773&lt;&gt;E3773,D3773&lt;&gt;H3773,IF(G3773&gt;F3773,MOD(H3773-E3773,G3773-F3773)=0,FALSE())),1,"")</f>
        <v/>
      </c>
    </row>
    <row r="3774" customFormat="false" ht="15" hidden="false" customHeight="false" outlineLevel="0" collapsed="false">
      <c r="A3774" s="0" t="n">
        <v>69</v>
      </c>
      <c r="B3774" s="0" t="n">
        <v>898</v>
      </c>
      <c r="C3774" s="0" t="n">
        <v>9363</v>
      </c>
      <c r="D3774" s="0" t="n">
        <v>5174</v>
      </c>
      <c r="E3774" s="1" t="n">
        <f aca="false">SMALL($A3774:$D3774,1)</f>
        <v>69</v>
      </c>
      <c r="F3774" s="1" t="n">
        <f aca="false">SMALL($A3774:$D3774,2)</f>
        <v>898</v>
      </c>
      <c r="G3774" s="1" t="n">
        <f aca="false">SMALL($A3774:$D3774,3)</f>
        <v>5174</v>
      </c>
      <c r="H3774" s="1" t="n">
        <f aca="false">SMALL($A3774:$D3774,4)</f>
        <v>9363</v>
      </c>
      <c r="I3774" s="0" t="str">
        <f aca="false">IF(AND(A3774&lt;&gt;E3774,A3774&lt;&gt;H3774,D3774&lt;&gt;E3774,D3774&lt;&gt;H3774,IF(G3774&gt;F3774,MOD(H3774-E3774,G3774-F3774)=0,FALSE())),1,"")</f>
        <v/>
      </c>
    </row>
    <row r="3775" customFormat="false" ht="15" hidden="false" customHeight="false" outlineLevel="0" collapsed="false">
      <c r="A3775" s="0" t="n">
        <v>14</v>
      </c>
      <c r="B3775" s="0" t="n">
        <v>5269</v>
      </c>
      <c r="C3775" s="0" t="n">
        <v>2523</v>
      </c>
      <c r="D3775" s="0" t="n">
        <v>8561</v>
      </c>
      <c r="E3775" s="1" t="n">
        <f aca="false">SMALL($A3775:$D3775,1)</f>
        <v>14</v>
      </c>
      <c r="F3775" s="1" t="n">
        <f aca="false">SMALL($A3775:$D3775,2)</f>
        <v>2523</v>
      </c>
      <c r="G3775" s="1" t="n">
        <f aca="false">SMALL($A3775:$D3775,3)</f>
        <v>5269</v>
      </c>
      <c r="H3775" s="1" t="n">
        <f aca="false">SMALL($A3775:$D3775,4)</f>
        <v>8561</v>
      </c>
      <c r="I3775" s="0" t="str">
        <f aca="false">IF(AND(A3775&lt;&gt;E3775,A3775&lt;&gt;H3775,D3775&lt;&gt;E3775,D3775&lt;&gt;H3775,IF(G3775&gt;F3775,MOD(H3775-E3775,G3775-F3775)=0,FALSE())),1,"")</f>
        <v/>
      </c>
    </row>
    <row r="3776" customFormat="false" ht="15" hidden="false" customHeight="false" outlineLevel="0" collapsed="false">
      <c r="A3776" s="0" t="n">
        <v>784</v>
      </c>
      <c r="B3776" s="0" t="n">
        <v>6933</v>
      </c>
      <c r="C3776" s="0" t="n">
        <v>9907</v>
      </c>
      <c r="D3776" s="0" t="n">
        <v>3340</v>
      </c>
      <c r="E3776" s="1" t="n">
        <f aca="false">SMALL($A3776:$D3776,1)</f>
        <v>784</v>
      </c>
      <c r="F3776" s="1" t="n">
        <f aca="false">SMALL($A3776:$D3776,2)</f>
        <v>3340</v>
      </c>
      <c r="G3776" s="1" t="n">
        <f aca="false">SMALL($A3776:$D3776,3)</f>
        <v>6933</v>
      </c>
      <c r="H3776" s="1" t="n">
        <f aca="false">SMALL($A3776:$D3776,4)</f>
        <v>9907</v>
      </c>
      <c r="I3776" s="0" t="str">
        <f aca="false">IF(AND(A3776&lt;&gt;E3776,A3776&lt;&gt;H3776,D3776&lt;&gt;E3776,D3776&lt;&gt;H3776,IF(G3776&gt;F3776,MOD(H3776-E3776,G3776-F3776)=0,FALSE())),1,"")</f>
        <v/>
      </c>
    </row>
    <row r="3777" customFormat="false" ht="15" hidden="false" customHeight="false" outlineLevel="0" collapsed="false">
      <c r="A3777" s="0" t="n">
        <v>1376</v>
      </c>
      <c r="B3777" s="0" t="n">
        <v>8066</v>
      </c>
      <c r="C3777" s="0" t="n">
        <v>6554</v>
      </c>
      <c r="D3777" s="0" t="n">
        <v>51</v>
      </c>
      <c r="E3777" s="1" t="n">
        <f aca="false">SMALL($A3777:$D3777,1)</f>
        <v>51</v>
      </c>
      <c r="F3777" s="1" t="n">
        <f aca="false">SMALL($A3777:$D3777,2)</f>
        <v>1376</v>
      </c>
      <c r="G3777" s="1" t="n">
        <f aca="false">SMALL($A3777:$D3777,3)</f>
        <v>6554</v>
      </c>
      <c r="H3777" s="1" t="n">
        <f aca="false">SMALL($A3777:$D3777,4)</f>
        <v>8066</v>
      </c>
      <c r="I3777" s="0" t="str">
        <f aca="false">IF(AND(A3777&lt;&gt;E3777,A3777&lt;&gt;H3777,D3777&lt;&gt;E3777,D3777&lt;&gt;H3777,IF(G3777&gt;F3777,MOD(H3777-E3777,G3777-F3777)=0,FALSE())),1,"")</f>
        <v/>
      </c>
    </row>
    <row r="3778" customFormat="false" ht="15" hidden="false" customHeight="false" outlineLevel="0" collapsed="false">
      <c r="A3778" s="0" t="n">
        <v>377</v>
      </c>
      <c r="B3778" s="0" t="n">
        <v>3724</v>
      </c>
      <c r="C3778" s="0" t="n">
        <v>9265</v>
      </c>
      <c r="D3778" s="0" t="n">
        <v>8570</v>
      </c>
      <c r="E3778" s="1" t="n">
        <f aca="false">SMALL($A3778:$D3778,1)</f>
        <v>377</v>
      </c>
      <c r="F3778" s="1" t="n">
        <f aca="false">SMALL($A3778:$D3778,2)</f>
        <v>3724</v>
      </c>
      <c r="G3778" s="1" t="n">
        <f aca="false">SMALL($A3778:$D3778,3)</f>
        <v>8570</v>
      </c>
      <c r="H3778" s="1" t="n">
        <f aca="false">SMALL($A3778:$D3778,4)</f>
        <v>9265</v>
      </c>
      <c r="I3778" s="0" t="str">
        <f aca="false">IF(AND(A3778&lt;&gt;E3778,A3778&lt;&gt;H3778,D3778&lt;&gt;E3778,D3778&lt;&gt;H3778,IF(G3778&gt;F3778,MOD(H3778-E3778,G3778-F3778)=0,FALSE())),1,"")</f>
        <v/>
      </c>
    </row>
    <row r="3779" customFormat="false" ht="15" hidden="false" customHeight="false" outlineLevel="0" collapsed="false">
      <c r="A3779" s="0" t="n">
        <v>9782</v>
      </c>
      <c r="B3779" s="0" t="n">
        <v>9406</v>
      </c>
      <c r="C3779" s="0" t="n">
        <v>7093</v>
      </c>
      <c r="D3779" s="0" t="n">
        <v>5182</v>
      </c>
      <c r="E3779" s="1" t="n">
        <f aca="false">SMALL($A3779:$D3779,1)</f>
        <v>5182</v>
      </c>
      <c r="F3779" s="1" t="n">
        <f aca="false">SMALL($A3779:$D3779,2)</f>
        <v>7093</v>
      </c>
      <c r="G3779" s="1" t="n">
        <f aca="false">SMALL($A3779:$D3779,3)</f>
        <v>9406</v>
      </c>
      <c r="H3779" s="1" t="n">
        <f aca="false">SMALL($A3779:$D3779,4)</f>
        <v>9782</v>
      </c>
      <c r="I3779" s="0" t="str">
        <f aca="false">IF(AND(A3779&lt;&gt;E3779,A3779&lt;&gt;H3779,D3779&lt;&gt;E3779,D3779&lt;&gt;H3779,IF(G3779&gt;F3779,MOD(H3779-E3779,G3779-F3779)=0,FALSE())),1,"")</f>
        <v/>
      </c>
    </row>
    <row r="3780" customFormat="false" ht="15" hidden="false" customHeight="false" outlineLevel="0" collapsed="false">
      <c r="A3780" s="0" t="n">
        <v>397</v>
      </c>
      <c r="B3780" s="0" t="n">
        <v>7935</v>
      </c>
      <c r="C3780" s="0" t="n">
        <v>3246</v>
      </c>
      <c r="D3780" s="0" t="n">
        <v>9386</v>
      </c>
      <c r="E3780" s="1" t="n">
        <f aca="false">SMALL($A3780:$D3780,1)</f>
        <v>397</v>
      </c>
      <c r="F3780" s="1" t="n">
        <f aca="false">SMALL($A3780:$D3780,2)</f>
        <v>3246</v>
      </c>
      <c r="G3780" s="1" t="n">
        <f aca="false">SMALL($A3780:$D3780,3)</f>
        <v>7935</v>
      </c>
      <c r="H3780" s="1" t="n">
        <f aca="false">SMALL($A3780:$D3780,4)</f>
        <v>9386</v>
      </c>
      <c r="I3780" s="0" t="str">
        <f aca="false">IF(AND(A3780&lt;&gt;E3780,A3780&lt;&gt;H3780,D3780&lt;&gt;E3780,D3780&lt;&gt;H3780,IF(G3780&gt;F3780,MOD(H3780-E3780,G3780-F3780)=0,FALSE())),1,"")</f>
        <v/>
      </c>
    </row>
    <row r="3781" customFormat="false" ht="15" hidden="false" customHeight="false" outlineLevel="0" collapsed="false">
      <c r="A3781" s="0" t="n">
        <v>2575</v>
      </c>
      <c r="B3781" s="0" t="n">
        <v>8073</v>
      </c>
      <c r="C3781" s="0" t="n">
        <v>7230</v>
      </c>
      <c r="D3781" s="0" t="n">
        <v>8297</v>
      </c>
      <c r="E3781" s="1" t="n">
        <f aca="false">SMALL($A3781:$D3781,1)</f>
        <v>2575</v>
      </c>
      <c r="F3781" s="1" t="n">
        <f aca="false">SMALL($A3781:$D3781,2)</f>
        <v>7230</v>
      </c>
      <c r="G3781" s="1" t="n">
        <f aca="false">SMALL($A3781:$D3781,3)</f>
        <v>8073</v>
      </c>
      <c r="H3781" s="1" t="n">
        <f aca="false">SMALL($A3781:$D3781,4)</f>
        <v>8297</v>
      </c>
      <c r="I3781" s="0" t="str">
        <f aca="false">IF(AND(A3781&lt;&gt;E3781,A3781&lt;&gt;H3781,D3781&lt;&gt;E3781,D3781&lt;&gt;H3781,IF(G3781&gt;F3781,MOD(H3781-E3781,G3781-F3781)=0,FALSE())),1,"")</f>
        <v/>
      </c>
    </row>
    <row r="3782" customFormat="false" ht="15" hidden="false" customHeight="false" outlineLevel="0" collapsed="false">
      <c r="A3782" s="0" t="n">
        <v>5476</v>
      </c>
      <c r="B3782" s="0" t="n">
        <v>6738</v>
      </c>
      <c r="C3782" s="0" t="n">
        <v>5208</v>
      </c>
      <c r="D3782" s="0" t="n">
        <v>9422</v>
      </c>
      <c r="E3782" s="1" t="n">
        <f aca="false">SMALL($A3782:$D3782,1)</f>
        <v>5208</v>
      </c>
      <c r="F3782" s="1" t="n">
        <f aca="false">SMALL($A3782:$D3782,2)</f>
        <v>5476</v>
      </c>
      <c r="G3782" s="1" t="n">
        <f aca="false">SMALL($A3782:$D3782,3)</f>
        <v>6738</v>
      </c>
      <c r="H3782" s="1" t="n">
        <f aca="false">SMALL($A3782:$D3782,4)</f>
        <v>9422</v>
      </c>
      <c r="I3782" s="0" t="str">
        <f aca="false">IF(AND(A3782&lt;&gt;E3782,A3782&lt;&gt;H3782,D3782&lt;&gt;E3782,D3782&lt;&gt;H3782,IF(G3782&gt;F3782,MOD(H3782-E3782,G3782-F3782)=0,FALSE())),1,"")</f>
        <v/>
      </c>
    </row>
    <row r="3783" customFormat="false" ht="15" hidden="false" customHeight="false" outlineLevel="0" collapsed="false">
      <c r="A3783" s="0" t="n">
        <v>8227</v>
      </c>
      <c r="B3783" s="0" t="n">
        <v>1882</v>
      </c>
      <c r="C3783" s="0" t="n">
        <v>4747</v>
      </c>
      <c r="D3783" s="0" t="n">
        <v>5412</v>
      </c>
      <c r="E3783" s="1" t="n">
        <f aca="false">SMALL($A3783:$D3783,1)</f>
        <v>1882</v>
      </c>
      <c r="F3783" s="1" t="n">
        <f aca="false">SMALL($A3783:$D3783,2)</f>
        <v>4747</v>
      </c>
      <c r="G3783" s="1" t="n">
        <f aca="false">SMALL($A3783:$D3783,3)</f>
        <v>5412</v>
      </c>
      <c r="H3783" s="1" t="n">
        <f aca="false">SMALL($A3783:$D3783,4)</f>
        <v>8227</v>
      </c>
      <c r="I3783" s="0" t="str">
        <f aca="false">IF(AND(A3783&lt;&gt;E3783,A3783&lt;&gt;H3783,D3783&lt;&gt;E3783,D3783&lt;&gt;H3783,IF(G3783&gt;F3783,MOD(H3783-E3783,G3783-F3783)=0,FALSE())),1,"")</f>
        <v/>
      </c>
    </row>
    <row r="3784" customFormat="false" ht="15" hidden="false" customHeight="false" outlineLevel="0" collapsed="false">
      <c r="A3784" s="0" t="n">
        <v>7214</v>
      </c>
      <c r="B3784" s="0" t="n">
        <v>9850</v>
      </c>
      <c r="C3784" s="0" t="n">
        <v>1206</v>
      </c>
      <c r="D3784" s="0" t="n">
        <v>3800</v>
      </c>
      <c r="E3784" s="1" t="n">
        <f aca="false">SMALL($A3784:$D3784,1)</f>
        <v>1206</v>
      </c>
      <c r="F3784" s="1" t="n">
        <f aca="false">SMALL($A3784:$D3784,2)</f>
        <v>3800</v>
      </c>
      <c r="G3784" s="1" t="n">
        <f aca="false">SMALL($A3784:$D3784,3)</f>
        <v>7214</v>
      </c>
      <c r="H3784" s="1" t="n">
        <f aca="false">SMALL($A3784:$D3784,4)</f>
        <v>9850</v>
      </c>
      <c r="I3784" s="0" t="str">
        <f aca="false">IF(AND(A3784&lt;&gt;E3784,A3784&lt;&gt;H3784,D3784&lt;&gt;E3784,D3784&lt;&gt;H3784,IF(G3784&gt;F3784,MOD(H3784-E3784,G3784-F3784)=0,FALSE())),1,"")</f>
        <v/>
      </c>
    </row>
    <row r="3785" customFormat="false" ht="15" hidden="false" customHeight="false" outlineLevel="0" collapsed="false">
      <c r="A3785" s="0" t="n">
        <v>9490</v>
      </c>
      <c r="B3785" s="0" t="n">
        <v>2302</v>
      </c>
      <c r="C3785" s="0" t="n">
        <v>2900</v>
      </c>
      <c r="D3785" s="0" t="n">
        <v>4218</v>
      </c>
      <c r="E3785" s="1" t="n">
        <f aca="false">SMALL($A3785:$D3785,1)</f>
        <v>2302</v>
      </c>
      <c r="F3785" s="1" t="n">
        <f aca="false">SMALL($A3785:$D3785,2)</f>
        <v>2900</v>
      </c>
      <c r="G3785" s="1" t="n">
        <f aca="false">SMALL($A3785:$D3785,3)</f>
        <v>4218</v>
      </c>
      <c r="H3785" s="1" t="n">
        <f aca="false">SMALL($A3785:$D3785,4)</f>
        <v>9490</v>
      </c>
      <c r="I3785" s="0" t="str">
        <f aca="false">IF(AND(A3785&lt;&gt;E3785,A3785&lt;&gt;H3785,D3785&lt;&gt;E3785,D3785&lt;&gt;H3785,IF(G3785&gt;F3785,MOD(H3785-E3785,G3785-F3785)=0,FALSE())),1,"")</f>
        <v/>
      </c>
    </row>
    <row r="3786" customFormat="false" ht="15" hidden="false" customHeight="false" outlineLevel="0" collapsed="false">
      <c r="A3786" s="0" t="n">
        <v>297</v>
      </c>
      <c r="B3786" s="0" t="n">
        <v>9932</v>
      </c>
      <c r="C3786" s="0" t="n">
        <v>3589</v>
      </c>
      <c r="D3786" s="0" t="n">
        <v>3294</v>
      </c>
      <c r="E3786" s="1" t="n">
        <f aca="false">SMALL($A3786:$D3786,1)</f>
        <v>297</v>
      </c>
      <c r="F3786" s="1" t="n">
        <f aca="false">SMALL($A3786:$D3786,2)</f>
        <v>3294</v>
      </c>
      <c r="G3786" s="1" t="n">
        <f aca="false">SMALL($A3786:$D3786,3)</f>
        <v>3589</v>
      </c>
      <c r="H3786" s="1" t="n">
        <f aca="false">SMALL($A3786:$D3786,4)</f>
        <v>9932</v>
      </c>
      <c r="I3786" s="0" t="str">
        <f aca="false">IF(AND(A3786&lt;&gt;E3786,A3786&lt;&gt;H3786,D3786&lt;&gt;E3786,D3786&lt;&gt;H3786,IF(G3786&gt;F3786,MOD(H3786-E3786,G3786-F3786)=0,FALSE())),1,"")</f>
        <v/>
      </c>
    </row>
    <row r="3787" customFormat="false" ht="15" hidden="false" customHeight="false" outlineLevel="0" collapsed="false">
      <c r="A3787" s="0" t="n">
        <v>8876</v>
      </c>
      <c r="B3787" s="0" t="n">
        <v>7507</v>
      </c>
      <c r="C3787" s="0" t="n">
        <v>9886</v>
      </c>
      <c r="D3787" s="0" t="n">
        <v>482</v>
      </c>
      <c r="E3787" s="1" t="n">
        <f aca="false">SMALL($A3787:$D3787,1)</f>
        <v>482</v>
      </c>
      <c r="F3787" s="1" t="n">
        <f aca="false">SMALL($A3787:$D3787,2)</f>
        <v>7507</v>
      </c>
      <c r="G3787" s="1" t="n">
        <f aca="false">SMALL($A3787:$D3787,3)</f>
        <v>8876</v>
      </c>
      <c r="H3787" s="1" t="n">
        <f aca="false">SMALL($A3787:$D3787,4)</f>
        <v>9886</v>
      </c>
      <c r="I3787" s="0" t="str">
        <f aca="false">IF(AND(A3787&lt;&gt;E3787,A3787&lt;&gt;H3787,D3787&lt;&gt;E3787,D3787&lt;&gt;H3787,IF(G3787&gt;F3787,MOD(H3787-E3787,G3787-F3787)=0,FALSE())),1,"")</f>
        <v/>
      </c>
    </row>
    <row r="3788" customFormat="false" ht="15" hidden="false" customHeight="false" outlineLevel="0" collapsed="false">
      <c r="A3788" s="0" t="n">
        <v>2205</v>
      </c>
      <c r="B3788" s="0" t="n">
        <v>8736</v>
      </c>
      <c r="C3788" s="0" t="n">
        <v>184</v>
      </c>
      <c r="D3788" s="0" t="n">
        <v>6481</v>
      </c>
      <c r="E3788" s="1" t="n">
        <f aca="false">SMALL($A3788:$D3788,1)</f>
        <v>184</v>
      </c>
      <c r="F3788" s="1" t="n">
        <f aca="false">SMALL($A3788:$D3788,2)</f>
        <v>2205</v>
      </c>
      <c r="G3788" s="1" t="n">
        <f aca="false">SMALL($A3788:$D3788,3)</f>
        <v>6481</v>
      </c>
      <c r="H3788" s="1" t="n">
        <f aca="false">SMALL($A3788:$D3788,4)</f>
        <v>8736</v>
      </c>
      <c r="I3788" s="0" t="n">
        <f aca="false">IF(AND(A3788&lt;&gt;E3788,A3788&lt;&gt;H3788,D3788&lt;&gt;E3788,D3788&lt;&gt;H3788,IF(G3788&gt;F3788,MOD(H3788-E3788,G3788-F3788)=0,FALSE())),1,"")</f>
        <v>1</v>
      </c>
    </row>
    <row r="3789" customFormat="false" ht="15" hidden="false" customHeight="false" outlineLevel="0" collapsed="false">
      <c r="A3789" s="0" t="n">
        <v>9194</v>
      </c>
      <c r="B3789" s="0" t="n">
        <v>3290</v>
      </c>
      <c r="C3789" s="0" t="n">
        <v>5812</v>
      </c>
      <c r="D3789" s="0" t="n">
        <v>5860</v>
      </c>
      <c r="E3789" s="1" t="n">
        <f aca="false">SMALL($A3789:$D3789,1)</f>
        <v>3290</v>
      </c>
      <c r="F3789" s="1" t="n">
        <f aca="false">SMALL($A3789:$D3789,2)</f>
        <v>5812</v>
      </c>
      <c r="G3789" s="1" t="n">
        <f aca="false">SMALL($A3789:$D3789,3)</f>
        <v>5860</v>
      </c>
      <c r="H3789" s="1" t="n">
        <f aca="false">SMALL($A3789:$D3789,4)</f>
        <v>9194</v>
      </c>
      <c r="I3789" s="0" t="str">
        <f aca="false">IF(AND(A3789&lt;&gt;E3789,A3789&lt;&gt;H3789,D3789&lt;&gt;E3789,D3789&lt;&gt;H3789,IF(G3789&gt;F3789,MOD(H3789-E3789,G3789-F3789)=0,FALSE())),1,"")</f>
        <v/>
      </c>
    </row>
    <row r="3790" customFormat="false" ht="15" hidden="false" customHeight="false" outlineLevel="0" collapsed="false">
      <c r="A3790" s="0" t="n">
        <v>9871</v>
      </c>
      <c r="B3790" s="0" t="n">
        <v>623</v>
      </c>
      <c r="C3790" s="0" t="n">
        <v>645</v>
      </c>
      <c r="D3790" s="0" t="n">
        <v>9917</v>
      </c>
      <c r="E3790" s="1" t="n">
        <f aca="false">SMALL($A3790:$D3790,1)</f>
        <v>623</v>
      </c>
      <c r="F3790" s="1" t="n">
        <f aca="false">SMALL($A3790:$D3790,2)</f>
        <v>645</v>
      </c>
      <c r="G3790" s="1" t="n">
        <f aca="false">SMALL($A3790:$D3790,3)</f>
        <v>9871</v>
      </c>
      <c r="H3790" s="1" t="n">
        <f aca="false">SMALL($A3790:$D3790,4)</f>
        <v>9917</v>
      </c>
      <c r="I3790" s="0" t="str">
        <f aca="false">IF(AND(A3790&lt;&gt;E3790,A3790&lt;&gt;H3790,D3790&lt;&gt;E3790,D3790&lt;&gt;H3790,IF(G3790&gt;F3790,MOD(H3790-E3790,G3790-F3790)=0,FALSE())),1,"")</f>
        <v/>
      </c>
    </row>
    <row r="3791" customFormat="false" ht="15" hidden="false" customHeight="false" outlineLevel="0" collapsed="false">
      <c r="A3791" s="0" t="n">
        <v>3052</v>
      </c>
      <c r="B3791" s="0" t="n">
        <v>7957</v>
      </c>
      <c r="C3791" s="0" t="n">
        <v>1225</v>
      </c>
      <c r="D3791" s="0" t="n">
        <v>6418</v>
      </c>
      <c r="E3791" s="1" t="n">
        <f aca="false">SMALL($A3791:$D3791,1)</f>
        <v>1225</v>
      </c>
      <c r="F3791" s="1" t="n">
        <f aca="false">SMALL($A3791:$D3791,2)</f>
        <v>3052</v>
      </c>
      <c r="G3791" s="1" t="n">
        <f aca="false">SMALL($A3791:$D3791,3)</f>
        <v>6418</v>
      </c>
      <c r="H3791" s="1" t="n">
        <f aca="false">SMALL($A3791:$D3791,4)</f>
        <v>7957</v>
      </c>
      <c r="I3791" s="0" t="n">
        <f aca="false">IF(AND(A3791&lt;&gt;E3791,A3791&lt;&gt;H3791,D3791&lt;&gt;E3791,D3791&lt;&gt;H3791,IF(G3791&gt;F3791,MOD(H3791-E3791,G3791-F3791)=0,FALSE())),1,"")</f>
        <v>1</v>
      </c>
    </row>
    <row r="3792" customFormat="false" ht="15" hidden="false" customHeight="false" outlineLevel="0" collapsed="false">
      <c r="A3792" s="0" t="n">
        <v>6708</v>
      </c>
      <c r="B3792" s="0" t="n">
        <v>5689</v>
      </c>
      <c r="C3792" s="0" t="n">
        <v>4873</v>
      </c>
      <c r="D3792" s="0" t="n">
        <v>946</v>
      </c>
      <c r="E3792" s="1" t="n">
        <f aca="false">SMALL($A3792:$D3792,1)</f>
        <v>946</v>
      </c>
      <c r="F3792" s="1" t="n">
        <f aca="false">SMALL($A3792:$D3792,2)</f>
        <v>4873</v>
      </c>
      <c r="G3792" s="1" t="n">
        <f aca="false">SMALL($A3792:$D3792,3)</f>
        <v>5689</v>
      </c>
      <c r="H3792" s="1" t="n">
        <f aca="false">SMALL($A3792:$D3792,4)</f>
        <v>6708</v>
      </c>
      <c r="I3792" s="0" t="str">
        <f aca="false">IF(AND(A3792&lt;&gt;E3792,A3792&lt;&gt;H3792,D3792&lt;&gt;E3792,D3792&lt;&gt;H3792,IF(G3792&gt;F3792,MOD(H3792-E3792,G3792-F3792)=0,FALSE())),1,"")</f>
        <v/>
      </c>
    </row>
    <row r="3793" customFormat="false" ht="15" hidden="false" customHeight="false" outlineLevel="0" collapsed="false">
      <c r="A3793" s="0" t="n">
        <v>4693</v>
      </c>
      <c r="B3793" s="0" t="n">
        <v>4261</v>
      </c>
      <c r="C3793" s="0" t="n">
        <v>1544</v>
      </c>
      <c r="D3793" s="0" t="n">
        <v>6766</v>
      </c>
      <c r="E3793" s="1" t="n">
        <f aca="false">SMALL($A3793:$D3793,1)</f>
        <v>1544</v>
      </c>
      <c r="F3793" s="1" t="n">
        <f aca="false">SMALL($A3793:$D3793,2)</f>
        <v>4261</v>
      </c>
      <c r="G3793" s="1" t="n">
        <f aca="false">SMALL($A3793:$D3793,3)</f>
        <v>4693</v>
      </c>
      <c r="H3793" s="1" t="n">
        <f aca="false">SMALL($A3793:$D3793,4)</f>
        <v>6766</v>
      </c>
      <c r="I3793" s="0" t="str">
        <f aca="false">IF(AND(A3793&lt;&gt;E3793,A3793&lt;&gt;H3793,D3793&lt;&gt;E3793,D3793&lt;&gt;H3793,IF(G3793&gt;F3793,MOD(H3793-E3793,G3793-F3793)=0,FALSE())),1,"")</f>
        <v/>
      </c>
    </row>
    <row r="3794" customFormat="false" ht="15" hidden="false" customHeight="false" outlineLevel="0" collapsed="false">
      <c r="A3794" s="0" t="n">
        <v>9158</v>
      </c>
      <c r="B3794" s="0" t="n">
        <v>64</v>
      </c>
      <c r="C3794" s="0" t="n">
        <v>4831</v>
      </c>
      <c r="D3794" s="0" t="n">
        <v>7303</v>
      </c>
      <c r="E3794" s="1" t="n">
        <f aca="false">SMALL($A3794:$D3794,1)</f>
        <v>64</v>
      </c>
      <c r="F3794" s="1" t="n">
        <f aca="false">SMALL($A3794:$D3794,2)</f>
        <v>4831</v>
      </c>
      <c r="G3794" s="1" t="n">
        <f aca="false">SMALL($A3794:$D3794,3)</f>
        <v>7303</v>
      </c>
      <c r="H3794" s="1" t="n">
        <f aca="false">SMALL($A3794:$D3794,4)</f>
        <v>9158</v>
      </c>
      <c r="I3794" s="0" t="str">
        <f aca="false">IF(AND(A3794&lt;&gt;E3794,A3794&lt;&gt;H3794,D3794&lt;&gt;E3794,D3794&lt;&gt;H3794,IF(G3794&gt;F3794,MOD(H3794-E3794,G3794-F3794)=0,FALSE())),1,"")</f>
        <v/>
      </c>
    </row>
    <row r="3795" customFormat="false" ht="15" hidden="false" customHeight="false" outlineLevel="0" collapsed="false">
      <c r="A3795" s="0" t="n">
        <v>4029</v>
      </c>
      <c r="B3795" s="0" t="n">
        <v>3322</v>
      </c>
      <c r="C3795" s="0" t="n">
        <v>5164</v>
      </c>
      <c r="D3795" s="0" t="n">
        <v>2328</v>
      </c>
      <c r="E3795" s="1" t="n">
        <f aca="false">SMALL($A3795:$D3795,1)</f>
        <v>2328</v>
      </c>
      <c r="F3795" s="1" t="n">
        <f aca="false">SMALL($A3795:$D3795,2)</f>
        <v>3322</v>
      </c>
      <c r="G3795" s="1" t="n">
        <f aca="false">SMALL($A3795:$D3795,3)</f>
        <v>4029</v>
      </c>
      <c r="H3795" s="1" t="n">
        <f aca="false">SMALL($A3795:$D3795,4)</f>
        <v>5164</v>
      </c>
      <c r="I3795" s="0" t="str">
        <f aca="false">IF(AND(A3795&lt;&gt;E3795,A3795&lt;&gt;H3795,D3795&lt;&gt;E3795,D3795&lt;&gt;H3795,IF(G3795&gt;F3795,MOD(H3795-E3795,G3795-F3795)=0,FALSE())),1,"")</f>
        <v/>
      </c>
    </row>
    <row r="3796" customFormat="false" ht="15" hidden="false" customHeight="false" outlineLevel="0" collapsed="false">
      <c r="A3796" s="0" t="n">
        <v>4635</v>
      </c>
      <c r="B3796" s="0" t="n">
        <v>3657</v>
      </c>
      <c r="C3796" s="0" t="n">
        <v>1352</v>
      </c>
      <c r="D3796" s="0" t="n">
        <v>6711</v>
      </c>
      <c r="E3796" s="1" t="n">
        <f aca="false">SMALL($A3796:$D3796,1)</f>
        <v>1352</v>
      </c>
      <c r="F3796" s="1" t="n">
        <f aca="false">SMALL($A3796:$D3796,2)</f>
        <v>3657</v>
      </c>
      <c r="G3796" s="1" t="n">
        <f aca="false">SMALL($A3796:$D3796,3)</f>
        <v>4635</v>
      </c>
      <c r="H3796" s="1" t="n">
        <f aca="false">SMALL($A3796:$D3796,4)</f>
        <v>6711</v>
      </c>
      <c r="I3796" s="0" t="str">
        <f aca="false">IF(AND(A3796&lt;&gt;E3796,A3796&lt;&gt;H3796,D3796&lt;&gt;E3796,D3796&lt;&gt;H3796,IF(G3796&gt;F3796,MOD(H3796-E3796,G3796-F3796)=0,FALSE())),1,"")</f>
        <v/>
      </c>
    </row>
    <row r="3797" customFormat="false" ht="15" hidden="false" customHeight="false" outlineLevel="0" collapsed="false">
      <c r="A3797" s="0" t="n">
        <v>1266</v>
      </c>
      <c r="B3797" s="0" t="n">
        <v>1761</v>
      </c>
      <c r="C3797" s="0" t="n">
        <v>3265</v>
      </c>
      <c r="D3797" s="0" t="n">
        <v>2780</v>
      </c>
      <c r="E3797" s="1" t="n">
        <f aca="false">SMALL($A3797:$D3797,1)</f>
        <v>1266</v>
      </c>
      <c r="F3797" s="1" t="n">
        <f aca="false">SMALL($A3797:$D3797,2)</f>
        <v>1761</v>
      </c>
      <c r="G3797" s="1" t="n">
        <f aca="false">SMALL($A3797:$D3797,3)</f>
        <v>2780</v>
      </c>
      <c r="H3797" s="1" t="n">
        <f aca="false">SMALL($A3797:$D3797,4)</f>
        <v>3265</v>
      </c>
      <c r="I3797" s="0" t="str">
        <f aca="false">IF(AND(A3797&lt;&gt;E3797,A3797&lt;&gt;H3797,D3797&lt;&gt;E3797,D3797&lt;&gt;H3797,IF(G3797&gt;F3797,MOD(H3797-E3797,G3797-F3797)=0,FALSE())),1,"")</f>
        <v/>
      </c>
    </row>
    <row r="3798" customFormat="false" ht="15" hidden="false" customHeight="false" outlineLevel="0" collapsed="false">
      <c r="A3798" s="0" t="n">
        <v>6333</v>
      </c>
      <c r="B3798" s="0" t="n">
        <v>7004</v>
      </c>
      <c r="C3798" s="0" t="n">
        <v>8277</v>
      </c>
      <c r="D3798" s="0" t="n">
        <v>1289</v>
      </c>
      <c r="E3798" s="1" t="n">
        <f aca="false">SMALL($A3798:$D3798,1)</f>
        <v>1289</v>
      </c>
      <c r="F3798" s="1" t="n">
        <f aca="false">SMALL($A3798:$D3798,2)</f>
        <v>6333</v>
      </c>
      <c r="G3798" s="1" t="n">
        <f aca="false">SMALL($A3798:$D3798,3)</f>
        <v>7004</v>
      </c>
      <c r="H3798" s="1" t="n">
        <f aca="false">SMALL($A3798:$D3798,4)</f>
        <v>8277</v>
      </c>
      <c r="I3798" s="0" t="str">
        <f aca="false">IF(AND(A3798&lt;&gt;E3798,A3798&lt;&gt;H3798,D3798&lt;&gt;E3798,D3798&lt;&gt;H3798,IF(G3798&gt;F3798,MOD(H3798-E3798,G3798-F3798)=0,FALSE())),1,"")</f>
        <v/>
      </c>
    </row>
    <row r="3799" customFormat="false" ht="15" hidden="false" customHeight="false" outlineLevel="0" collapsed="false">
      <c r="A3799" s="0" t="n">
        <v>4759</v>
      </c>
      <c r="B3799" s="0" t="n">
        <v>542</v>
      </c>
      <c r="C3799" s="0" t="n">
        <v>8155</v>
      </c>
      <c r="D3799" s="0" t="n">
        <v>7989</v>
      </c>
      <c r="E3799" s="1" t="n">
        <f aca="false">SMALL($A3799:$D3799,1)</f>
        <v>542</v>
      </c>
      <c r="F3799" s="1" t="n">
        <f aca="false">SMALL($A3799:$D3799,2)</f>
        <v>4759</v>
      </c>
      <c r="G3799" s="1" t="n">
        <f aca="false">SMALL($A3799:$D3799,3)</f>
        <v>7989</v>
      </c>
      <c r="H3799" s="1" t="n">
        <f aca="false">SMALL($A3799:$D3799,4)</f>
        <v>8155</v>
      </c>
      <c r="I3799" s="0" t="str">
        <f aca="false">IF(AND(A3799&lt;&gt;E3799,A3799&lt;&gt;H3799,D3799&lt;&gt;E3799,D3799&lt;&gt;H3799,IF(G3799&gt;F3799,MOD(H3799-E3799,G3799-F3799)=0,FALSE())),1,"")</f>
        <v/>
      </c>
    </row>
    <row r="3800" customFormat="false" ht="15" hidden="false" customHeight="false" outlineLevel="0" collapsed="false">
      <c r="A3800" s="0" t="n">
        <v>3946</v>
      </c>
      <c r="B3800" s="0" t="n">
        <v>7597</v>
      </c>
      <c r="C3800" s="0" t="n">
        <v>7685</v>
      </c>
      <c r="D3800" s="0" t="n">
        <v>4226</v>
      </c>
      <c r="E3800" s="1" t="n">
        <f aca="false">SMALL($A3800:$D3800,1)</f>
        <v>3946</v>
      </c>
      <c r="F3800" s="1" t="n">
        <f aca="false">SMALL($A3800:$D3800,2)</f>
        <v>4226</v>
      </c>
      <c r="G3800" s="1" t="n">
        <f aca="false">SMALL($A3800:$D3800,3)</f>
        <v>7597</v>
      </c>
      <c r="H3800" s="1" t="n">
        <f aca="false">SMALL($A3800:$D3800,4)</f>
        <v>7685</v>
      </c>
      <c r="I3800" s="0" t="str">
        <f aca="false">IF(AND(A3800&lt;&gt;E3800,A3800&lt;&gt;H3800,D3800&lt;&gt;E3800,D3800&lt;&gt;H3800,IF(G3800&gt;F3800,MOD(H3800-E3800,G3800-F3800)=0,FALSE())),1,"")</f>
        <v/>
      </c>
    </row>
    <row r="3801" customFormat="false" ht="15" hidden="false" customHeight="false" outlineLevel="0" collapsed="false">
      <c r="A3801" s="0" t="n">
        <v>2252</v>
      </c>
      <c r="B3801" s="0" t="n">
        <v>9029</v>
      </c>
      <c r="C3801" s="0" t="n">
        <v>1733</v>
      </c>
      <c r="D3801" s="0" t="n">
        <v>4684</v>
      </c>
      <c r="E3801" s="1" t="n">
        <f aca="false">SMALL($A3801:$D3801,1)</f>
        <v>1733</v>
      </c>
      <c r="F3801" s="1" t="n">
        <f aca="false">SMALL($A3801:$D3801,2)</f>
        <v>2252</v>
      </c>
      <c r="G3801" s="1" t="n">
        <f aca="false">SMALL($A3801:$D3801,3)</f>
        <v>4684</v>
      </c>
      <c r="H3801" s="1" t="n">
        <f aca="false">SMALL($A3801:$D3801,4)</f>
        <v>9029</v>
      </c>
      <c r="I3801" s="0" t="n">
        <f aca="false">IF(AND(A3801&lt;&gt;E3801,A3801&lt;&gt;H3801,D3801&lt;&gt;E3801,D3801&lt;&gt;H3801,IF(G3801&gt;F3801,MOD(H3801-E3801,G3801-F3801)=0,FALSE())),1,"")</f>
        <v>1</v>
      </c>
    </row>
    <row r="3802" customFormat="false" ht="15" hidden="false" customHeight="false" outlineLevel="0" collapsed="false">
      <c r="A3802" s="0" t="n">
        <v>4529</v>
      </c>
      <c r="B3802" s="0" t="n">
        <v>189</v>
      </c>
      <c r="C3802" s="0" t="n">
        <v>9234</v>
      </c>
      <c r="D3802" s="0" t="n">
        <v>8385</v>
      </c>
      <c r="E3802" s="1" t="n">
        <f aca="false">SMALL($A3802:$D3802,1)</f>
        <v>189</v>
      </c>
      <c r="F3802" s="1" t="n">
        <f aca="false">SMALL($A3802:$D3802,2)</f>
        <v>4529</v>
      </c>
      <c r="G3802" s="1" t="n">
        <f aca="false">SMALL($A3802:$D3802,3)</f>
        <v>8385</v>
      </c>
      <c r="H3802" s="1" t="n">
        <f aca="false">SMALL($A3802:$D3802,4)</f>
        <v>9234</v>
      </c>
      <c r="I3802" s="0" t="str">
        <f aca="false">IF(AND(A3802&lt;&gt;E3802,A3802&lt;&gt;H3802,D3802&lt;&gt;E3802,D3802&lt;&gt;H3802,IF(G3802&gt;F3802,MOD(H3802-E3802,G3802-F3802)=0,FALSE())),1,"")</f>
        <v/>
      </c>
    </row>
    <row r="3803" customFormat="false" ht="15" hidden="false" customHeight="false" outlineLevel="0" collapsed="false">
      <c r="A3803" s="0" t="n">
        <v>5428</v>
      </c>
      <c r="B3803" s="0" t="n">
        <v>7655</v>
      </c>
      <c r="C3803" s="0" t="n">
        <v>4508</v>
      </c>
      <c r="D3803" s="0" t="n">
        <v>7381</v>
      </c>
      <c r="E3803" s="1" t="n">
        <f aca="false">SMALL($A3803:$D3803,1)</f>
        <v>4508</v>
      </c>
      <c r="F3803" s="1" t="n">
        <f aca="false">SMALL($A3803:$D3803,2)</f>
        <v>5428</v>
      </c>
      <c r="G3803" s="1" t="n">
        <f aca="false">SMALL($A3803:$D3803,3)</f>
        <v>7381</v>
      </c>
      <c r="H3803" s="1" t="n">
        <f aca="false">SMALL($A3803:$D3803,4)</f>
        <v>7655</v>
      </c>
      <c r="I3803" s="0" t="str">
        <f aca="false">IF(AND(A3803&lt;&gt;E3803,A3803&lt;&gt;H3803,D3803&lt;&gt;E3803,D3803&lt;&gt;H3803,IF(G3803&gt;F3803,MOD(H3803-E3803,G3803-F3803)=0,FALSE())),1,"")</f>
        <v/>
      </c>
    </row>
    <row r="3804" customFormat="false" ht="15" hidden="false" customHeight="false" outlineLevel="0" collapsed="false">
      <c r="A3804" s="0" t="n">
        <v>4909</v>
      </c>
      <c r="B3804" s="0" t="n">
        <v>9364</v>
      </c>
      <c r="C3804" s="0" t="n">
        <v>1091</v>
      </c>
      <c r="D3804" s="0" t="n">
        <v>1509</v>
      </c>
      <c r="E3804" s="1" t="n">
        <f aca="false">SMALL($A3804:$D3804,1)</f>
        <v>1091</v>
      </c>
      <c r="F3804" s="1" t="n">
        <f aca="false">SMALL($A3804:$D3804,2)</f>
        <v>1509</v>
      </c>
      <c r="G3804" s="1" t="n">
        <f aca="false">SMALL($A3804:$D3804,3)</f>
        <v>4909</v>
      </c>
      <c r="H3804" s="1" t="n">
        <f aca="false">SMALL($A3804:$D3804,4)</f>
        <v>9364</v>
      </c>
      <c r="I3804" s="0" t="str">
        <f aca="false">IF(AND(A3804&lt;&gt;E3804,A3804&lt;&gt;H3804,D3804&lt;&gt;E3804,D3804&lt;&gt;H3804,IF(G3804&gt;F3804,MOD(H3804-E3804,G3804-F3804)=0,FALSE())),1,"")</f>
        <v/>
      </c>
    </row>
    <row r="3805" customFormat="false" ht="15" hidden="false" customHeight="false" outlineLevel="0" collapsed="false">
      <c r="A3805" s="0" t="n">
        <v>1004</v>
      </c>
      <c r="B3805" s="0" t="n">
        <v>2308</v>
      </c>
      <c r="C3805" s="0" t="n">
        <v>9275</v>
      </c>
      <c r="D3805" s="0" t="n">
        <v>4068</v>
      </c>
      <c r="E3805" s="1" t="n">
        <f aca="false">SMALL($A3805:$D3805,1)</f>
        <v>1004</v>
      </c>
      <c r="F3805" s="1" t="n">
        <f aca="false">SMALL($A3805:$D3805,2)</f>
        <v>2308</v>
      </c>
      <c r="G3805" s="1" t="n">
        <f aca="false">SMALL($A3805:$D3805,3)</f>
        <v>4068</v>
      </c>
      <c r="H3805" s="1" t="n">
        <f aca="false">SMALL($A3805:$D3805,4)</f>
        <v>9275</v>
      </c>
      <c r="I3805" s="0" t="str">
        <f aca="false">IF(AND(A3805&lt;&gt;E3805,A3805&lt;&gt;H3805,D3805&lt;&gt;E3805,D3805&lt;&gt;H3805,IF(G3805&gt;F3805,MOD(H3805-E3805,G3805-F3805)=0,FALSE())),1,"")</f>
        <v/>
      </c>
    </row>
    <row r="3806" customFormat="false" ht="15" hidden="false" customHeight="false" outlineLevel="0" collapsed="false">
      <c r="A3806" s="0" t="n">
        <v>5023</v>
      </c>
      <c r="B3806" s="0" t="n">
        <v>6627</v>
      </c>
      <c r="C3806" s="0" t="n">
        <v>470</v>
      </c>
      <c r="D3806" s="0" t="n">
        <v>3572</v>
      </c>
      <c r="E3806" s="1" t="n">
        <f aca="false">SMALL($A3806:$D3806,1)</f>
        <v>470</v>
      </c>
      <c r="F3806" s="1" t="n">
        <f aca="false">SMALL($A3806:$D3806,2)</f>
        <v>3572</v>
      </c>
      <c r="G3806" s="1" t="n">
        <f aca="false">SMALL($A3806:$D3806,3)</f>
        <v>5023</v>
      </c>
      <c r="H3806" s="1" t="n">
        <f aca="false">SMALL($A3806:$D3806,4)</f>
        <v>6627</v>
      </c>
      <c r="I3806" s="0" t="str">
        <f aca="false">IF(AND(A3806&lt;&gt;E3806,A3806&lt;&gt;H3806,D3806&lt;&gt;E3806,D3806&lt;&gt;H3806,IF(G3806&gt;F3806,MOD(H3806-E3806,G3806-F3806)=0,FALSE())),1,"")</f>
        <v/>
      </c>
    </row>
    <row r="3807" customFormat="false" ht="15" hidden="false" customHeight="false" outlineLevel="0" collapsed="false">
      <c r="A3807" s="0" t="n">
        <v>2789</v>
      </c>
      <c r="B3807" s="0" t="n">
        <v>7395</v>
      </c>
      <c r="C3807" s="0" t="n">
        <v>1383</v>
      </c>
      <c r="D3807" s="0" t="n">
        <v>4793</v>
      </c>
      <c r="E3807" s="1" t="n">
        <f aca="false">SMALL($A3807:$D3807,1)</f>
        <v>1383</v>
      </c>
      <c r="F3807" s="1" t="n">
        <f aca="false">SMALL($A3807:$D3807,2)</f>
        <v>2789</v>
      </c>
      <c r="G3807" s="1" t="n">
        <f aca="false">SMALL($A3807:$D3807,3)</f>
        <v>4793</v>
      </c>
      <c r="H3807" s="1" t="n">
        <f aca="false">SMALL($A3807:$D3807,4)</f>
        <v>7395</v>
      </c>
      <c r="I3807" s="0" t="n">
        <f aca="false">IF(AND(A3807&lt;&gt;E3807,A3807&lt;&gt;H3807,D3807&lt;&gt;E3807,D3807&lt;&gt;H3807,IF(G3807&gt;F3807,MOD(H3807-E3807,G3807-F3807)=0,FALSE())),1,"")</f>
        <v>1</v>
      </c>
    </row>
    <row r="3808" customFormat="false" ht="15" hidden="false" customHeight="false" outlineLevel="0" collapsed="false">
      <c r="A3808" s="0" t="n">
        <v>4539</v>
      </c>
      <c r="B3808" s="0" t="n">
        <v>1469</v>
      </c>
      <c r="C3808" s="0" t="n">
        <v>3486</v>
      </c>
      <c r="D3808" s="0" t="n">
        <v>2634</v>
      </c>
      <c r="E3808" s="1" t="n">
        <f aca="false">SMALL($A3808:$D3808,1)</f>
        <v>1469</v>
      </c>
      <c r="F3808" s="1" t="n">
        <f aca="false">SMALL($A3808:$D3808,2)</f>
        <v>2634</v>
      </c>
      <c r="G3808" s="1" t="n">
        <f aca="false">SMALL($A3808:$D3808,3)</f>
        <v>3486</v>
      </c>
      <c r="H3808" s="1" t="n">
        <f aca="false">SMALL($A3808:$D3808,4)</f>
        <v>4539</v>
      </c>
      <c r="I3808" s="0" t="str">
        <f aca="false">IF(AND(A3808&lt;&gt;E3808,A3808&lt;&gt;H3808,D3808&lt;&gt;E3808,D3808&lt;&gt;H3808,IF(G3808&gt;F3808,MOD(H3808-E3808,G3808-F3808)=0,FALSE())),1,"")</f>
        <v/>
      </c>
    </row>
    <row r="3809" customFormat="false" ht="15" hidden="false" customHeight="false" outlineLevel="0" collapsed="false">
      <c r="A3809" s="0" t="n">
        <v>5016</v>
      </c>
      <c r="B3809" s="0" t="n">
        <v>604</v>
      </c>
      <c r="C3809" s="0" t="n">
        <v>8036</v>
      </c>
      <c r="D3809" s="0" t="n">
        <v>5623</v>
      </c>
      <c r="E3809" s="1" t="n">
        <f aca="false">SMALL($A3809:$D3809,1)</f>
        <v>604</v>
      </c>
      <c r="F3809" s="1" t="n">
        <f aca="false">SMALL($A3809:$D3809,2)</f>
        <v>5016</v>
      </c>
      <c r="G3809" s="1" t="n">
        <f aca="false">SMALL($A3809:$D3809,3)</f>
        <v>5623</v>
      </c>
      <c r="H3809" s="1" t="n">
        <f aca="false">SMALL($A3809:$D3809,4)</f>
        <v>8036</v>
      </c>
      <c r="I3809" s="0" t="str">
        <f aca="false">IF(AND(A3809&lt;&gt;E3809,A3809&lt;&gt;H3809,D3809&lt;&gt;E3809,D3809&lt;&gt;H3809,IF(G3809&gt;F3809,MOD(H3809-E3809,G3809-F3809)=0,FALSE())),1,"")</f>
        <v/>
      </c>
    </row>
    <row r="3810" customFormat="false" ht="15" hidden="false" customHeight="false" outlineLevel="0" collapsed="false">
      <c r="A3810" s="0" t="n">
        <v>3806</v>
      </c>
      <c r="B3810" s="0" t="n">
        <v>2245</v>
      </c>
      <c r="C3810" s="0" t="n">
        <v>8894</v>
      </c>
      <c r="D3810" s="0" t="n">
        <v>6077</v>
      </c>
      <c r="E3810" s="1" t="n">
        <f aca="false">SMALL($A3810:$D3810,1)</f>
        <v>2245</v>
      </c>
      <c r="F3810" s="1" t="n">
        <f aca="false">SMALL($A3810:$D3810,2)</f>
        <v>3806</v>
      </c>
      <c r="G3810" s="1" t="n">
        <f aca="false">SMALL($A3810:$D3810,3)</f>
        <v>6077</v>
      </c>
      <c r="H3810" s="1" t="n">
        <f aca="false">SMALL($A3810:$D3810,4)</f>
        <v>8894</v>
      </c>
      <c r="I3810" s="0" t="str">
        <f aca="false">IF(AND(A3810&lt;&gt;E3810,A3810&lt;&gt;H3810,D3810&lt;&gt;E3810,D3810&lt;&gt;H3810,IF(G3810&gt;F3810,MOD(H3810-E3810,G3810-F3810)=0,FALSE())),1,"")</f>
        <v/>
      </c>
    </row>
    <row r="3811" customFormat="false" ht="15" hidden="false" customHeight="false" outlineLevel="0" collapsed="false">
      <c r="A3811" s="0" t="n">
        <v>9448</v>
      </c>
      <c r="B3811" s="0" t="n">
        <v>7742</v>
      </c>
      <c r="C3811" s="0" t="n">
        <v>6359</v>
      </c>
      <c r="D3811" s="0" t="n">
        <v>978</v>
      </c>
      <c r="E3811" s="1" t="n">
        <f aca="false">SMALL($A3811:$D3811,1)</f>
        <v>978</v>
      </c>
      <c r="F3811" s="1" t="n">
        <f aca="false">SMALL($A3811:$D3811,2)</f>
        <v>6359</v>
      </c>
      <c r="G3811" s="1" t="n">
        <f aca="false">SMALL($A3811:$D3811,3)</f>
        <v>7742</v>
      </c>
      <c r="H3811" s="1" t="n">
        <f aca="false">SMALL($A3811:$D3811,4)</f>
        <v>9448</v>
      </c>
      <c r="I3811" s="0" t="str">
        <f aca="false">IF(AND(A3811&lt;&gt;E3811,A3811&lt;&gt;H3811,D3811&lt;&gt;E3811,D3811&lt;&gt;H3811,IF(G3811&gt;F3811,MOD(H3811-E3811,G3811-F3811)=0,FALSE())),1,"")</f>
        <v/>
      </c>
    </row>
    <row r="3812" customFormat="false" ht="15" hidden="false" customHeight="false" outlineLevel="0" collapsed="false">
      <c r="A3812" s="0" t="n">
        <v>3728</v>
      </c>
      <c r="B3812" s="0" t="n">
        <v>2371</v>
      </c>
      <c r="C3812" s="0" t="n">
        <v>7809</v>
      </c>
      <c r="D3812" s="0" t="n">
        <v>655</v>
      </c>
      <c r="E3812" s="1" t="n">
        <f aca="false">SMALL($A3812:$D3812,1)</f>
        <v>655</v>
      </c>
      <c r="F3812" s="1" t="n">
        <f aca="false">SMALL($A3812:$D3812,2)</f>
        <v>2371</v>
      </c>
      <c r="G3812" s="1" t="n">
        <f aca="false">SMALL($A3812:$D3812,3)</f>
        <v>3728</v>
      </c>
      <c r="H3812" s="1" t="n">
        <f aca="false">SMALL($A3812:$D3812,4)</f>
        <v>7809</v>
      </c>
      <c r="I3812" s="0" t="str">
        <f aca="false">IF(AND(A3812&lt;&gt;E3812,A3812&lt;&gt;H3812,D3812&lt;&gt;E3812,D3812&lt;&gt;H3812,IF(G3812&gt;F3812,MOD(H3812-E3812,G3812-F3812)=0,FALSE())),1,"")</f>
        <v/>
      </c>
    </row>
    <row r="3813" customFormat="false" ht="15" hidden="false" customHeight="false" outlineLevel="0" collapsed="false">
      <c r="A3813" s="0" t="n">
        <v>7374</v>
      </c>
      <c r="B3813" s="0" t="n">
        <v>770</v>
      </c>
      <c r="C3813" s="0" t="n">
        <v>5333</v>
      </c>
      <c r="D3813" s="0" t="n">
        <v>5378</v>
      </c>
      <c r="E3813" s="1" t="n">
        <f aca="false">SMALL($A3813:$D3813,1)</f>
        <v>770</v>
      </c>
      <c r="F3813" s="1" t="n">
        <f aca="false">SMALL($A3813:$D3813,2)</f>
        <v>5333</v>
      </c>
      <c r="G3813" s="1" t="n">
        <f aca="false">SMALL($A3813:$D3813,3)</f>
        <v>5378</v>
      </c>
      <c r="H3813" s="1" t="n">
        <f aca="false">SMALL($A3813:$D3813,4)</f>
        <v>7374</v>
      </c>
      <c r="I3813" s="0" t="str">
        <f aca="false">IF(AND(A3813&lt;&gt;E3813,A3813&lt;&gt;H3813,D3813&lt;&gt;E3813,D3813&lt;&gt;H3813,IF(G3813&gt;F3813,MOD(H3813-E3813,G3813-F3813)=0,FALSE())),1,"")</f>
        <v/>
      </c>
    </row>
    <row r="3814" customFormat="false" ht="15" hidden="false" customHeight="false" outlineLevel="0" collapsed="false">
      <c r="A3814" s="0" t="n">
        <v>2881</v>
      </c>
      <c r="B3814" s="0" t="n">
        <v>8173</v>
      </c>
      <c r="C3814" s="0" t="n">
        <v>772</v>
      </c>
      <c r="D3814" s="0" t="n">
        <v>5348</v>
      </c>
      <c r="E3814" s="1" t="n">
        <f aca="false">SMALL($A3814:$D3814,1)</f>
        <v>772</v>
      </c>
      <c r="F3814" s="1" t="n">
        <f aca="false">SMALL($A3814:$D3814,2)</f>
        <v>2881</v>
      </c>
      <c r="G3814" s="1" t="n">
        <f aca="false">SMALL($A3814:$D3814,3)</f>
        <v>5348</v>
      </c>
      <c r="H3814" s="1" t="n">
        <f aca="false">SMALL($A3814:$D3814,4)</f>
        <v>8173</v>
      </c>
      <c r="I3814" s="0" t="n">
        <f aca="false">IF(AND(A3814&lt;&gt;E3814,A3814&lt;&gt;H3814,D3814&lt;&gt;E3814,D3814&lt;&gt;H3814,IF(G3814&gt;F3814,MOD(H3814-E3814,G3814-F3814)=0,FALSE())),1,"")</f>
        <v>1</v>
      </c>
    </row>
    <row r="3815" customFormat="false" ht="15" hidden="false" customHeight="false" outlineLevel="0" collapsed="false">
      <c r="A3815" s="0" t="n">
        <v>3230</v>
      </c>
      <c r="B3815" s="0" t="n">
        <v>5612</v>
      </c>
      <c r="C3815" s="0" t="n">
        <v>1971</v>
      </c>
      <c r="D3815" s="0" t="n">
        <v>6871</v>
      </c>
      <c r="E3815" s="1" t="n">
        <f aca="false">SMALL($A3815:$D3815,1)</f>
        <v>1971</v>
      </c>
      <c r="F3815" s="1" t="n">
        <f aca="false">SMALL($A3815:$D3815,2)</f>
        <v>3230</v>
      </c>
      <c r="G3815" s="1" t="n">
        <f aca="false">SMALL($A3815:$D3815,3)</f>
        <v>5612</v>
      </c>
      <c r="H3815" s="1" t="n">
        <f aca="false">SMALL($A3815:$D3815,4)</f>
        <v>6871</v>
      </c>
      <c r="I3815" s="0" t="str">
        <f aca="false">IF(AND(A3815&lt;&gt;E3815,A3815&lt;&gt;H3815,D3815&lt;&gt;E3815,D3815&lt;&gt;H3815,IF(G3815&gt;F3815,MOD(H3815-E3815,G3815-F3815)=0,FALSE())),1,"")</f>
        <v/>
      </c>
    </row>
    <row r="3816" customFormat="false" ht="15" hidden="false" customHeight="false" outlineLevel="0" collapsed="false">
      <c r="A3816" s="0" t="n">
        <v>1853</v>
      </c>
      <c r="B3816" s="0" t="n">
        <v>8549</v>
      </c>
      <c r="C3816" s="0" t="n">
        <v>7404</v>
      </c>
      <c r="D3816" s="0" t="n">
        <v>815</v>
      </c>
      <c r="E3816" s="1" t="n">
        <f aca="false">SMALL($A3816:$D3816,1)</f>
        <v>815</v>
      </c>
      <c r="F3816" s="1" t="n">
        <f aca="false">SMALL($A3816:$D3816,2)</f>
        <v>1853</v>
      </c>
      <c r="G3816" s="1" t="n">
        <f aca="false">SMALL($A3816:$D3816,3)</f>
        <v>7404</v>
      </c>
      <c r="H3816" s="1" t="n">
        <f aca="false">SMALL($A3816:$D3816,4)</f>
        <v>8549</v>
      </c>
      <c r="I3816" s="0" t="str">
        <f aca="false">IF(AND(A3816&lt;&gt;E3816,A3816&lt;&gt;H3816,D3816&lt;&gt;E3816,D3816&lt;&gt;H3816,IF(G3816&gt;F3816,MOD(H3816-E3816,G3816-F3816)=0,FALSE())),1,"")</f>
        <v/>
      </c>
    </row>
    <row r="3817" customFormat="false" ht="15" hidden="false" customHeight="false" outlineLevel="0" collapsed="false">
      <c r="A3817" s="0" t="n">
        <v>7114</v>
      </c>
      <c r="B3817" s="0" t="n">
        <v>689</v>
      </c>
      <c r="C3817" s="0" t="n">
        <v>9205</v>
      </c>
      <c r="D3817" s="0" t="n">
        <v>9123</v>
      </c>
      <c r="E3817" s="1" t="n">
        <f aca="false">SMALL($A3817:$D3817,1)</f>
        <v>689</v>
      </c>
      <c r="F3817" s="1" t="n">
        <f aca="false">SMALL($A3817:$D3817,2)</f>
        <v>7114</v>
      </c>
      <c r="G3817" s="1" t="n">
        <f aca="false">SMALL($A3817:$D3817,3)</f>
        <v>9123</v>
      </c>
      <c r="H3817" s="1" t="n">
        <f aca="false">SMALL($A3817:$D3817,4)</f>
        <v>9205</v>
      </c>
      <c r="I3817" s="0" t="str">
        <f aca="false">IF(AND(A3817&lt;&gt;E3817,A3817&lt;&gt;H3817,D3817&lt;&gt;E3817,D3817&lt;&gt;H3817,IF(G3817&gt;F3817,MOD(H3817-E3817,G3817-F3817)=0,FALSE())),1,"")</f>
        <v/>
      </c>
    </row>
    <row r="3818" customFormat="false" ht="15" hidden="false" customHeight="false" outlineLevel="0" collapsed="false">
      <c r="A3818" s="0" t="n">
        <v>2758</v>
      </c>
      <c r="B3818" s="0" t="n">
        <v>6930</v>
      </c>
      <c r="C3818" s="0" t="n">
        <v>6931</v>
      </c>
      <c r="D3818" s="0" t="n">
        <v>9087</v>
      </c>
      <c r="E3818" s="1" t="n">
        <f aca="false">SMALL($A3818:$D3818,1)</f>
        <v>2758</v>
      </c>
      <c r="F3818" s="1" t="n">
        <f aca="false">SMALL($A3818:$D3818,2)</f>
        <v>6930</v>
      </c>
      <c r="G3818" s="1" t="n">
        <f aca="false">SMALL($A3818:$D3818,3)</f>
        <v>6931</v>
      </c>
      <c r="H3818" s="1" t="n">
        <f aca="false">SMALL($A3818:$D3818,4)</f>
        <v>9087</v>
      </c>
      <c r="I3818" s="0" t="str">
        <f aca="false">IF(AND(A3818&lt;&gt;E3818,A3818&lt;&gt;H3818,D3818&lt;&gt;E3818,D3818&lt;&gt;H3818,IF(G3818&gt;F3818,MOD(H3818-E3818,G3818-F3818)=0,FALSE())),1,"")</f>
        <v/>
      </c>
    </row>
    <row r="3819" customFormat="false" ht="15" hidden="false" customHeight="false" outlineLevel="0" collapsed="false">
      <c r="A3819" s="0" t="n">
        <v>5448</v>
      </c>
      <c r="B3819" s="0" t="n">
        <v>4213</v>
      </c>
      <c r="C3819" s="0" t="n">
        <v>6712</v>
      </c>
      <c r="D3819" s="0" t="n">
        <v>3004</v>
      </c>
      <c r="E3819" s="1" t="n">
        <f aca="false">SMALL($A3819:$D3819,1)</f>
        <v>3004</v>
      </c>
      <c r="F3819" s="1" t="n">
        <f aca="false">SMALL($A3819:$D3819,2)</f>
        <v>4213</v>
      </c>
      <c r="G3819" s="1" t="n">
        <f aca="false">SMALL($A3819:$D3819,3)</f>
        <v>5448</v>
      </c>
      <c r="H3819" s="1" t="n">
        <f aca="false">SMALL($A3819:$D3819,4)</f>
        <v>6712</v>
      </c>
      <c r="I3819" s="0" t="str">
        <f aca="false">IF(AND(A3819&lt;&gt;E3819,A3819&lt;&gt;H3819,D3819&lt;&gt;E3819,D3819&lt;&gt;H3819,IF(G3819&gt;F3819,MOD(H3819-E3819,G3819-F3819)=0,FALSE())),1,"")</f>
        <v/>
      </c>
    </row>
    <row r="3820" customFormat="false" ht="15" hidden="false" customHeight="false" outlineLevel="0" collapsed="false">
      <c r="A3820" s="0" t="n">
        <v>2668</v>
      </c>
      <c r="B3820" s="0" t="n">
        <v>455</v>
      </c>
      <c r="C3820" s="0" t="n">
        <v>1206</v>
      </c>
      <c r="D3820" s="0" t="n">
        <v>5098</v>
      </c>
      <c r="E3820" s="1" t="n">
        <f aca="false">SMALL($A3820:$D3820,1)</f>
        <v>455</v>
      </c>
      <c r="F3820" s="1" t="n">
        <f aca="false">SMALL($A3820:$D3820,2)</f>
        <v>1206</v>
      </c>
      <c r="G3820" s="1" t="n">
        <f aca="false">SMALL($A3820:$D3820,3)</f>
        <v>2668</v>
      </c>
      <c r="H3820" s="1" t="n">
        <f aca="false">SMALL($A3820:$D3820,4)</f>
        <v>5098</v>
      </c>
      <c r="I3820" s="0" t="str">
        <f aca="false">IF(AND(A3820&lt;&gt;E3820,A3820&lt;&gt;H3820,D3820&lt;&gt;E3820,D3820&lt;&gt;H3820,IF(G3820&gt;F3820,MOD(H3820-E3820,G3820-F3820)=0,FALSE())),1,"")</f>
        <v/>
      </c>
    </row>
    <row r="3821" customFormat="false" ht="15" hidden="false" customHeight="false" outlineLevel="0" collapsed="false">
      <c r="A3821" s="0" t="n">
        <v>7865</v>
      </c>
      <c r="B3821" s="0" t="n">
        <v>625</v>
      </c>
      <c r="C3821" s="0" t="n">
        <v>6804</v>
      </c>
      <c r="D3821" s="0" t="n">
        <v>4664</v>
      </c>
      <c r="E3821" s="1" t="n">
        <f aca="false">SMALL($A3821:$D3821,1)</f>
        <v>625</v>
      </c>
      <c r="F3821" s="1" t="n">
        <f aca="false">SMALL($A3821:$D3821,2)</f>
        <v>4664</v>
      </c>
      <c r="G3821" s="1" t="n">
        <f aca="false">SMALL($A3821:$D3821,3)</f>
        <v>6804</v>
      </c>
      <c r="H3821" s="1" t="n">
        <f aca="false">SMALL($A3821:$D3821,4)</f>
        <v>7865</v>
      </c>
      <c r="I3821" s="0" t="str">
        <f aca="false">IF(AND(A3821&lt;&gt;E3821,A3821&lt;&gt;H3821,D3821&lt;&gt;E3821,D3821&lt;&gt;H3821,IF(G3821&gt;F3821,MOD(H3821-E3821,G3821-F3821)=0,FALSE())),1,"")</f>
        <v/>
      </c>
    </row>
    <row r="3822" customFormat="false" ht="15" hidden="false" customHeight="false" outlineLevel="0" collapsed="false">
      <c r="A3822" s="0" t="n">
        <v>242</v>
      </c>
      <c r="B3822" s="0" t="n">
        <v>4137</v>
      </c>
      <c r="C3822" s="0" t="n">
        <v>9098</v>
      </c>
      <c r="D3822" s="0" t="n">
        <v>2111</v>
      </c>
      <c r="E3822" s="1" t="n">
        <f aca="false">SMALL($A3822:$D3822,1)</f>
        <v>242</v>
      </c>
      <c r="F3822" s="1" t="n">
        <f aca="false">SMALL($A3822:$D3822,2)</f>
        <v>2111</v>
      </c>
      <c r="G3822" s="1" t="n">
        <f aca="false">SMALL($A3822:$D3822,3)</f>
        <v>4137</v>
      </c>
      <c r="H3822" s="1" t="n">
        <f aca="false">SMALL($A3822:$D3822,4)</f>
        <v>9098</v>
      </c>
      <c r="I3822" s="0" t="str">
        <f aca="false">IF(AND(A3822&lt;&gt;E3822,A3822&lt;&gt;H3822,D3822&lt;&gt;E3822,D3822&lt;&gt;H3822,IF(G3822&gt;F3822,MOD(H3822-E3822,G3822-F3822)=0,FALSE())),1,"")</f>
        <v/>
      </c>
    </row>
    <row r="3823" customFormat="false" ht="15" hidden="false" customHeight="false" outlineLevel="0" collapsed="false">
      <c r="A3823" s="0" t="n">
        <v>2713</v>
      </c>
      <c r="B3823" s="0" t="n">
        <v>9725</v>
      </c>
      <c r="C3823" s="0" t="n">
        <v>9422</v>
      </c>
      <c r="D3823" s="0" t="n">
        <v>4408</v>
      </c>
      <c r="E3823" s="1" t="n">
        <f aca="false">SMALL($A3823:$D3823,1)</f>
        <v>2713</v>
      </c>
      <c r="F3823" s="1" t="n">
        <f aca="false">SMALL($A3823:$D3823,2)</f>
        <v>4408</v>
      </c>
      <c r="G3823" s="1" t="n">
        <f aca="false">SMALL($A3823:$D3823,3)</f>
        <v>9422</v>
      </c>
      <c r="H3823" s="1" t="n">
        <f aca="false">SMALL($A3823:$D3823,4)</f>
        <v>9725</v>
      </c>
      <c r="I3823" s="0" t="str">
        <f aca="false">IF(AND(A3823&lt;&gt;E3823,A3823&lt;&gt;H3823,D3823&lt;&gt;E3823,D3823&lt;&gt;H3823,IF(G3823&gt;F3823,MOD(H3823-E3823,G3823-F3823)=0,FALSE())),1,"")</f>
        <v/>
      </c>
    </row>
    <row r="3824" customFormat="false" ht="15" hidden="false" customHeight="false" outlineLevel="0" collapsed="false">
      <c r="A3824" s="0" t="n">
        <v>9041</v>
      </c>
      <c r="B3824" s="0" t="n">
        <v>4629</v>
      </c>
      <c r="C3824" s="0" t="n">
        <v>2764</v>
      </c>
      <c r="D3824" s="0" t="n">
        <v>3448</v>
      </c>
      <c r="E3824" s="1" t="n">
        <f aca="false">SMALL($A3824:$D3824,1)</f>
        <v>2764</v>
      </c>
      <c r="F3824" s="1" t="n">
        <f aca="false">SMALL($A3824:$D3824,2)</f>
        <v>3448</v>
      </c>
      <c r="G3824" s="1" t="n">
        <f aca="false">SMALL($A3824:$D3824,3)</f>
        <v>4629</v>
      </c>
      <c r="H3824" s="1" t="n">
        <f aca="false">SMALL($A3824:$D3824,4)</f>
        <v>9041</v>
      </c>
      <c r="I3824" s="0" t="str">
        <f aca="false">IF(AND(A3824&lt;&gt;E3824,A3824&lt;&gt;H3824,D3824&lt;&gt;E3824,D3824&lt;&gt;H3824,IF(G3824&gt;F3824,MOD(H3824-E3824,G3824-F3824)=0,FALSE())),1,"")</f>
        <v/>
      </c>
    </row>
    <row r="3825" customFormat="false" ht="15" hidden="false" customHeight="false" outlineLevel="0" collapsed="false">
      <c r="A3825" s="0" t="n">
        <v>4141</v>
      </c>
      <c r="B3825" s="0" t="n">
        <v>6818</v>
      </c>
      <c r="C3825" s="0" t="n">
        <v>8760</v>
      </c>
      <c r="D3825" s="0" t="n">
        <v>6033</v>
      </c>
      <c r="E3825" s="1" t="n">
        <f aca="false">SMALL($A3825:$D3825,1)</f>
        <v>4141</v>
      </c>
      <c r="F3825" s="1" t="n">
        <f aca="false">SMALL($A3825:$D3825,2)</f>
        <v>6033</v>
      </c>
      <c r="G3825" s="1" t="n">
        <f aca="false">SMALL($A3825:$D3825,3)</f>
        <v>6818</v>
      </c>
      <c r="H3825" s="1" t="n">
        <f aca="false">SMALL($A3825:$D3825,4)</f>
        <v>8760</v>
      </c>
      <c r="I3825" s="0" t="str">
        <f aca="false">IF(AND(A3825&lt;&gt;E3825,A3825&lt;&gt;H3825,D3825&lt;&gt;E3825,D3825&lt;&gt;H3825,IF(G3825&gt;F3825,MOD(H3825-E3825,G3825-F3825)=0,FALSE())),1,"")</f>
        <v/>
      </c>
    </row>
    <row r="3826" customFormat="false" ht="15" hidden="false" customHeight="false" outlineLevel="0" collapsed="false">
      <c r="A3826" s="0" t="n">
        <v>7497</v>
      </c>
      <c r="B3826" s="0" t="n">
        <v>4556</v>
      </c>
      <c r="C3826" s="0" t="n">
        <v>6838</v>
      </c>
      <c r="D3826" s="0" t="n">
        <v>4955</v>
      </c>
      <c r="E3826" s="1" t="n">
        <f aca="false">SMALL($A3826:$D3826,1)</f>
        <v>4556</v>
      </c>
      <c r="F3826" s="1" t="n">
        <f aca="false">SMALL($A3826:$D3826,2)</f>
        <v>4955</v>
      </c>
      <c r="G3826" s="1" t="n">
        <f aca="false">SMALL($A3826:$D3826,3)</f>
        <v>6838</v>
      </c>
      <c r="H3826" s="1" t="n">
        <f aca="false">SMALL($A3826:$D3826,4)</f>
        <v>7497</v>
      </c>
      <c r="I3826" s="0" t="str">
        <f aca="false">IF(AND(A3826&lt;&gt;E3826,A3826&lt;&gt;H3826,D3826&lt;&gt;E3826,D3826&lt;&gt;H3826,IF(G3826&gt;F3826,MOD(H3826-E3826,G3826-F3826)=0,FALSE())),1,"")</f>
        <v/>
      </c>
    </row>
    <row r="3827" customFormat="false" ht="15" hidden="false" customHeight="false" outlineLevel="0" collapsed="false">
      <c r="A3827" s="0" t="n">
        <v>9510</v>
      </c>
      <c r="B3827" s="0" t="n">
        <v>8818</v>
      </c>
      <c r="C3827" s="0" t="n">
        <v>7959</v>
      </c>
      <c r="D3827" s="0" t="n">
        <v>4341</v>
      </c>
      <c r="E3827" s="1" t="n">
        <f aca="false">SMALL($A3827:$D3827,1)</f>
        <v>4341</v>
      </c>
      <c r="F3827" s="1" t="n">
        <f aca="false">SMALL($A3827:$D3827,2)</f>
        <v>7959</v>
      </c>
      <c r="G3827" s="1" t="n">
        <f aca="false">SMALL($A3827:$D3827,3)</f>
        <v>8818</v>
      </c>
      <c r="H3827" s="1" t="n">
        <f aca="false">SMALL($A3827:$D3827,4)</f>
        <v>9510</v>
      </c>
      <c r="I3827" s="0" t="str">
        <f aca="false">IF(AND(A3827&lt;&gt;E3827,A3827&lt;&gt;H3827,D3827&lt;&gt;E3827,D3827&lt;&gt;H3827,IF(G3827&gt;F3827,MOD(H3827-E3827,G3827-F3827)=0,FALSE())),1,"")</f>
        <v/>
      </c>
    </row>
    <row r="3828" customFormat="false" ht="15" hidden="false" customHeight="false" outlineLevel="0" collapsed="false">
      <c r="A3828" s="0" t="n">
        <v>2342</v>
      </c>
      <c r="B3828" s="0" t="n">
        <v>5671</v>
      </c>
      <c r="C3828" s="0" t="n">
        <v>9764</v>
      </c>
      <c r="D3828" s="0" t="n">
        <v>4558</v>
      </c>
      <c r="E3828" s="1" t="n">
        <f aca="false">SMALL($A3828:$D3828,1)</f>
        <v>2342</v>
      </c>
      <c r="F3828" s="1" t="n">
        <f aca="false">SMALL($A3828:$D3828,2)</f>
        <v>4558</v>
      </c>
      <c r="G3828" s="1" t="n">
        <f aca="false">SMALL($A3828:$D3828,3)</f>
        <v>5671</v>
      </c>
      <c r="H3828" s="1" t="n">
        <f aca="false">SMALL($A3828:$D3828,4)</f>
        <v>9764</v>
      </c>
      <c r="I3828" s="0" t="str">
        <f aca="false">IF(AND(A3828&lt;&gt;E3828,A3828&lt;&gt;H3828,D3828&lt;&gt;E3828,D3828&lt;&gt;H3828,IF(G3828&gt;F3828,MOD(H3828-E3828,G3828-F3828)=0,FALSE())),1,"")</f>
        <v/>
      </c>
    </row>
    <row r="3829" customFormat="false" ht="15" hidden="false" customHeight="false" outlineLevel="0" collapsed="false">
      <c r="A3829" s="0" t="n">
        <v>5141</v>
      </c>
      <c r="B3829" s="0" t="n">
        <v>304</v>
      </c>
      <c r="C3829" s="0" t="n">
        <v>2750</v>
      </c>
      <c r="D3829" s="0" t="n">
        <v>2790</v>
      </c>
      <c r="E3829" s="1" t="n">
        <f aca="false">SMALL($A3829:$D3829,1)</f>
        <v>304</v>
      </c>
      <c r="F3829" s="1" t="n">
        <f aca="false">SMALL($A3829:$D3829,2)</f>
        <v>2750</v>
      </c>
      <c r="G3829" s="1" t="n">
        <f aca="false">SMALL($A3829:$D3829,3)</f>
        <v>2790</v>
      </c>
      <c r="H3829" s="1" t="n">
        <f aca="false">SMALL($A3829:$D3829,4)</f>
        <v>5141</v>
      </c>
      <c r="I3829" s="0" t="str">
        <f aca="false">IF(AND(A3829&lt;&gt;E3829,A3829&lt;&gt;H3829,D3829&lt;&gt;E3829,D3829&lt;&gt;H3829,IF(G3829&gt;F3829,MOD(H3829-E3829,G3829-F3829)=0,FALSE())),1,"")</f>
        <v/>
      </c>
    </row>
    <row r="3830" customFormat="false" ht="15" hidden="false" customHeight="false" outlineLevel="0" collapsed="false">
      <c r="A3830" s="0" t="n">
        <v>7249</v>
      </c>
      <c r="B3830" s="0" t="n">
        <v>8041</v>
      </c>
      <c r="C3830" s="0" t="n">
        <v>2726</v>
      </c>
      <c r="D3830" s="0" t="n">
        <v>4495</v>
      </c>
      <c r="E3830" s="1" t="n">
        <f aca="false">SMALL($A3830:$D3830,1)</f>
        <v>2726</v>
      </c>
      <c r="F3830" s="1" t="n">
        <f aca="false">SMALL($A3830:$D3830,2)</f>
        <v>4495</v>
      </c>
      <c r="G3830" s="1" t="n">
        <f aca="false">SMALL($A3830:$D3830,3)</f>
        <v>7249</v>
      </c>
      <c r="H3830" s="1" t="n">
        <f aca="false">SMALL($A3830:$D3830,4)</f>
        <v>8041</v>
      </c>
      <c r="I3830" s="0" t="str">
        <f aca="false">IF(AND(A3830&lt;&gt;E3830,A3830&lt;&gt;H3830,D3830&lt;&gt;E3830,D3830&lt;&gt;H3830,IF(G3830&gt;F3830,MOD(H3830-E3830,G3830-F3830)=0,FALSE())),1,"")</f>
        <v/>
      </c>
    </row>
    <row r="3831" customFormat="false" ht="15" hidden="false" customHeight="false" outlineLevel="0" collapsed="false">
      <c r="A3831" s="0" t="n">
        <v>5086</v>
      </c>
      <c r="B3831" s="0" t="n">
        <v>9282</v>
      </c>
      <c r="C3831" s="0" t="n">
        <v>1035</v>
      </c>
      <c r="D3831" s="0" t="n">
        <v>8559</v>
      </c>
      <c r="E3831" s="1" t="n">
        <f aca="false">SMALL($A3831:$D3831,1)</f>
        <v>1035</v>
      </c>
      <c r="F3831" s="1" t="n">
        <f aca="false">SMALL($A3831:$D3831,2)</f>
        <v>5086</v>
      </c>
      <c r="G3831" s="1" t="n">
        <f aca="false">SMALL($A3831:$D3831,3)</f>
        <v>8559</v>
      </c>
      <c r="H3831" s="1" t="n">
        <f aca="false">SMALL($A3831:$D3831,4)</f>
        <v>9282</v>
      </c>
      <c r="I3831" s="0" t="str">
        <f aca="false">IF(AND(A3831&lt;&gt;E3831,A3831&lt;&gt;H3831,D3831&lt;&gt;E3831,D3831&lt;&gt;H3831,IF(G3831&gt;F3831,MOD(H3831-E3831,G3831-F3831)=0,FALSE())),1,"")</f>
        <v/>
      </c>
    </row>
    <row r="3832" customFormat="false" ht="15" hidden="false" customHeight="false" outlineLevel="0" collapsed="false">
      <c r="A3832" s="0" t="n">
        <v>4670</v>
      </c>
      <c r="B3832" s="0" t="n">
        <v>4695</v>
      </c>
      <c r="C3832" s="0" t="n">
        <v>9112</v>
      </c>
      <c r="D3832" s="0" t="n">
        <v>4894</v>
      </c>
      <c r="E3832" s="1" t="n">
        <f aca="false">SMALL($A3832:$D3832,1)</f>
        <v>4670</v>
      </c>
      <c r="F3832" s="1" t="n">
        <f aca="false">SMALL($A3832:$D3832,2)</f>
        <v>4695</v>
      </c>
      <c r="G3832" s="1" t="n">
        <f aca="false">SMALL($A3832:$D3832,3)</f>
        <v>4894</v>
      </c>
      <c r="H3832" s="1" t="n">
        <f aca="false">SMALL($A3832:$D3832,4)</f>
        <v>9112</v>
      </c>
      <c r="I3832" s="0" t="str">
        <f aca="false">IF(AND(A3832&lt;&gt;E3832,A3832&lt;&gt;H3832,D3832&lt;&gt;E3832,D3832&lt;&gt;H3832,IF(G3832&gt;F3832,MOD(H3832-E3832,G3832-F3832)=0,FALSE())),1,"")</f>
        <v/>
      </c>
    </row>
    <row r="3833" customFormat="false" ht="15" hidden="false" customHeight="false" outlineLevel="0" collapsed="false">
      <c r="A3833" s="0" t="n">
        <v>9867</v>
      </c>
      <c r="B3833" s="0" t="n">
        <v>7468</v>
      </c>
      <c r="C3833" s="0" t="n">
        <v>2602</v>
      </c>
      <c r="D3833" s="0" t="n">
        <v>5364</v>
      </c>
      <c r="E3833" s="1" t="n">
        <f aca="false">SMALL($A3833:$D3833,1)</f>
        <v>2602</v>
      </c>
      <c r="F3833" s="1" t="n">
        <f aca="false">SMALL($A3833:$D3833,2)</f>
        <v>5364</v>
      </c>
      <c r="G3833" s="1" t="n">
        <f aca="false">SMALL($A3833:$D3833,3)</f>
        <v>7468</v>
      </c>
      <c r="H3833" s="1" t="n">
        <f aca="false">SMALL($A3833:$D3833,4)</f>
        <v>9867</v>
      </c>
      <c r="I3833" s="0" t="str">
        <f aca="false">IF(AND(A3833&lt;&gt;E3833,A3833&lt;&gt;H3833,D3833&lt;&gt;E3833,D3833&lt;&gt;H3833,IF(G3833&gt;F3833,MOD(H3833-E3833,G3833-F3833)=0,FALSE())),1,"")</f>
        <v/>
      </c>
    </row>
    <row r="3834" customFormat="false" ht="15" hidden="false" customHeight="false" outlineLevel="0" collapsed="false">
      <c r="A3834" s="0" t="n">
        <v>536</v>
      </c>
      <c r="B3834" s="0" t="n">
        <v>1969</v>
      </c>
      <c r="C3834" s="0" t="n">
        <v>1635</v>
      </c>
      <c r="D3834" s="0" t="n">
        <v>3203</v>
      </c>
      <c r="E3834" s="1" t="n">
        <f aca="false">SMALL($A3834:$D3834,1)</f>
        <v>536</v>
      </c>
      <c r="F3834" s="1" t="n">
        <f aca="false">SMALL($A3834:$D3834,2)</f>
        <v>1635</v>
      </c>
      <c r="G3834" s="1" t="n">
        <f aca="false">SMALL($A3834:$D3834,3)</f>
        <v>1969</v>
      </c>
      <c r="H3834" s="1" t="n">
        <f aca="false">SMALL($A3834:$D3834,4)</f>
        <v>3203</v>
      </c>
      <c r="I3834" s="0" t="str">
        <f aca="false">IF(AND(A3834&lt;&gt;E3834,A3834&lt;&gt;H3834,D3834&lt;&gt;E3834,D3834&lt;&gt;H3834,IF(G3834&gt;F3834,MOD(H3834-E3834,G3834-F3834)=0,FALSE())),1,"")</f>
        <v/>
      </c>
    </row>
    <row r="3835" customFormat="false" ht="15" hidden="false" customHeight="false" outlineLevel="0" collapsed="false">
      <c r="A3835" s="0" t="n">
        <v>2944</v>
      </c>
      <c r="B3835" s="0" t="n">
        <v>9608</v>
      </c>
      <c r="C3835" s="0" t="n">
        <v>94</v>
      </c>
      <c r="D3835" s="0" t="n">
        <v>7139</v>
      </c>
      <c r="E3835" s="1" t="n">
        <f aca="false">SMALL($A3835:$D3835,1)</f>
        <v>94</v>
      </c>
      <c r="F3835" s="1" t="n">
        <f aca="false">SMALL($A3835:$D3835,2)</f>
        <v>2944</v>
      </c>
      <c r="G3835" s="1" t="n">
        <f aca="false">SMALL($A3835:$D3835,3)</f>
        <v>7139</v>
      </c>
      <c r="H3835" s="1" t="n">
        <f aca="false">SMALL($A3835:$D3835,4)</f>
        <v>9608</v>
      </c>
      <c r="I3835" s="0" t="str">
        <f aca="false">IF(AND(A3835&lt;&gt;E3835,A3835&lt;&gt;H3835,D3835&lt;&gt;E3835,D3835&lt;&gt;H3835,IF(G3835&gt;F3835,MOD(H3835-E3835,G3835-F3835)=0,FALSE())),1,"")</f>
        <v/>
      </c>
    </row>
    <row r="3836" customFormat="false" ht="15" hidden="false" customHeight="false" outlineLevel="0" collapsed="false">
      <c r="A3836" s="0" t="n">
        <v>3822</v>
      </c>
      <c r="B3836" s="0" t="n">
        <v>8063</v>
      </c>
      <c r="C3836" s="0" t="n">
        <v>1619</v>
      </c>
      <c r="D3836" s="0" t="n">
        <v>4605</v>
      </c>
      <c r="E3836" s="1" t="n">
        <f aca="false">SMALL($A3836:$D3836,1)</f>
        <v>1619</v>
      </c>
      <c r="F3836" s="1" t="n">
        <f aca="false">SMALL($A3836:$D3836,2)</f>
        <v>3822</v>
      </c>
      <c r="G3836" s="1" t="n">
        <f aca="false">SMALL($A3836:$D3836,3)</f>
        <v>4605</v>
      </c>
      <c r="H3836" s="1" t="n">
        <f aca="false">SMALL($A3836:$D3836,4)</f>
        <v>8063</v>
      </c>
      <c r="I3836" s="0" t="str">
        <f aca="false">IF(AND(A3836&lt;&gt;E3836,A3836&lt;&gt;H3836,D3836&lt;&gt;E3836,D3836&lt;&gt;H3836,IF(G3836&gt;F3836,MOD(H3836-E3836,G3836-F3836)=0,FALSE())),1,"")</f>
        <v/>
      </c>
    </row>
    <row r="3837" customFormat="false" ht="15" hidden="false" customHeight="false" outlineLevel="0" collapsed="false">
      <c r="A3837" s="0" t="n">
        <v>663</v>
      </c>
      <c r="B3837" s="0" t="n">
        <v>7095</v>
      </c>
      <c r="C3837" s="0" t="n">
        <v>7180</v>
      </c>
      <c r="D3837" s="0" t="n">
        <v>603</v>
      </c>
      <c r="E3837" s="1" t="n">
        <f aca="false">SMALL($A3837:$D3837,1)</f>
        <v>603</v>
      </c>
      <c r="F3837" s="1" t="n">
        <f aca="false">SMALL($A3837:$D3837,2)</f>
        <v>663</v>
      </c>
      <c r="G3837" s="1" t="n">
        <f aca="false">SMALL($A3837:$D3837,3)</f>
        <v>7095</v>
      </c>
      <c r="H3837" s="1" t="n">
        <f aca="false">SMALL($A3837:$D3837,4)</f>
        <v>7180</v>
      </c>
      <c r="I3837" s="0" t="str">
        <f aca="false">IF(AND(A3837&lt;&gt;E3837,A3837&lt;&gt;H3837,D3837&lt;&gt;E3837,D3837&lt;&gt;H3837,IF(G3837&gt;F3837,MOD(H3837-E3837,G3837-F3837)=0,FALSE())),1,"")</f>
        <v/>
      </c>
    </row>
    <row r="3838" customFormat="false" ht="15" hidden="false" customHeight="false" outlineLevel="0" collapsed="false">
      <c r="A3838" s="0" t="n">
        <v>2833</v>
      </c>
      <c r="B3838" s="0" t="n">
        <v>7188</v>
      </c>
      <c r="C3838" s="0" t="n">
        <v>723</v>
      </c>
      <c r="D3838" s="0" t="n">
        <v>4988</v>
      </c>
      <c r="E3838" s="1" t="n">
        <f aca="false">SMALL($A3838:$D3838,1)</f>
        <v>723</v>
      </c>
      <c r="F3838" s="1" t="n">
        <f aca="false">SMALL($A3838:$D3838,2)</f>
        <v>2833</v>
      </c>
      <c r="G3838" s="1" t="n">
        <f aca="false">SMALL($A3838:$D3838,3)</f>
        <v>4988</v>
      </c>
      <c r="H3838" s="1" t="n">
        <f aca="false">SMALL($A3838:$D3838,4)</f>
        <v>7188</v>
      </c>
      <c r="I3838" s="0" t="n">
        <f aca="false">IF(AND(A3838&lt;&gt;E3838,A3838&lt;&gt;H3838,D3838&lt;&gt;E3838,D3838&lt;&gt;H3838,IF(G3838&gt;F3838,MOD(H3838-E3838,G3838-F3838)=0,FALSE())),1,"")</f>
        <v>1</v>
      </c>
    </row>
    <row r="3839" customFormat="false" ht="15" hidden="false" customHeight="false" outlineLevel="0" collapsed="false">
      <c r="A3839" s="0" t="n">
        <v>4776</v>
      </c>
      <c r="B3839" s="0" t="n">
        <v>9846</v>
      </c>
      <c r="C3839" s="0" t="n">
        <v>6415</v>
      </c>
      <c r="D3839" s="0" t="n">
        <v>4597</v>
      </c>
      <c r="E3839" s="1" t="n">
        <f aca="false">SMALL($A3839:$D3839,1)</f>
        <v>4597</v>
      </c>
      <c r="F3839" s="1" t="n">
        <f aca="false">SMALL($A3839:$D3839,2)</f>
        <v>4776</v>
      </c>
      <c r="G3839" s="1" t="n">
        <f aca="false">SMALL($A3839:$D3839,3)</f>
        <v>6415</v>
      </c>
      <c r="H3839" s="1" t="n">
        <f aca="false">SMALL($A3839:$D3839,4)</f>
        <v>9846</v>
      </c>
      <c r="I3839" s="0" t="str">
        <f aca="false">IF(AND(A3839&lt;&gt;E3839,A3839&lt;&gt;H3839,D3839&lt;&gt;E3839,D3839&lt;&gt;H3839,IF(G3839&gt;F3839,MOD(H3839-E3839,G3839-F3839)=0,FALSE())),1,"")</f>
        <v/>
      </c>
    </row>
    <row r="3840" customFormat="false" ht="15" hidden="false" customHeight="false" outlineLevel="0" collapsed="false">
      <c r="A3840" s="0" t="n">
        <v>3408</v>
      </c>
      <c r="B3840" s="0" t="n">
        <v>7153</v>
      </c>
      <c r="C3840" s="0" t="n">
        <v>5297</v>
      </c>
      <c r="D3840" s="0" t="n">
        <v>4129</v>
      </c>
      <c r="E3840" s="1" t="n">
        <f aca="false">SMALL($A3840:$D3840,1)</f>
        <v>3408</v>
      </c>
      <c r="F3840" s="1" t="n">
        <f aca="false">SMALL($A3840:$D3840,2)</f>
        <v>4129</v>
      </c>
      <c r="G3840" s="1" t="n">
        <f aca="false">SMALL($A3840:$D3840,3)</f>
        <v>5297</v>
      </c>
      <c r="H3840" s="1" t="n">
        <f aca="false">SMALL($A3840:$D3840,4)</f>
        <v>7153</v>
      </c>
      <c r="I3840" s="0" t="str">
        <f aca="false">IF(AND(A3840&lt;&gt;E3840,A3840&lt;&gt;H3840,D3840&lt;&gt;E3840,D3840&lt;&gt;H3840,IF(G3840&gt;F3840,MOD(H3840-E3840,G3840-F3840)=0,FALSE())),1,"")</f>
        <v/>
      </c>
    </row>
    <row r="3841" customFormat="false" ht="15" hidden="false" customHeight="false" outlineLevel="0" collapsed="false">
      <c r="A3841" s="0" t="n">
        <v>8284</v>
      </c>
      <c r="B3841" s="0" t="n">
        <v>3612</v>
      </c>
      <c r="C3841" s="0" t="n">
        <v>3417</v>
      </c>
      <c r="D3841" s="0" t="n">
        <v>2967</v>
      </c>
      <c r="E3841" s="1" t="n">
        <f aca="false">SMALL($A3841:$D3841,1)</f>
        <v>2967</v>
      </c>
      <c r="F3841" s="1" t="n">
        <f aca="false">SMALL($A3841:$D3841,2)</f>
        <v>3417</v>
      </c>
      <c r="G3841" s="1" t="n">
        <f aca="false">SMALL($A3841:$D3841,3)</f>
        <v>3612</v>
      </c>
      <c r="H3841" s="1" t="n">
        <f aca="false">SMALL($A3841:$D3841,4)</f>
        <v>8284</v>
      </c>
      <c r="I3841" s="0" t="str">
        <f aca="false">IF(AND(A3841&lt;&gt;E3841,A3841&lt;&gt;H3841,D3841&lt;&gt;E3841,D3841&lt;&gt;H3841,IF(G3841&gt;F3841,MOD(H3841-E3841,G3841-F3841)=0,FALSE())),1,"")</f>
        <v/>
      </c>
    </row>
    <row r="3842" customFormat="false" ht="15" hidden="false" customHeight="false" outlineLevel="0" collapsed="false">
      <c r="A3842" s="0" t="n">
        <v>3195</v>
      </c>
      <c r="B3842" s="0" t="n">
        <v>1931</v>
      </c>
      <c r="C3842" s="0" t="n">
        <v>7907</v>
      </c>
      <c r="D3842" s="0" t="n">
        <v>5187</v>
      </c>
      <c r="E3842" s="1" t="n">
        <f aca="false">SMALL($A3842:$D3842,1)</f>
        <v>1931</v>
      </c>
      <c r="F3842" s="1" t="n">
        <f aca="false">SMALL($A3842:$D3842,2)</f>
        <v>3195</v>
      </c>
      <c r="G3842" s="1" t="n">
        <f aca="false">SMALL($A3842:$D3842,3)</f>
        <v>5187</v>
      </c>
      <c r="H3842" s="1" t="n">
        <f aca="false">SMALL($A3842:$D3842,4)</f>
        <v>7907</v>
      </c>
      <c r="I3842" s="0" t="n">
        <f aca="false">IF(AND(A3842&lt;&gt;E3842,A3842&lt;&gt;H3842,D3842&lt;&gt;E3842,D3842&lt;&gt;H3842,IF(G3842&gt;F3842,MOD(H3842-E3842,G3842-F3842)=0,FALSE())),1,"")</f>
        <v>1</v>
      </c>
    </row>
    <row r="3843" customFormat="false" ht="15" hidden="false" customHeight="false" outlineLevel="0" collapsed="false">
      <c r="A3843" s="0" t="n">
        <v>6377</v>
      </c>
      <c r="B3843" s="0" t="n">
        <v>6850</v>
      </c>
      <c r="C3843" s="0" t="n">
        <v>1275</v>
      </c>
      <c r="D3843" s="0" t="n">
        <v>7950</v>
      </c>
      <c r="E3843" s="1" t="n">
        <f aca="false">SMALL($A3843:$D3843,1)</f>
        <v>1275</v>
      </c>
      <c r="F3843" s="1" t="n">
        <f aca="false">SMALL($A3843:$D3843,2)</f>
        <v>6377</v>
      </c>
      <c r="G3843" s="1" t="n">
        <f aca="false">SMALL($A3843:$D3843,3)</f>
        <v>6850</v>
      </c>
      <c r="H3843" s="1" t="n">
        <f aca="false">SMALL($A3843:$D3843,4)</f>
        <v>7950</v>
      </c>
      <c r="I3843" s="0" t="str">
        <f aca="false">IF(AND(A3843&lt;&gt;E3843,A3843&lt;&gt;H3843,D3843&lt;&gt;E3843,D3843&lt;&gt;H3843,IF(G3843&gt;F3843,MOD(H3843-E3843,G3843-F3843)=0,FALSE())),1,"")</f>
        <v/>
      </c>
    </row>
    <row r="3844" customFormat="false" ht="15" hidden="false" customHeight="false" outlineLevel="0" collapsed="false">
      <c r="A3844" s="0" t="n">
        <v>7794</v>
      </c>
      <c r="B3844" s="0" t="n">
        <v>6565</v>
      </c>
      <c r="C3844" s="0" t="n">
        <v>9021</v>
      </c>
      <c r="D3844" s="0" t="n">
        <v>7653</v>
      </c>
      <c r="E3844" s="1" t="n">
        <f aca="false">SMALL($A3844:$D3844,1)</f>
        <v>6565</v>
      </c>
      <c r="F3844" s="1" t="n">
        <f aca="false">SMALL($A3844:$D3844,2)</f>
        <v>7653</v>
      </c>
      <c r="G3844" s="1" t="n">
        <f aca="false">SMALL($A3844:$D3844,3)</f>
        <v>7794</v>
      </c>
      <c r="H3844" s="1" t="n">
        <f aca="false">SMALL($A3844:$D3844,4)</f>
        <v>9021</v>
      </c>
      <c r="I3844" s="0" t="str">
        <f aca="false">IF(AND(A3844&lt;&gt;E3844,A3844&lt;&gt;H3844,D3844&lt;&gt;E3844,D3844&lt;&gt;H3844,IF(G3844&gt;F3844,MOD(H3844-E3844,G3844-F3844)=0,FALSE())),1,"")</f>
        <v/>
      </c>
    </row>
    <row r="3845" customFormat="false" ht="15" hidden="false" customHeight="false" outlineLevel="0" collapsed="false">
      <c r="A3845" s="0" t="n">
        <v>7476</v>
      </c>
      <c r="B3845" s="0" t="n">
        <v>5490</v>
      </c>
      <c r="C3845" s="0" t="n">
        <v>6359</v>
      </c>
      <c r="D3845" s="0" t="n">
        <v>2269</v>
      </c>
      <c r="E3845" s="1" t="n">
        <f aca="false">SMALL($A3845:$D3845,1)</f>
        <v>2269</v>
      </c>
      <c r="F3845" s="1" t="n">
        <f aca="false">SMALL($A3845:$D3845,2)</f>
        <v>5490</v>
      </c>
      <c r="G3845" s="1" t="n">
        <f aca="false">SMALL($A3845:$D3845,3)</f>
        <v>6359</v>
      </c>
      <c r="H3845" s="1" t="n">
        <f aca="false">SMALL($A3845:$D3845,4)</f>
        <v>7476</v>
      </c>
      <c r="I3845" s="0" t="str">
        <f aca="false">IF(AND(A3845&lt;&gt;E3845,A3845&lt;&gt;H3845,D3845&lt;&gt;E3845,D3845&lt;&gt;H3845,IF(G3845&gt;F3845,MOD(H3845-E3845,G3845-F3845)=0,FALSE())),1,"")</f>
        <v/>
      </c>
    </row>
    <row r="3846" customFormat="false" ht="15" hidden="false" customHeight="false" outlineLevel="0" collapsed="false">
      <c r="A3846" s="0" t="n">
        <v>9299</v>
      </c>
      <c r="B3846" s="0" t="n">
        <v>5924</v>
      </c>
      <c r="C3846" s="0" t="n">
        <v>4460</v>
      </c>
      <c r="D3846" s="0" t="n">
        <v>2377</v>
      </c>
      <c r="E3846" s="1" t="n">
        <f aca="false">SMALL($A3846:$D3846,1)</f>
        <v>2377</v>
      </c>
      <c r="F3846" s="1" t="n">
        <f aca="false">SMALL($A3846:$D3846,2)</f>
        <v>4460</v>
      </c>
      <c r="G3846" s="1" t="n">
        <f aca="false">SMALL($A3846:$D3846,3)</f>
        <v>5924</v>
      </c>
      <c r="H3846" s="1" t="n">
        <f aca="false">SMALL($A3846:$D3846,4)</f>
        <v>9299</v>
      </c>
      <c r="I3846" s="0" t="str">
        <f aca="false">IF(AND(A3846&lt;&gt;E3846,A3846&lt;&gt;H3846,D3846&lt;&gt;E3846,D3846&lt;&gt;H3846,IF(G3846&gt;F3846,MOD(H3846-E3846,G3846-F3846)=0,FALSE())),1,"")</f>
        <v/>
      </c>
    </row>
    <row r="3847" customFormat="false" ht="15" hidden="false" customHeight="false" outlineLevel="0" collapsed="false">
      <c r="A3847" s="0" t="n">
        <v>1980</v>
      </c>
      <c r="B3847" s="0" t="n">
        <v>1255</v>
      </c>
      <c r="C3847" s="0" t="n">
        <v>9329</v>
      </c>
      <c r="D3847" s="0" t="n">
        <v>1429</v>
      </c>
      <c r="E3847" s="1" t="n">
        <f aca="false">SMALL($A3847:$D3847,1)</f>
        <v>1255</v>
      </c>
      <c r="F3847" s="1" t="n">
        <f aca="false">SMALL($A3847:$D3847,2)</f>
        <v>1429</v>
      </c>
      <c r="G3847" s="1" t="n">
        <f aca="false">SMALL($A3847:$D3847,3)</f>
        <v>1980</v>
      </c>
      <c r="H3847" s="1" t="n">
        <f aca="false">SMALL($A3847:$D3847,4)</f>
        <v>9329</v>
      </c>
      <c r="I3847" s="0" t="str">
        <f aca="false">IF(AND(A3847&lt;&gt;E3847,A3847&lt;&gt;H3847,D3847&lt;&gt;E3847,D3847&lt;&gt;H3847,IF(G3847&gt;F3847,MOD(H3847-E3847,G3847-F3847)=0,FALSE())),1,"")</f>
        <v/>
      </c>
    </row>
    <row r="3848" customFormat="false" ht="15" hidden="false" customHeight="false" outlineLevel="0" collapsed="false">
      <c r="A3848" s="0" t="n">
        <v>3969</v>
      </c>
      <c r="B3848" s="0" t="n">
        <v>9713</v>
      </c>
      <c r="C3848" s="0" t="n">
        <v>1112</v>
      </c>
      <c r="D3848" s="0" t="n">
        <v>4110</v>
      </c>
      <c r="E3848" s="1" t="n">
        <f aca="false">SMALL($A3848:$D3848,1)</f>
        <v>1112</v>
      </c>
      <c r="F3848" s="1" t="n">
        <f aca="false">SMALL($A3848:$D3848,2)</f>
        <v>3969</v>
      </c>
      <c r="G3848" s="1" t="n">
        <f aca="false">SMALL($A3848:$D3848,3)</f>
        <v>4110</v>
      </c>
      <c r="H3848" s="1" t="n">
        <f aca="false">SMALL($A3848:$D3848,4)</f>
        <v>9713</v>
      </c>
      <c r="I3848" s="0" t="n">
        <f aca="false">IF(AND(A3848&lt;&gt;E3848,A3848&lt;&gt;H3848,D3848&lt;&gt;E3848,D3848&lt;&gt;H3848,IF(G3848&gt;F3848,MOD(H3848-E3848,G3848-F3848)=0,FALSE())),1,"")</f>
        <v>1</v>
      </c>
    </row>
    <row r="3849" customFormat="false" ht="15" hidden="false" customHeight="false" outlineLevel="0" collapsed="false">
      <c r="A3849" s="0" t="n">
        <v>39</v>
      </c>
      <c r="B3849" s="0" t="n">
        <v>7606</v>
      </c>
      <c r="C3849" s="0" t="n">
        <v>294</v>
      </c>
      <c r="D3849" s="0" t="n">
        <v>5072</v>
      </c>
      <c r="E3849" s="1" t="n">
        <f aca="false">SMALL($A3849:$D3849,1)</f>
        <v>39</v>
      </c>
      <c r="F3849" s="1" t="n">
        <f aca="false">SMALL($A3849:$D3849,2)</f>
        <v>294</v>
      </c>
      <c r="G3849" s="1" t="n">
        <f aca="false">SMALL($A3849:$D3849,3)</f>
        <v>5072</v>
      </c>
      <c r="H3849" s="1" t="n">
        <f aca="false">SMALL($A3849:$D3849,4)</f>
        <v>7606</v>
      </c>
      <c r="I3849" s="0" t="str">
        <f aca="false">IF(AND(A3849&lt;&gt;E3849,A3849&lt;&gt;H3849,D3849&lt;&gt;E3849,D3849&lt;&gt;H3849,IF(G3849&gt;F3849,MOD(H3849-E3849,G3849-F3849)=0,FALSE())),1,"")</f>
        <v/>
      </c>
    </row>
    <row r="3850" customFormat="false" ht="15" hidden="false" customHeight="false" outlineLevel="0" collapsed="false">
      <c r="A3850" s="0" t="n">
        <v>8642</v>
      </c>
      <c r="B3850" s="0" t="n">
        <v>1121</v>
      </c>
      <c r="C3850" s="0" t="n">
        <v>7793</v>
      </c>
      <c r="D3850" s="0" t="n">
        <v>5611</v>
      </c>
      <c r="E3850" s="1" t="n">
        <f aca="false">SMALL($A3850:$D3850,1)</f>
        <v>1121</v>
      </c>
      <c r="F3850" s="1" t="n">
        <f aca="false">SMALL($A3850:$D3850,2)</f>
        <v>5611</v>
      </c>
      <c r="G3850" s="1" t="n">
        <f aca="false">SMALL($A3850:$D3850,3)</f>
        <v>7793</v>
      </c>
      <c r="H3850" s="1" t="n">
        <f aca="false">SMALL($A3850:$D3850,4)</f>
        <v>8642</v>
      </c>
      <c r="I3850" s="0" t="str">
        <f aca="false">IF(AND(A3850&lt;&gt;E3850,A3850&lt;&gt;H3850,D3850&lt;&gt;E3850,D3850&lt;&gt;H3850,IF(G3850&gt;F3850,MOD(H3850-E3850,G3850-F3850)=0,FALSE())),1,"")</f>
        <v/>
      </c>
    </row>
    <row r="3851" customFormat="false" ht="15" hidden="false" customHeight="false" outlineLevel="0" collapsed="false">
      <c r="A3851" s="0" t="n">
        <v>300</v>
      </c>
      <c r="B3851" s="0" t="n">
        <v>736</v>
      </c>
      <c r="C3851" s="0" t="n">
        <v>2623</v>
      </c>
      <c r="D3851" s="0" t="n">
        <v>3277</v>
      </c>
      <c r="E3851" s="1" t="n">
        <f aca="false">SMALL($A3851:$D3851,1)</f>
        <v>300</v>
      </c>
      <c r="F3851" s="1" t="n">
        <f aca="false">SMALL($A3851:$D3851,2)</f>
        <v>736</v>
      </c>
      <c r="G3851" s="1" t="n">
        <f aca="false">SMALL($A3851:$D3851,3)</f>
        <v>2623</v>
      </c>
      <c r="H3851" s="1" t="n">
        <f aca="false">SMALL($A3851:$D3851,4)</f>
        <v>3277</v>
      </c>
      <c r="I3851" s="0" t="str">
        <f aca="false">IF(AND(A3851&lt;&gt;E3851,A3851&lt;&gt;H3851,D3851&lt;&gt;E3851,D3851&lt;&gt;H3851,IF(G3851&gt;F3851,MOD(H3851-E3851,G3851-F3851)=0,FALSE())),1,"")</f>
        <v/>
      </c>
    </row>
    <row r="3852" customFormat="false" ht="15" hidden="false" customHeight="false" outlineLevel="0" collapsed="false">
      <c r="A3852" s="0" t="n">
        <v>4198</v>
      </c>
      <c r="B3852" s="0" t="n">
        <v>9567</v>
      </c>
      <c r="C3852" s="0" t="n">
        <v>860</v>
      </c>
      <c r="D3852" s="0" t="n">
        <v>1037</v>
      </c>
      <c r="E3852" s="1" t="n">
        <f aca="false">SMALL($A3852:$D3852,1)</f>
        <v>860</v>
      </c>
      <c r="F3852" s="1" t="n">
        <f aca="false">SMALL($A3852:$D3852,2)</f>
        <v>1037</v>
      </c>
      <c r="G3852" s="1" t="n">
        <f aca="false">SMALL($A3852:$D3852,3)</f>
        <v>4198</v>
      </c>
      <c r="H3852" s="1" t="n">
        <f aca="false">SMALL($A3852:$D3852,4)</f>
        <v>9567</v>
      </c>
      <c r="I3852" s="0" t="str">
        <f aca="false">IF(AND(A3852&lt;&gt;E3852,A3852&lt;&gt;H3852,D3852&lt;&gt;E3852,D3852&lt;&gt;H3852,IF(G3852&gt;F3852,MOD(H3852-E3852,G3852-F3852)=0,FALSE())),1,"")</f>
        <v/>
      </c>
    </row>
    <row r="3853" customFormat="false" ht="15" hidden="false" customHeight="false" outlineLevel="0" collapsed="false">
      <c r="A3853" s="0" t="n">
        <v>2871</v>
      </c>
      <c r="B3853" s="0" t="n">
        <v>1911</v>
      </c>
      <c r="C3853" s="0" t="n">
        <v>4919</v>
      </c>
      <c r="D3853" s="0" t="n">
        <v>2813</v>
      </c>
      <c r="E3853" s="1" t="n">
        <f aca="false">SMALL($A3853:$D3853,1)</f>
        <v>1911</v>
      </c>
      <c r="F3853" s="1" t="n">
        <f aca="false">SMALL($A3853:$D3853,2)</f>
        <v>2813</v>
      </c>
      <c r="G3853" s="1" t="n">
        <f aca="false">SMALL($A3853:$D3853,3)</f>
        <v>2871</v>
      </c>
      <c r="H3853" s="1" t="n">
        <f aca="false">SMALL($A3853:$D3853,4)</f>
        <v>4919</v>
      </c>
      <c r="I3853" s="0" t="str">
        <f aca="false">IF(AND(A3853&lt;&gt;E3853,A3853&lt;&gt;H3853,D3853&lt;&gt;E3853,D3853&lt;&gt;H3853,IF(G3853&gt;F3853,MOD(H3853-E3853,G3853-F3853)=0,FALSE())),1,"")</f>
        <v/>
      </c>
    </row>
    <row r="3854" customFormat="false" ht="15" hidden="false" customHeight="false" outlineLevel="0" collapsed="false">
      <c r="A3854" s="0" t="n">
        <v>7951</v>
      </c>
      <c r="B3854" s="0" t="n">
        <v>8013</v>
      </c>
      <c r="C3854" s="0" t="n">
        <v>215</v>
      </c>
      <c r="D3854" s="0" t="n">
        <v>7865</v>
      </c>
      <c r="E3854" s="1" t="n">
        <f aca="false">SMALL($A3854:$D3854,1)</f>
        <v>215</v>
      </c>
      <c r="F3854" s="1" t="n">
        <f aca="false">SMALL($A3854:$D3854,2)</f>
        <v>7865</v>
      </c>
      <c r="G3854" s="1" t="n">
        <f aca="false">SMALL($A3854:$D3854,3)</f>
        <v>7951</v>
      </c>
      <c r="H3854" s="1" t="n">
        <f aca="false">SMALL($A3854:$D3854,4)</f>
        <v>8013</v>
      </c>
      <c r="I3854" s="0" t="str">
        <f aca="false">IF(AND(A3854&lt;&gt;E3854,A3854&lt;&gt;H3854,D3854&lt;&gt;E3854,D3854&lt;&gt;H3854,IF(G3854&gt;F3854,MOD(H3854-E3854,G3854-F3854)=0,FALSE())),1,"")</f>
        <v/>
      </c>
    </row>
    <row r="3855" customFormat="false" ht="15" hidden="false" customHeight="false" outlineLevel="0" collapsed="false">
      <c r="A3855" s="0" t="n">
        <v>1922</v>
      </c>
      <c r="B3855" s="0" t="n">
        <v>4969</v>
      </c>
      <c r="C3855" s="0" t="n">
        <v>2005</v>
      </c>
      <c r="D3855" s="0" t="n">
        <v>2002</v>
      </c>
      <c r="E3855" s="1" t="n">
        <f aca="false">SMALL($A3855:$D3855,1)</f>
        <v>1922</v>
      </c>
      <c r="F3855" s="1" t="n">
        <f aca="false">SMALL($A3855:$D3855,2)</f>
        <v>2002</v>
      </c>
      <c r="G3855" s="1" t="n">
        <f aca="false">SMALL($A3855:$D3855,3)</f>
        <v>2005</v>
      </c>
      <c r="H3855" s="1" t="n">
        <f aca="false">SMALL($A3855:$D3855,4)</f>
        <v>4969</v>
      </c>
      <c r="I3855" s="0" t="str">
        <f aca="false">IF(AND(A3855&lt;&gt;E3855,A3855&lt;&gt;H3855,D3855&lt;&gt;E3855,D3855&lt;&gt;H3855,IF(G3855&gt;F3855,MOD(H3855-E3855,G3855-F3855)=0,FALSE())),1,"")</f>
        <v/>
      </c>
    </row>
    <row r="3856" customFormat="false" ht="15" hidden="false" customHeight="false" outlineLevel="0" collapsed="false">
      <c r="A3856" s="0" t="n">
        <v>193</v>
      </c>
      <c r="B3856" s="0" t="n">
        <v>7662</v>
      </c>
      <c r="C3856" s="0" t="n">
        <v>6229</v>
      </c>
      <c r="D3856" s="0" t="n">
        <v>7707</v>
      </c>
      <c r="E3856" s="1" t="n">
        <f aca="false">SMALL($A3856:$D3856,1)</f>
        <v>193</v>
      </c>
      <c r="F3856" s="1" t="n">
        <f aca="false">SMALL($A3856:$D3856,2)</f>
        <v>6229</v>
      </c>
      <c r="G3856" s="1" t="n">
        <f aca="false">SMALL($A3856:$D3856,3)</f>
        <v>7662</v>
      </c>
      <c r="H3856" s="1" t="n">
        <f aca="false">SMALL($A3856:$D3856,4)</f>
        <v>7707</v>
      </c>
      <c r="I3856" s="0" t="str">
        <f aca="false">IF(AND(A3856&lt;&gt;E3856,A3856&lt;&gt;H3856,D3856&lt;&gt;E3856,D3856&lt;&gt;H3856,IF(G3856&gt;F3856,MOD(H3856-E3856,G3856-F3856)=0,FALSE())),1,"")</f>
        <v/>
      </c>
    </row>
    <row r="3857" customFormat="false" ht="15" hidden="false" customHeight="false" outlineLevel="0" collapsed="false">
      <c r="A3857" s="0" t="n">
        <v>3128</v>
      </c>
      <c r="B3857" s="0" t="n">
        <v>1758</v>
      </c>
      <c r="C3857" s="0" t="n">
        <v>7354</v>
      </c>
      <c r="D3857" s="0" t="n">
        <v>5926</v>
      </c>
      <c r="E3857" s="1" t="n">
        <f aca="false">SMALL($A3857:$D3857,1)</f>
        <v>1758</v>
      </c>
      <c r="F3857" s="1" t="n">
        <f aca="false">SMALL($A3857:$D3857,2)</f>
        <v>3128</v>
      </c>
      <c r="G3857" s="1" t="n">
        <f aca="false">SMALL($A3857:$D3857,3)</f>
        <v>5926</v>
      </c>
      <c r="H3857" s="1" t="n">
        <f aca="false">SMALL($A3857:$D3857,4)</f>
        <v>7354</v>
      </c>
      <c r="I3857" s="0" t="n">
        <f aca="false">IF(AND(A3857&lt;&gt;E3857,A3857&lt;&gt;H3857,D3857&lt;&gt;E3857,D3857&lt;&gt;H3857,IF(G3857&gt;F3857,MOD(H3857-E3857,G3857-F3857)=0,FALSE())),1,"")</f>
        <v>1</v>
      </c>
    </row>
    <row r="3858" customFormat="false" ht="15" hidden="false" customHeight="false" outlineLevel="0" collapsed="false">
      <c r="A3858" s="0" t="n">
        <v>8530</v>
      </c>
      <c r="B3858" s="0" t="n">
        <v>7220</v>
      </c>
      <c r="C3858" s="0" t="n">
        <v>1862</v>
      </c>
      <c r="D3858" s="0" t="n">
        <v>8154</v>
      </c>
      <c r="E3858" s="1" t="n">
        <f aca="false">SMALL($A3858:$D3858,1)</f>
        <v>1862</v>
      </c>
      <c r="F3858" s="1" t="n">
        <f aca="false">SMALL($A3858:$D3858,2)</f>
        <v>7220</v>
      </c>
      <c r="G3858" s="1" t="n">
        <f aca="false">SMALL($A3858:$D3858,3)</f>
        <v>8154</v>
      </c>
      <c r="H3858" s="1" t="n">
        <f aca="false">SMALL($A3858:$D3858,4)</f>
        <v>8530</v>
      </c>
      <c r="I3858" s="0" t="str">
        <f aca="false">IF(AND(A3858&lt;&gt;E3858,A3858&lt;&gt;H3858,D3858&lt;&gt;E3858,D3858&lt;&gt;H3858,IF(G3858&gt;F3858,MOD(H3858-E3858,G3858-F3858)=0,FALSE())),1,"")</f>
        <v/>
      </c>
    </row>
    <row r="3859" customFormat="false" ht="15" hidden="false" customHeight="false" outlineLevel="0" collapsed="false">
      <c r="A3859" s="0" t="n">
        <v>6498</v>
      </c>
      <c r="B3859" s="0" t="n">
        <v>6932</v>
      </c>
      <c r="C3859" s="0" t="n">
        <v>8758</v>
      </c>
      <c r="D3859" s="0" t="n">
        <v>7126</v>
      </c>
      <c r="E3859" s="1" t="n">
        <f aca="false">SMALL($A3859:$D3859,1)</f>
        <v>6498</v>
      </c>
      <c r="F3859" s="1" t="n">
        <f aca="false">SMALL($A3859:$D3859,2)</f>
        <v>6932</v>
      </c>
      <c r="G3859" s="1" t="n">
        <f aca="false">SMALL($A3859:$D3859,3)</f>
        <v>7126</v>
      </c>
      <c r="H3859" s="1" t="n">
        <f aca="false">SMALL($A3859:$D3859,4)</f>
        <v>8758</v>
      </c>
      <c r="I3859" s="0" t="str">
        <f aca="false">IF(AND(A3859&lt;&gt;E3859,A3859&lt;&gt;H3859,D3859&lt;&gt;E3859,D3859&lt;&gt;H3859,IF(G3859&gt;F3859,MOD(H3859-E3859,G3859-F3859)=0,FALSE())),1,"")</f>
        <v/>
      </c>
    </row>
    <row r="3860" customFormat="false" ht="15" hidden="false" customHeight="false" outlineLevel="0" collapsed="false">
      <c r="A3860" s="0" t="n">
        <v>6694</v>
      </c>
      <c r="B3860" s="0" t="n">
        <v>7639</v>
      </c>
      <c r="C3860" s="0" t="n">
        <v>3557</v>
      </c>
      <c r="D3860" s="0" t="n">
        <v>3809</v>
      </c>
      <c r="E3860" s="1" t="n">
        <f aca="false">SMALL($A3860:$D3860,1)</f>
        <v>3557</v>
      </c>
      <c r="F3860" s="1" t="n">
        <f aca="false">SMALL($A3860:$D3860,2)</f>
        <v>3809</v>
      </c>
      <c r="G3860" s="1" t="n">
        <f aca="false">SMALL($A3860:$D3860,3)</f>
        <v>6694</v>
      </c>
      <c r="H3860" s="1" t="n">
        <f aca="false">SMALL($A3860:$D3860,4)</f>
        <v>7639</v>
      </c>
      <c r="I3860" s="0" t="str">
        <f aca="false">IF(AND(A3860&lt;&gt;E3860,A3860&lt;&gt;H3860,D3860&lt;&gt;E3860,D3860&lt;&gt;H3860,IF(G3860&gt;F3860,MOD(H3860-E3860,G3860-F3860)=0,FALSE())),1,"")</f>
        <v/>
      </c>
    </row>
    <row r="3861" customFormat="false" ht="15" hidden="false" customHeight="false" outlineLevel="0" collapsed="false">
      <c r="A3861" s="0" t="n">
        <v>4266</v>
      </c>
      <c r="B3861" s="0" t="n">
        <v>7188</v>
      </c>
      <c r="C3861" s="0" t="n">
        <v>1693</v>
      </c>
      <c r="D3861" s="0" t="n">
        <v>6801</v>
      </c>
      <c r="E3861" s="1" t="n">
        <f aca="false">SMALL($A3861:$D3861,1)</f>
        <v>1693</v>
      </c>
      <c r="F3861" s="1" t="n">
        <f aca="false">SMALL($A3861:$D3861,2)</f>
        <v>4266</v>
      </c>
      <c r="G3861" s="1" t="n">
        <f aca="false">SMALL($A3861:$D3861,3)</f>
        <v>6801</v>
      </c>
      <c r="H3861" s="1" t="n">
        <f aca="false">SMALL($A3861:$D3861,4)</f>
        <v>7188</v>
      </c>
      <c r="I3861" s="0" t="str">
        <f aca="false">IF(AND(A3861&lt;&gt;E3861,A3861&lt;&gt;H3861,D3861&lt;&gt;E3861,D3861&lt;&gt;H3861,IF(G3861&gt;F3861,MOD(H3861-E3861,G3861-F3861)=0,FALSE())),1,"")</f>
        <v/>
      </c>
    </row>
    <row r="3862" customFormat="false" ht="15" hidden="false" customHeight="false" outlineLevel="0" collapsed="false">
      <c r="A3862" s="0" t="n">
        <v>3560</v>
      </c>
      <c r="B3862" s="0" t="n">
        <v>6535</v>
      </c>
      <c r="C3862" s="0" t="n">
        <v>1545</v>
      </c>
      <c r="D3862" s="0" t="n">
        <v>7890</v>
      </c>
      <c r="E3862" s="1" t="n">
        <f aca="false">SMALL($A3862:$D3862,1)</f>
        <v>1545</v>
      </c>
      <c r="F3862" s="1" t="n">
        <f aca="false">SMALL($A3862:$D3862,2)</f>
        <v>3560</v>
      </c>
      <c r="G3862" s="1" t="n">
        <f aca="false">SMALL($A3862:$D3862,3)</f>
        <v>6535</v>
      </c>
      <c r="H3862" s="1" t="n">
        <f aca="false">SMALL($A3862:$D3862,4)</f>
        <v>7890</v>
      </c>
      <c r="I3862" s="0" t="str">
        <f aca="false">IF(AND(A3862&lt;&gt;E3862,A3862&lt;&gt;H3862,D3862&lt;&gt;E3862,D3862&lt;&gt;H3862,IF(G3862&gt;F3862,MOD(H3862-E3862,G3862-F3862)=0,FALSE())),1,"")</f>
        <v/>
      </c>
    </row>
    <row r="3863" customFormat="false" ht="15" hidden="false" customHeight="false" outlineLevel="0" collapsed="false">
      <c r="A3863" s="0" t="n">
        <v>7863</v>
      </c>
      <c r="B3863" s="0" t="n">
        <v>373</v>
      </c>
      <c r="C3863" s="0" t="n">
        <v>564</v>
      </c>
      <c r="D3863" s="0" t="n">
        <v>4642</v>
      </c>
      <c r="E3863" s="1" t="n">
        <f aca="false">SMALL($A3863:$D3863,1)</f>
        <v>373</v>
      </c>
      <c r="F3863" s="1" t="n">
        <f aca="false">SMALL($A3863:$D3863,2)</f>
        <v>564</v>
      </c>
      <c r="G3863" s="1" t="n">
        <f aca="false">SMALL($A3863:$D3863,3)</f>
        <v>4642</v>
      </c>
      <c r="H3863" s="1" t="n">
        <f aca="false">SMALL($A3863:$D3863,4)</f>
        <v>7863</v>
      </c>
      <c r="I3863" s="0" t="str">
        <f aca="false">IF(AND(A3863&lt;&gt;E3863,A3863&lt;&gt;H3863,D3863&lt;&gt;E3863,D3863&lt;&gt;H3863,IF(G3863&gt;F3863,MOD(H3863-E3863,G3863-F3863)=0,FALSE())),1,"")</f>
        <v/>
      </c>
    </row>
    <row r="3864" customFormat="false" ht="15" hidden="false" customHeight="false" outlineLevel="0" collapsed="false">
      <c r="A3864" s="0" t="n">
        <v>9684</v>
      </c>
      <c r="B3864" s="0" t="n">
        <v>7971</v>
      </c>
      <c r="C3864" s="0" t="n">
        <v>844</v>
      </c>
      <c r="D3864" s="0" t="n">
        <v>9262</v>
      </c>
      <c r="E3864" s="1" t="n">
        <f aca="false">SMALL($A3864:$D3864,1)</f>
        <v>844</v>
      </c>
      <c r="F3864" s="1" t="n">
        <f aca="false">SMALL($A3864:$D3864,2)</f>
        <v>7971</v>
      </c>
      <c r="G3864" s="1" t="n">
        <f aca="false">SMALL($A3864:$D3864,3)</f>
        <v>9262</v>
      </c>
      <c r="H3864" s="1" t="n">
        <f aca="false">SMALL($A3864:$D3864,4)</f>
        <v>9684</v>
      </c>
      <c r="I3864" s="0" t="str">
        <f aca="false">IF(AND(A3864&lt;&gt;E3864,A3864&lt;&gt;H3864,D3864&lt;&gt;E3864,D3864&lt;&gt;H3864,IF(G3864&gt;F3864,MOD(H3864-E3864,G3864-F3864)=0,FALSE())),1,"")</f>
        <v/>
      </c>
    </row>
    <row r="3865" customFormat="false" ht="15" hidden="false" customHeight="false" outlineLevel="0" collapsed="false">
      <c r="A3865" s="0" t="n">
        <v>4135</v>
      </c>
      <c r="B3865" s="0" t="n">
        <v>8444</v>
      </c>
      <c r="C3865" s="0" t="n">
        <v>5360</v>
      </c>
      <c r="D3865" s="0" t="n">
        <v>8953</v>
      </c>
      <c r="E3865" s="1" t="n">
        <f aca="false">SMALL($A3865:$D3865,1)</f>
        <v>4135</v>
      </c>
      <c r="F3865" s="1" t="n">
        <f aca="false">SMALL($A3865:$D3865,2)</f>
        <v>5360</v>
      </c>
      <c r="G3865" s="1" t="n">
        <f aca="false">SMALL($A3865:$D3865,3)</f>
        <v>8444</v>
      </c>
      <c r="H3865" s="1" t="n">
        <f aca="false">SMALL($A3865:$D3865,4)</f>
        <v>8953</v>
      </c>
      <c r="I3865" s="0" t="str">
        <f aca="false">IF(AND(A3865&lt;&gt;E3865,A3865&lt;&gt;H3865,D3865&lt;&gt;E3865,D3865&lt;&gt;H3865,IF(G3865&gt;F3865,MOD(H3865-E3865,G3865-F3865)=0,FALSE())),1,"")</f>
        <v/>
      </c>
    </row>
    <row r="3866" customFormat="false" ht="15" hidden="false" customHeight="false" outlineLevel="0" collapsed="false">
      <c r="A3866" s="0" t="n">
        <v>512</v>
      </c>
      <c r="B3866" s="0" t="n">
        <v>6594</v>
      </c>
      <c r="C3866" s="0" t="n">
        <v>8350</v>
      </c>
      <c r="D3866" s="0" t="n">
        <v>7585</v>
      </c>
      <c r="E3866" s="1" t="n">
        <f aca="false">SMALL($A3866:$D3866,1)</f>
        <v>512</v>
      </c>
      <c r="F3866" s="1" t="n">
        <f aca="false">SMALL($A3866:$D3866,2)</f>
        <v>6594</v>
      </c>
      <c r="G3866" s="1" t="n">
        <f aca="false">SMALL($A3866:$D3866,3)</f>
        <v>7585</v>
      </c>
      <c r="H3866" s="1" t="n">
        <f aca="false">SMALL($A3866:$D3866,4)</f>
        <v>8350</v>
      </c>
      <c r="I3866" s="0" t="str">
        <f aca="false">IF(AND(A3866&lt;&gt;E3866,A3866&lt;&gt;H3866,D3866&lt;&gt;E3866,D3866&lt;&gt;H3866,IF(G3866&gt;F3866,MOD(H3866-E3866,G3866-F3866)=0,FALSE())),1,"")</f>
        <v/>
      </c>
    </row>
    <row r="3867" customFormat="false" ht="15" hidden="false" customHeight="false" outlineLevel="0" collapsed="false">
      <c r="A3867" s="0" t="n">
        <v>1209</v>
      </c>
      <c r="B3867" s="0" t="n">
        <v>1237</v>
      </c>
      <c r="C3867" s="0" t="n">
        <v>779</v>
      </c>
      <c r="D3867" s="0" t="n">
        <v>329</v>
      </c>
      <c r="E3867" s="1" t="n">
        <f aca="false">SMALL($A3867:$D3867,1)</f>
        <v>329</v>
      </c>
      <c r="F3867" s="1" t="n">
        <f aca="false">SMALL($A3867:$D3867,2)</f>
        <v>779</v>
      </c>
      <c r="G3867" s="1" t="n">
        <f aca="false">SMALL($A3867:$D3867,3)</f>
        <v>1209</v>
      </c>
      <c r="H3867" s="1" t="n">
        <f aca="false">SMALL($A3867:$D3867,4)</f>
        <v>1237</v>
      </c>
      <c r="I3867" s="0" t="str">
        <f aca="false">IF(AND(A3867&lt;&gt;E3867,A3867&lt;&gt;H3867,D3867&lt;&gt;E3867,D3867&lt;&gt;H3867,IF(G3867&gt;F3867,MOD(H3867-E3867,G3867-F3867)=0,FALSE())),1,"")</f>
        <v/>
      </c>
    </row>
    <row r="3868" customFormat="false" ht="15" hidden="false" customHeight="false" outlineLevel="0" collapsed="false">
      <c r="A3868" s="0" t="n">
        <v>5309</v>
      </c>
      <c r="B3868" s="0" t="n">
        <v>1165</v>
      </c>
      <c r="C3868" s="0" t="n">
        <v>7838</v>
      </c>
      <c r="D3868" s="0" t="n">
        <v>3107</v>
      </c>
      <c r="E3868" s="1" t="n">
        <f aca="false">SMALL($A3868:$D3868,1)</f>
        <v>1165</v>
      </c>
      <c r="F3868" s="1" t="n">
        <f aca="false">SMALL($A3868:$D3868,2)</f>
        <v>3107</v>
      </c>
      <c r="G3868" s="1" t="n">
        <f aca="false">SMALL($A3868:$D3868,3)</f>
        <v>5309</v>
      </c>
      <c r="H3868" s="1" t="n">
        <f aca="false">SMALL($A3868:$D3868,4)</f>
        <v>7838</v>
      </c>
      <c r="I3868" s="0" t="str">
        <f aca="false">IF(AND(A3868&lt;&gt;E3868,A3868&lt;&gt;H3868,D3868&lt;&gt;E3868,D3868&lt;&gt;H3868,IF(G3868&gt;F3868,MOD(H3868-E3868,G3868-F3868)=0,FALSE())),1,"")</f>
        <v/>
      </c>
    </row>
    <row r="3869" customFormat="false" ht="15" hidden="false" customHeight="false" outlineLevel="0" collapsed="false">
      <c r="A3869" s="0" t="n">
        <v>6281</v>
      </c>
      <c r="B3869" s="0" t="n">
        <v>2593</v>
      </c>
      <c r="C3869" s="0" t="n">
        <v>3499</v>
      </c>
      <c r="D3869" s="0" t="n">
        <v>6025</v>
      </c>
      <c r="E3869" s="1" t="n">
        <f aca="false">SMALL($A3869:$D3869,1)</f>
        <v>2593</v>
      </c>
      <c r="F3869" s="1" t="n">
        <f aca="false">SMALL($A3869:$D3869,2)</f>
        <v>3499</v>
      </c>
      <c r="G3869" s="1" t="n">
        <f aca="false">SMALL($A3869:$D3869,3)</f>
        <v>6025</v>
      </c>
      <c r="H3869" s="1" t="n">
        <f aca="false">SMALL($A3869:$D3869,4)</f>
        <v>6281</v>
      </c>
      <c r="I3869" s="0" t="str">
        <f aca="false">IF(AND(A3869&lt;&gt;E3869,A3869&lt;&gt;H3869,D3869&lt;&gt;E3869,D3869&lt;&gt;H3869,IF(G3869&gt;F3869,MOD(H3869-E3869,G3869-F3869)=0,FALSE())),1,"")</f>
        <v/>
      </c>
    </row>
    <row r="3870" customFormat="false" ht="15" hidden="false" customHeight="false" outlineLevel="0" collapsed="false">
      <c r="A3870" s="0" t="n">
        <v>400</v>
      </c>
      <c r="B3870" s="0" t="n">
        <v>466</v>
      </c>
      <c r="C3870" s="0" t="n">
        <v>8611</v>
      </c>
      <c r="D3870" s="0" t="n">
        <v>7991</v>
      </c>
      <c r="E3870" s="1" t="n">
        <f aca="false">SMALL($A3870:$D3870,1)</f>
        <v>400</v>
      </c>
      <c r="F3870" s="1" t="n">
        <f aca="false">SMALL($A3870:$D3870,2)</f>
        <v>466</v>
      </c>
      <c r="G3870" s="1" t="n">
        <f aca="false">SMALL($A3870:$D3870,3)</f>
        <v>7991</v>
      </c>
      <c r="H3870" s="1" t="n">
        <f aca="false">SMALL($A3870:$D3870,4)</f>
        <v>8611</v>
      </c>
      <c r="I3870" s="0" t="str">
        <f aca="false">IF(AND(A3870&lt;&gt;E3870,A3870&lt;&gt;H3870,D3870&lt;&gt;E3870,D3870&lt;&gt;H3870,IF(G3870&gt;F3870,MOD(H3870-E3870,G3870-F3870)=0,FALSE())),1,"")</f>
        <v/>
      </c>
    </row>
    <row r="3871" customFormat="false" ht="15" hidden="false" customHeight="false" outlineLevel="0" collapsed="false">
      <c r="A3871" s="0" t="n">
        <v>2984</v>
      </c>
      <c r="B3871" s="0" t="n">
        <v>1108</v>
      </c>
      <c r="C3871" s="0" t="n">
        <v>7729</v>
      </c>
      <c r="D3871" s="0" t="n">
        <v>5191</v>
      </c>
      <c r="E3871" s="1" t="n">
        <f aca="false">SMALL($A3871:$D3871,1)</f>
        <v>1108</v>
      </c>
      <c r="F3871" s="1" t="n">
        <f aca="false">SMALL($A3871:$D3871,2)</f>
        <v>2984</v>
      </c>
      <c r="G3871" s="1" t="n">
        <f aca="false">SMALL($A3871:$D3871,3)</f>
        <v>5191</v>
      </c>
      <c r="H3871" s="1" t="n">
        <f aca="false">SMALL($A3871:$D3871,4)</f>
        <v>7729</v>
      </c>
      <c r="I3871" s="0" t="n">
        <f aca="false">IF(AND(A3871&lt;&gt;E3871,A3871&lt;&gt;H3871,D3871&lt;&gt;E3871,D3871&lt;&gt;H3871,IF(G3871&gt;F3871,MOD(H3871-E3871,G3871-F3871)=0,FALSE())),1,"")</f>
        <v>1</v>
      </c>
    </row>
    <row r="3872" customFormat="false" ht="15" hidden="false" customHeight="false" outlineLevel="0" collapsed="false">
      <c r="A3872" s="0" t="n">
        <v>7072</v>
      </c>
      <c r="B3872" s="0" t="n">
        <v>4544</v>
      </c>
      <c r="C3872" s="0" t="n">
        <v>7524</v>
      </c>
      <c r="D3872" s="0" t="n">
        <v>1641</v>
      </c>
      <c r="E3872" s="1" t="n">
        <f aca="false">SMALL($A3872:$D3872,1)</f>
        <v>1641</v>
      </c>
      <c r="F3872" s="1" t="n">
        <f aca="false">SMALL($A3872:$D3872,2)</f>
        <v>4544</v>
      </c>
      <c r="G3872" s="1" t="n">
        <f aca="false">SMALL($A3872:$D3872,3)</f>
        <v>7072</v>
      </c>
      <c r="H3872" s="1" t="n">
        <f aca="false">SMALL($A3872:$D3872,4)</f>
        <v>7524</v>
      </c>
      <c r="I3872" s="0" t="str">
        <f aca="false">IF(AND(A3872&lt;&gt;E3872,A3872&lt;&gt;H3872,D3872&lt;&gt;E3872,D3872&lt;&gt;H3872,IF(G3872&gt;F3872,MOD(H3872-E3872,G3872-F3872)=0,FALSE())),1,"")</f>
        <v/>
      </c>
    </row>
    <row r="3873" customFormat="false" ht="15" hidden="false" customHeight="false" outlineLevel="0" collapsed="false">
      <c r="A3873" s="0" t="n">
        <v>2209</v>
      </c>
      <c r="B3873" s="0" t="n">
        <v>6034</v>
      </c>
      <c r="C3873" s="0" t="n">
        <v>6018</v>
      </c>
      <c r="D3873" s="0" t="n">
        <v>8629</v>
      </c>
      <c r="E3873" s="1" t="n">
        <f aca="false">SMALL($A3873:$D3873,1)</f>
        <v>2209</v>
      </c>
      <c r="F3873" s="1" t="n">
        <f aca="false">SMALL($A3873:$D3873,2)</f>
        <v>6018</v>
      </c>
      <c r="G3873" s="1" t="n">
        <f aca="false">SMALL($A3873:$D3873,3)</f>
        <v>6034</v>
      </c>
      <c r="H3873" s="1" t="n">
        <f aca="false">SMALL($A3873:$D3873,4)</f>
        <v>8629</v>
      </c>
      <c r="I3873" s="0" t="str">
        <f aca="false">IF(AND(A3873&lt;&gt;E3873,A3873&lt;&gt;H3873,D3873&lt;&gt;E3873,D3873&lt;&gt;H3873,IF(G3873&gt;F3873,MOD(H3873-E3873,G3873-F3873)=0,FALSE())),1,"")</f>
        <v/>
      </c>
    </row>
    <row r="3874" customFormat="false" ht="15" hidden="false" customHeight="false" outlineLevel="0" collapsed="false">
      <c r="A3874" s="0" t="n">
        <v>7640</v>
      </c>
      <c r="B3874" s="0" t="n">
        <v>1284</v>
      </c>
      <c r="C3874" s="0" t="n">
        <v>9476</v>
      </c>
      <c r="D3874" s="0" t="n">
        <v>1145</v>
      </c>
      <c r="E3874" s="1" t="n">
        <f aca="false">SMALL($A3874:$D3874,1)</f>
        <v>1145</v>
      </c>
      <c r="F3874" s="1" t="n">
        <f aca="false">SMALL($A3874:$D3874,2)</f>
        <v>1284</v>
      </c>
      <c r="G3874" s="1" t="n">
        <f aca="false">SMALL($A3874:$D3874,3)</f>
        <v>7640</v>
      </c>
      <c r="H3874" s="1" t="n">
        <f aca="false">SMALL($A3874:$D3874,4)</f>
        <v>9476</v>
      </c>
      <c r="I3874" s="0" t="str">
        <f aca="false">IF(AND(A3874&lt;&gt;E3874,A3874&lt;&gt;H3874,D3874&lt;&gt;E3874,D3874&lt;&gt;H3874,IF(G3874&gt;F3874,MOD(H3874-E3874,G3874-F3874)=0,FALSE())),1,"")</f>
        <v/>
      </c>
    </row>
    <row r="3875" customFormat="false" ht="15" hidden="false" customHeight="false" outlineLevel="0" collapsed="false">
      <c r="A3875" s="0" t="n">
        <v>5938</v>
      </c>
      <c r="B3875" s="0" t="n">
        <v>2624</v>
      </c>
      <c r="C3875" s="0" t="n">
        <v>1255</v>
      </c>
      <c r="D3875" s="0" t="n">
        <v>545</v>
      </c>
      <c r="E3875" s="1" t="n">
        <f aca="false">SMALL($A3875:$D3875,1)</f>
        <v>545</v>
      </c>
      <c r="F3875" s="1" t="n">
        <f aca="false">SMALL($A3875:$D3875,2)</f>
        <v>1255</v>
      </c>
      <c r="G3875" s="1" t="n">
        <f aca="false">SMALL($A3875:$D3875,3)</f>
        <v>2624</v>
      </c>
      <c r="H3875" s="1" t="n">
        <f aca="false">SMALL($A3875:$D3875,4)</f>
        <v>5938</v>
      </c>
      <c r="I3875" s="0" t="str">
        <f aca="false">IF(AND(A3875&lt;&gt;E3875,A3875&lt;&gt;H3875,D3875&lt;&gt;E3875,D3875&lt;&gt;H3875,IF(G3875&gt;F3875,MOD(H3875-E3875,G3875-F3875)=0,FALSE())),1,"")</f>
        <v/>
      </c>
    </row>
    <row r="3876" customFormat="false" ht="15" hidden="false" customHeight="false" outlineLevel="0" collapsed="false">
      <c r="A3876" s="0" t="n">
        <v>9553</v>
      </c>
      <c r="B3876" s="0" t="n">
        <v>7767</v>
      </c>
      <c r="C3876" s="0" t="n">
        <v>2379</v>
      </c>
      <c r="D3876" s="0" t="n">
        <v>1704</v>
      </c>
      <c r="E3876" s="1" t="n">
        <f aca="false">SMALL($A3876:$D3876,1)</f>
        <v>1704</v>
      </c>
      <c r="F3876" s="1" t="n">
        <f aca="false">SMALL($A3876:$D3876,2)</f>
        <v>2379</v>
      </c>
      <c r="G3876" s="1" t="n">
        <f aca="false">SMALL($A3876:$D3876,3)</f>
        <v>7767</v>
      </c>
      <c r="H3876" s="1" t="n">
        <f aca="false">SMALL($A3876:$D3876,4)</f>
        <v>9553</v>
      </c>
      <c r="I3876" s="0" t="str">
        <f aca="false">IF(AND(A3876&lt;&gt;E3876,A3876&lt;&gt;H3876,D3876&lt;&gt;E3876,D3876&lt;&gt;H3876,IF(G3876&gt;F3876,MOD(H3876-E3876,G3876-F3876)=0,FALSE())),1,"")</f>
        <v/>
      </c>
    </row>
    <row r="3877" customFormat="false" ht="15" hidden="false" customHeight="false" outlineLevel="0" collapsed="false">
      <c r="A3877" s="0" t="n">
        <v>5365</v>
      </c>
      <c r="B3877" s="0" t="n">
        <v>6905</v>
      </c>
      <c r="C3877" s="0" t="n">
        <v>1338</v>
      </c>
      <c r="D3877" s="0" t="n">
        <v>3042</v>
      </c>
      <c r="E3877" s="1" t="n">
        <f aca="false">SMALL($A3877:$D3877,1)</f>
        <v>1338</v>
      </c>
      <c r="F3877" s="1" t="n">
        <f aca="false">SMALL($A3877:$D3877,2)</f>
        <v>3042</v>
      </c>
      <c r="G3877" s="1" t="n">
        <f aca="false">SMALL($A3877:$D3877,3)</f>
        <v>5365</v>
      </c>
      <c r="H3877" s="1" t="n">
        <f aca="false">SMALL($A3877:$D3877,4)</f>
        <v>6905</v>
      </c>
      <c r="I3877" s="0" t="str">
        <f aca="false">IF(AND(A3877&lt;&gt;E3877,A3877&lt;&gt;H3877,D3877&lt;&gt;E3877,D3877&lt;&gt;H3877,IF(G3877&gt;F3877,MOD(H3877-E3877,G3877-F3877)=0,FALSE())),1,"")</f>
        <v/>
      </c>
    </row>
    <row r="3878" customFormat="false" ht="15" hidden="false" customHeight="false" outlineLevel="0" collapsed="false">
      <c r="A3878" s="0" t="n">
        <v>2843</v>
      </c>
      <c r="B3878" s="0" t="n">
        <v>4594</v>
      </c>
      <c r="C3878" s="0" t="n">
        <v>8388</v>
      </c>
      <c r="D3878" s="0" t="n">
        <v>5786</v>
      </c>
      <c r="E3878" s="1" t="n">
        <f aca="false">SMALL($A3878:$D3878,1)</f>
        <v>2843</v>
      </c>
      <c r="F3878" s="1" t="n">
        <f aca="false">SMALL($A3878:$D3878,2)</f>
        <v>4594</v>
      </c>
      <c r="G3878" s="1" t="n">
        <f aca="false">SMALL($A3878:$D3878,3)</f>
        <v>5786</v>
      </c>
      <c r="H3878" s="1" t="n">
        <f aca="false">SMALL($A3878:$D3878,4)</f>
        <v>8388</v>
      </c>
      <c r="I3878" s="0" t="str">
        <f aca="false">IF(AND(A3878&lt;&gt;E3878,A3878&lt;&gt;H3878,D3878&lt;&gt;E3878,D3878&lt;&gt;H3878,IF(G3878&gt;F3878,MOD(H3878-E3878,G3878-F3878)=0,FALSE())),1,"")</f>
        <v/>
      </c>
    </row>
    <row r="3879" customFormat="false" ht="15" hidden="false" customHeight="false" outlineLevel="0" collapsed="false">
      <c r="A3879" s="0" t="n">
        <v>8839</v>
      </c>
      <c r="B3879" s="0" t="n">
        <v>6392</v>
      </c>
      <c r="C3879" s="0" t="n">
        <v>3932</v>
      </c>
      <c r="D3879" s="0" t="n">
        <v>8837</v>
      </c>
      <c r="E3879" s="1" t="n">
        <f aca="false">SMALL($A3879:$D3879,1)</f>
        <v>3932</v>
      </c>
      <c r="F3879" s="1" t="n">
        <f aca="false">SMALL($A3879:$D3879,2)</f>
        <v>6392</v>
      </c>
      <c r="G3879" s="1" t="n">
        <f aca="false">SMALL($A3879:$D3879,3)</f>
        <v>8837</v>
      </c>
      <c r="H3879" s="1" t="n">
        <f aca="false">SMALL($A3879:$D3879,4)</f>
        <v>8839</v>
      </c>
      <c r="I3879" s="0" t="str">
        <f aca="false">IF(AND(A3879&lt;&gt;E3879,A3879&lt;&gt;H3879,D3879&lt;&gt;E3879,D3879&lt;&gt;H3879,IF(G3879&gt;F3879,MOD(H3879-E3879,G3879-F3879)=0,FALSE())),1,"")</f>
        <v/>
      </c>
    </row>
    <row r="3880" customFormat="false" ht="15" hidden="false" customHeight="false" outlineLevel="0" collapsed="false">
      <c r="A3880" s="0" t="n">
        <v>6782</v>
      </c>
      <c r="B3880" s="0" t="n">
        <v>7040</v>
      </c>
      <c r="C3880" s="0" t="n">
        <v>9697</v>
      </c>
      <c r="D3880" s="0" t="n">
        <v>4264</v>
      </c>
      <c r="E3880" s="1" t="n">
        <f aca="false">SMALL($A3880:$D3880,1)</f>
        <v>4264</v>
      </c>
      <c r="F3880" s="1" t="n">
        <f aca="false">SMALL($A3880:$D3880,2)</f>
        <v>6782</v>
      </c>
      <c r="G3880" s="1" t="n">
        <f aca="false">SMALL($A3880:$D3880,3)</f>
        <v>7040</v>
      </c>
      <c r="H3880" s="1" t="n">
        <f aca="false">SMALL($A3880:$D3880,4)</f>
        <v>9697</v>
      </c>
      <c r="I3880" s="0" t="str">
        <f aca="false">IF(AND(A3880&lt;&gt;E3880,A3880&lt;&gt;H3880,D3880&lt;&gt;E3880,D3880&lt;&gt;H3880,IF(G3880&gt;F3880,MOD(H3880-E3880,G3880-F3880)=0,FALSE())),1,"")</f>
        <v/>
      </c>
    </row>
    <row r="3881" customFormat="false" ht="15" hidden="false" customHeight="false" outlineLevel="0" collapsed="false">
      <c r="A3881" s="0" t="n">
        <v>124</v>
      </c>
      <c r="B3881" s="0" t="n">
        <v>5123</v>
      </c>
      <c r="C3881" s="0" t="n">
        <v>6665</v>
      </c>
      <c r="D3881" s="0" t="n">
        <v>7921</v>
      </c>
      <c r="E3881" s="1" t="n">
        <f aca="false">SMALL($A3881:$D3881,1)</f>
        <v>124</v>
      </c>
      <c r="F3881" s="1" t="n">
        <f aca="false">SMALL($A3881:$D3881,2)</f>
        <v>5123</v>
      </c>
      <c r="G3881" s="1" t="n">
        <f aca="false">SMALL($A3881:$D3881,3)</f>
        <v>6665</v>
      </c>
      <c r="H3881" s="1" t="n">
        <f aca="false">SMALL($A3881:$D3881,4)</f>
        <v>7921</v>
      </c>
      <c r="I3881" s="0" t="str">
        <f aca="false">IF(AND(A3881&lt;&gt;E3881,A3881&lt;&gt;H3881,D3881&lt;&gt;E3881,D3881&lt;&gt;H3881,IF(G3881&gt;F3881,MOD(H3881-E3881,G3881-F3881)=0,FALSE())),1,"")</f>
        <v/>
      </c>
    </row>
    <row r="3882" customFormat="false" ht="15" hidden="false" customHeight="false" outlineLevel="0" collapsed="false">
      <c r="A3882" s="0" t="n">
        <v>3454</v>
      </c>
      <c r="B3882" s="0" t="n">
        <v>6556</v>
      </c>
      <c r="C3882" s="0" t="n">
        <v>1398</v>
      </c>
      <c r="D3882" s="0" t="n">
        <v>3743</v>
      </c>
      <c r="E3882" s="1" t="n">
        <f aca="false">SMALL($A3882:$D3882,1)</f>
        <v>1398</v>
      </c>
      <c r="F3882" s="1" t="n">
        <f aca="false">SMALL($A3882:$D3882,2)</f>
        <v>3454</v>
      </c>
      <c r="G3882" s="1" t="n">
        <f aca="false">SMALL($A3882:$D3882,3)</f>
        <v>3743</v>
      </c>
      <c r="H3882" s="1" t="n">
        <f aca="false">SMALL($A3882:$D3882,4)</f>
        <v>6556</v>
      </c>
      <c r="I3882" s="0" t="str">
        <f aca="false">IF(AND(A3882&lt;&gt;E3882,A3882&lt;&gt;H3882,D3882&lt;&gt;E3882,D3882&lt;&gt;H3882,IF(G3882&gt;F3882,MOD(H3882-E3882,G3882-F3882)=0,FALSE())),1,"")</f>
        <v/>
      </c>
    </row>
    <row r="3883" customFormat="false" ht="15" hidden="false" customHeight="false" outlineLevel="0" collapsed="false">
      <c r="A3883" s="0" t="n">
        <v>8991</v>
      </c>
      <c r="B3883" s="0" t="n">
        <v>871</v>
      </c>
      <c r="C3883" s="0" t="n">
        <v>7292</v>
      </c>
      <c r="D3883" s="0" t="n">
        <v>6099</v>
      </c>
      <c r="E3883" s="1" t="n">
        <f aca="false">SMALL($A3883:$D3883,1)</f>
        <v>871</v>
      </c>
      <c r="F3883" s="1" t="n">
        <f aca="false">SMALL($A3883:$D3883,2)</f>
        <v>6099</v>
      </c>
      <c r="G3883" s="1" t="n">
        <f aca="false">SMALL($A3883:$D3883,3)</f>
        <v>7292</v>
      </c>
      <c r="H3883" s="1" t="n">
        <f aca="false">SMALL($A3883:$D3883,4)</f>
        <v>8991</v>
      </c>
      <c r="I3883" s="0" t="str">
        <f aca="false">IF(AND(A3883&lt;&gt;E3883,A3883&lt;&gt;H3883,D3883&lt;&gt;E3883,D3883&lt;&gt;H3883,IF(G3883&gt;F3883,MOD(H3883-E3883,G3883-F3883)=0,FALSE())),1,"")</f>
        <v/>
      </c>
    </row>
    <row r="3884" customFormat="false" ht="15" hidden="false" customHeight="false" outlineLevel="0" collapsed="false">
      <c r="A3884" s="0" t="n">
        <v>2075</v>
      </c>
      <c r="B3884" s="0" t="n">
        <v>7653</v>
      </c>
      <c r="C3884" s="0" t="n">
        <v>675</v>
      </c>
      <c r="D3884" s="0" t="n">
        <v>4401</v>
      </c>
      <c r="E3884" s="1" t="n">
        <f aca="false">SMALL($A3884:$D3884,1)</f>
        <v>675</v>
      </c>
      <c r="F3884" s="1" t="n">
        <f aca="false">SMALL($A3884:$D3884,2)</f>
        <v>2075</v>
      </c>
      <c r="G3884" s="1" t="n">
        <f aca="false">SMALL($A3884:$D3884,3)</f>
        <v>4401</v>
      </c>
      <c r="H3884" s="1" t="n">
        <f aca="false">SMALL($A3884:$D3884,4)</f>
        <v>7653</v>
      </c>
      <c r="I3884" s="0" t="n">
        <f aca="false">IF(AND(A3884&lt;&gt;E3884,A3884&lt;&gt;H3884,D3884&lt;&gt;E3884,D3884&lt;&gt;H3884,IF(G3884&gt;F3884,MOD(H3884-E3884,G3884-F3884)=0,FALSE())),1,"")</f>
        <v>1</v>
      </c>
    </row>
    <row r="3885" customFormat="false" ht="15" hidden="false" customHeight="false" outlineLevel="0" collapsed="false">
      <c r="A3885" s="0" t="n">
        <v>8074</v>
      </c>
      <c r="B3885" s="0" t="n">
        <v>4661</v>
      </c>
      <c r="C3885" s="0" t="n">
        <v>8320</v>
      </c>
      <c r="D3885" s="0" t="n">
        <v>4939</v>
      </c>
      <c r="E3885" s="1" t="n">
        <f aca="false">SMALL($A3885:$D3885,1)</f>
        <v>4661</v>
      </c>
      <c r="F3885" s="1" t="n">
        <f aca="false">SMALL($A3885:$D3885,2)</f>
        <v>4939</v>
      </c>
      <c r="G3885" s="1" t="n">
        <f aca="false">SMALL($A3885:$D3885,3)</f>
        <v>8074</v>
      </c>
      <c r="H3885" s="1" t="n">
        <f aca="false">SMALL($A3885:$D3885,4)</f>
        <v>8320</v>
      </c>
      <c r="I3885" s="0" t="str">
        <f aca="false">IF(AND(A3885&lt;&gt;E3885,A3885&lt;&gt;H3885,D3885&lt;&gt;E3885,D3885&lt;&gt;H3885,IF(G3885&gt;F3885,MOD(H3885-E3885,G3885-F3885)=0,FALSE())),1,"")</f>
        <v/>
      </c>
    </row>
    <row r="3886" customFormat="false" ht="15" hidden="false" customHeight="false" outlineLevel="0" collapsed="false">
      <c r="A3886" s="0" t="n">
        <v>8860</v>
      </c>
      <c r="B3886" s="0" t="n">
        <v>9555</v>
      </c>
      <c r="C3886" s="0" t="n">
        <v>1224</v>
      </c>
      <c r="D3886" s="0" t="n">
        <v>564</v>
      </c>
      <c r="E3886" s="1" t="n">
        <f aca="false">SMALL($A3886:$D3886,1)</f>
        <v>564</v>
      </c>
      <c r="F3886" s="1" t="n">
        <f aca="false">SMALL($A3886:$D3886,2)</f>
        <v>1224</v>
      </c>
      <c r="G3886" s="1" t="n">
        <f aca="false">SMALL($A3886:$D3886,3)</f>
        <v>8860</v>
      </c>
      <c r="H3886" s="1" t="n">
        <f aca="false">SMALL($A3886:$D3886,4)</f>
        <v>9555</v>
      </c>
      <c r="I3886" s="0" t="str">
        <f aca="false">IF(AND(A3886&lt;&gt;E3886,A3886&lt;&gt;H3886,D3886&lt;&gt;E3886,D3886&lt;&gt;H3886,IF(G3886&gt;F3886,MOD(H3886-E3886,G3886-F3886)=0,FALSE())),1,"")</f>
        <v/>
      </c>
    </row>
    <row r="3887" customFormat="false" ht="15" hidden="false" customHeight="false" outlineLevel="0" collapsed="false">
      <c r="A3887" s="0" t="n">
        <v>9981</v>
      </c>
      <c r="B3887" s="0" t="n">
        <v>9289</v>
      </c>
      <c r="C3887" s="0" t="n">
        <v>3720</v>
      </c>
      <c r="D3887" s="0" t="n">
        <v>5350</v>
      </c>
      <c r="E3887" s="1" t="n">
        <f aca="false">SMALL($A3887:$D3887,1)</f>
        <v>3720</v>
      </c>
      <c r="F3887" s="1" t="n">
        <f aca="false">SMALL($A3887:$D3887,2)</f>
        <v>5350</v>
      </c>
      <c r="G3887" s="1" t="n">
        <f aca="false">SMALL($A3887:$D3887,3)</f>
        <v>9289</v>
      </c>
      <c r="H3887" s="1" t="n">
        <f aca="false">SMALL($A3887:$D3887,4)</f>
        <v>9981</v>
      </c>
      <c r="I3887" s="0" t="str">
        <f aca="false">IF(AND(A3887&lt;&gt;E3887,A3887&lt;&gt;H3887,D3887&lt;&gt;E3887,D3887&lt;&gt;H3887,IF(G3887&gt;F3887,MOD(H3887-E3887,G3887-F3887)=0,FALSE())),1,"")</f>
        <v/>
      </c>
    </row>
    <row r="3888" customFormat="false" ht="15" hidden="false" customHeight="false" outlineLevel="0" collapsed="false">
      <c r="A3888" s="0" t="n">
        <v>2046</v>
      </c>
      <c r="B3888" s="0" t="n">
        <v>4322</v>
      </c>
      <c r="C3888" s="0" t="n">
        <v>3626</v>
      </c>
      <c r="D3888" s="0" t="n">
        <v>9606</v>
      </c>
      <c r="E3888" s="1" t="n">
        <f aca="false">SMALL($A3888:$D3888,1)</f>
        <v>2046</v>
      </c>
      <c r="F3888" s="1" t="n">
        <f aca="false">SMALL($A3888:$D3888,2)</f>
        <v>3626</v>
      </c>
      <c r="G3888" s="1" t="n">
        <f aca="false">SMALL($A3888:$D3888,3)</f>
        <v>4322</v>
      </c>
      <c r="H3888" s="1" t="n">
        <f aca="false">SMALL($A3888:$D3888,4)</f>
        <v>9606</v>
      </c>
      <c r="I3888" s="0" t="str">
        <f aca="false">IF(AND(A3888&lt;&gt;E3888,A3888&lt;&gt;H3888,D3888&lt;&gt;E3888,D3888&lt;&gt;H3888,IF(G3888&gt;F3888,MOD(H3888-E3888,G3888-F3888)=0,FALSE())),1,"")</f>
        <v/>
      </c>
    </row>
    <row r="3889" customFormat="false" ht="15" hidden="false" customHeight="false" outlineLevel="0" collapsed="false">
      <c r="A3889" s="0" t="n">
        <v>2705</v>
      </c>
      <c r="B3889" s="0" t="n">
        <v>2574</v>
      </c>
      <c r="C3889" s="0" t="n">
        <v>6880</v>
      </c>
      <c r="D3889" s="0" t="n">
        <v>766</v>
      </c>
      <c r="E3889" s="1" t="n">
        <f aca="false">SMALL($A3889:$D3889,1)</f>
        <v>766</v>
      </c>
      <c r="F3889" s="1" t="n">
        <f aca="false">SMALL($A3889:$D3889,2)</f>
        <v>2574</v>
      </c>
      <c r="G3889" s="1" t="n">
        <f aca="false">SMALL($A3889:$D3889,3)</f>
        <v>2705</v>
      </c>
      <c r="H3889" s="1" t="n">
        <f aca="false">SMALL($A3889:$D3889,4)</f>
        <v>6880</v>
      </c>
      <c r="I3889" s="0" t="str">
        <f aca="false">IF(AND(A3889&lt;&gt;E3889,A3889&lt;&gt;H3889,D3889&lt;&gt;E3889,D3889&lt;&gt;H3889,IF(G3889&gt;F3889,MOD(H3889-E3889,G3889-F3889)=0,FALSE())),1,"")</f>
        <v/>
      </c>
    </row>
    <row r="3890" customFormat="false" ht="15" hidden="false" customHeight="false" outlineLevel="0" collapsed="false">
      <c r="A3890" s="0" t="n">
        <v>9149</v>
      </c>
      <c r="B3890" s="0" t="n">
        <v>5225</v>
      </c>
      <c r="C3890" s="0" t="n">
        <v>826</v>
      </c>
      <c r="D3890" s="0" t="n">
        <v>2085</v>
      </c>
      <c r="E3890" s="1" t="n">
        <f aca="false">SMALL($A3890:$D3890,1)</f>
        <v>826</v>
      </c>
      <c r="F3890" s="1" t="n">
        <f aca="false">SMALL($A3890:$D3890,2)</f>
        <v>2085</v>
      </c>
      <c r="G3890" s="1" t="n">
        <f aca="false">SMALL($A3890:$D3890,3)</f>
        <v>5225</v>
      </c>
      <c r="H3890" s="1" t="n">
        <f aca="false">SMALL($A3890:$D3890,4)</f>
        <v>9149</v>
      </c>
      <c r="I3890" s="0" t="str">
        <f aca="false">IF(AND(A3890&lt;&gt;E3890,A3890&lt;&gt;H3890,D3890&lt;&gt;E3890,D3890&lt;&gt;H3890,IF(G3890&gt;F3890,MOD(H3890-E3890,G3890-F3890)=0,FALSE())),1,"")</f>
        <v/>
      </c>
    </row>
    <row r="3891" customFormat="false" ht="15" hidden="false" customHeight="false" outlineLevel="0" collapsed="false">
      <c r="A3891" s="0" t="n">
        <v>1685</v>
      </c>
      <c r="B3891" s="0" t="n">
        <v>4091</v>
      </c>
      <c r="C3891" s="0" t="n">
        <v>3819</v>
      </c>
      <c r="D3891" s="0" t="n">
        <v>1529</v>
      </c>
      <c r="E3891" s="1" t="n">
        <f aca="false">SMALL($A3891:$D3891,1)</f>
        <v>1529</v>
      </c>
      <c r="F3891" s="1" t="n">
        <f aca="false">SMALL($A3891:$D3891,2)</f>
        <v>1685</v>
      </c>
      <c r="G3891" s="1" t="n">
        <f aca="false">SMALL($A3891:$D3891,3)</f>
        <v>3819</v>
      </c>
      <c r="H3891" s="1" t="n">
        <f aca="false">SMALL($A3891:$D3891,4)</f>
        <v>4091</v>
      </c>
      <c r="I3891" s="0" t="str">
        <f aca="false">IF(AND(A3891&lt;&gt;E3891,A3891&lt;&gt;H3891,D3891&lt;&gt;E3891,D3891&lt;&gt;H3891,IF(G3891&gt;F3891,MOD(H3891-E3891,G3891-F3891)=0,FALSE())),1,"")</f>
        <v/>
      </c>
    </row>
    <row r="3892" customFormat="false" ht="15" hidden="false" customHeight="false" outlineLevel="0" collapsed="false">
      <c r="A3892" s="0" t="n">
        <v>9171</v>
      </c>
      <c r="B3892" s="0" t="n">
        <v>6295</v>
      </c>
      <c r="C3892" s="0" t="n">
        <v>2565</v>
      </c>
      <c r="D3892" s="0" t="n">
        <v>4566</v>
      </c>
      <c r="E3892" s="1" t="n">
        <f aca="false">SMALL($A3892:$D3892,1)</f>
        <v>2565</v>
      </c>
      <c r="F3892" s="1" t="n">
        <f aca="false">SMALL($A3892:$D3892,2)</f>
        <v>4566</v>
      </c>
      <c r="G3892" s="1" t="n">
        <f aca="false">SMALL($A3892:$D3892,3)</f>
        <v>6295</v>
      </c>
      <c r="H3892" s="1" t="n">
        <f aca="false">SMALL($A3892:$D3892,4)</f>
        <v>9171</v>
      </c>
      <c r="I3892" s="0" t="str">
        <f aca="false">IF(AND(A3892&lt;&gt;E3892,A3892&lt;&gt;H3892,D3892&lt;&gt;E3892,D3892&lt;&gt;H3892,IF(G3892&gt;F3892,MOD(H3892-E3892,G3892-F3892)=0,FALSE())),1,"")</f>
        <v/>
      </c>
    </row>
    <row r="3893" customFormat="false" ht="15" hidden="false" customHeight="false" outlineLevel="0" collapsed="false">
      <c r="A3893" s="0" t="n">
        <v>8112</v>
      </c>
      <c r="B3893" s="0" t="n">
        <v>5465</v>
      </c>
      <c r="C3893" s="0" t="n">
        <v>9319</v>
      </c>
      <c r="D3893" s="0" t="n">
        <v>3349</v>
      </c>
      <c r="E3893" s="1" t="n">
        <f aca="false">SMALL($A3893:$D3893,1)</f>
        <v>3349</v>
      </c>
      <c r="F3893" s="1" t="n">
        <f aca="false">SMALL($A3893:$D3893,2)</f>
        <v>5465</v>
      </c>
      <c r="G3893" s="1" t="n">
        <f aca="false">SMALL($A3893:$D3893,3)</f>
        <v>8112</v>
      </c>
      <c r="H3893" s="1" t="n">
        <f aca="false">SMALL($A3893:$D3893,4)</f>
        <v>9319</v>
      </c>
      <c r="I3893" s="0" t="str">
        <f aca="false">IF(AND(A3893&lt;&gt;E3893,A3893&lt;&gt;H3893,D3893&lt;&gt;E3893,D3893&lt;&gt;H3893,IF(G3893&gt;F3893,MOD(H3893-E3893,G3893-F3893)=0,FALSE())),1,"")</f>
        <v/>
      </c>
    </row>
    <row r="3894" customFormat="false" ht="15" hidden="false" customHeight="false" outlineLevel="0" collapsed="false">
      <c r="A3894" s="0" t="n">
        <v>7078</v>
      </c>
      <c r="B3894" s="0" t="n">
        <v>5282</v>
      </c>
      <c r="C3894" s="0" t="n">
        <v>7597</v>
      </c>
      <c r="D3894" s="0" t="n">
        <v>9534</v>
      </c>
      <c r="E3894" s="1" t="n">
        <f aca="false">SMALL($A3894:$D3894,1)</f>
        <v>5282</v>
      </c>
      <c r="F3894" s="1" t="n">
        <f aca="false">SMALL($A3894:$D3894,2)</f>
        <v>7078</v>
      </c>
      <c r="G3894" s="1" t="n">
        <f aca="false">SMALL($A3894:$D3894,3)</f>
        <v>7597</v>
      </c>
      <c r="H3894" s="1" t="n">
        <f aca="false">SMALL($A3894:$D3894,4)</f>
        <v>9534</v>
      </c>
      <c r="I3894" s="0" t="str">
        <f aca="false">IF(AND(A3894&lt;&gt;E3894,A3894&lt;&gt;H3894,D3894&lt;&gt;E3894,D3894&lt;&gt;H3894,IF(G3894&gt;F3894,MOD(H3894-E3894,G3894-F3894)=0,FALSE())),1,"")</f>
        <v/>
      </c>
    </row>
    <row r="3895" customFormat="false" ht="15" hidden="false" customHeight="false" outlineLevel="0" collapsed="false">
      <c r="A3895" s="0" t="n">
        <v>3860</v>
      </c>
      <c r="B3895" s="0" t="n">
        <v>7363</v>
      </c>
      <c r="C3895" s="0" t="n">
        <v>6712</v>
      </c>
      <c r="D3895" s="0" t="n">
        <v>4657</v>
      </c>
      <c r="E3895" s="1" t="n">
        <f aca="false">SMALL($A3895:$D3895,1)</f>
        <v>3860</v>
      </c>
      <c r="F3895" s="1" t="n">
        <f aca="false">SMALL($A3895:$D3895,2)</f>
        <v>4657</v>
      </c>
      <c r="G3895" s="1" t="n">
        <f aca="false">SMALL($A3895:$D3895,3)</f>
        <v>6712</v>
      </c>
      <c r="H3895" s="1" t="n">
        <f aca="false">SMALL($A3895:$D3895,4)</f>
        <v>7363</v>
      </c>
      <c r="I3895" s="0" t="str">
        <f aca="false">IF(AND(A3895&lt;&gt;E3895,A3895&lt;&gt;H3895,D3895&lt;&gt;E3895,D3895&lt;&gt;H3895,IF(G3895&gt;F3895,MOD(H3895-E3895,G3895-F3895)=0,FALSE())),1,"")</f>
        <v/>
      </c>
    </row>
    <row r="3896" customFormat="false" ht="15" hidden="false" customHeight="false" outlineLevel="0" collapsed="false">
      <c r="A3896" s="0" t="n">
        <v>8586</v>
      </c>
      <c r="B3896" s="0" t="n">
        <v>4123</v>
      </c>
      <c r="C3896" s="0" t="n">
        <v>9859</v>
      </c>
      <c r="D3896" s="0" t="n">
        <v>5654</v>
      </c>
      <c r="E3896" s="1" t="n">
        <f aca="false">SMALL($A3896:$D3896,1)</f>
        <v>4123</v>
      </c>
      <c r="F3896" s="1" t="n">
        <f aca="false">SMALL($A3896:$D3896,2)</f>
        <v>5654</v>
      </c>
      <c r="G3896" s="1" t="n">
        <f aca="false">SMALL($A3896:$D3896,3)</f>
        <v>8586</v>
      </c>
      <c r="H3896" s="1" t="n">
        <f aca="false">SMALL($A3896:$D3896,4)</f>
        <v>9859</v>
      </c>
      <c r="I3896" s="0" t="str">
        <f aca="false">IF(AND(A3896&lt;&gt;E3896,A3896&lt;&gt;H3896,D3896&lt;&gt;E3896,D3896&lt;&gt;H3896,IF(G3896&gt;F3896,MOD(H3896-E3896,G3896-F3896)=0,FALSE())),1,"")</f>
        <v/>
      </c>
    </row>
    <row r="3897" customFormat="false" ht="15" hidden="false" customHeight="false" outlineLevel="0" collapsed="false">
      <c r="A3897" s="0" t="n">
        <v>4851</v>
      </c>
      <c r="B3897" s="0" t="n">
        <v>7219</v>
      </c>
      <c r="C3897" s="0" t="n">
        <v>1813</v>
      </c>
      <c r="D3897" s="0" t="n">
        <v>2291</v>
      </c>
      <c r="E3897" s="1" t="n">
        <f aca="false">SMALL($A3897:$D3897,1)</f>
        <v>1813</v>
      </c>
      <c r="F3897" s="1" t="n">
        <f aca="false">SMALL($A3897:$D3897,2)</f>
        <v>2291</v>
      </c>
      <c r="G3897" s="1" t="n">
        <f aca="false">SMALL($A3897:$D3897,3)</f>
        <v>4851</v>
      </c>
      <c r="H3897" s="1" t="n">
        <f aca="false">SMALL($A3897:$D3897,4)</f>
        <v>7219</v>
      </c>
      <c r="I3897" s="0" t="str">
        <f aca="false">IF(AND(A3897&lt;&gt;E3897,A3897&lt;&gt;H3897,D3897&lt;&gt;E3897,D3897&lt;&gt;H3897,IF(G3897&gt;F3897,MOD(H3897-E3897,G3897-F3897)=0,FALSE())),1,"")</f>
        <v/>
      </c>
    </row>
    <row r="3898" customFormat="false" ht="15" hidden="false" customHeight="false" outlineLevel="0" collapsed="false">
      <c r="A3898" s="0" t="n">
        <v>2398</v>
      </c>
      <c r="B3898" s="0" t="n">
        <v>1155</v>
      </c>
      <c r="C3898" s="0" t="n">
        <v>5915</v>
      </c>
      <c r="D3898" s="0" t="n">
        <v>1202</v>
      </c>
      <c r="E3898" s="1" t="n">
        <f aca="false">SMALL($A3898:$D3898,1)</f>
        <v>1155</v>
      </c>
      <c r="F3898" s="1" t="n">
        <f aca="false">SMALL($A3898:$D3898,2)</f>
        <v>1202</v>
      </c>
      <c r="G3898" s="1" t="n">
        <f aca="false">SMALL($A3898:$D3898,3)</f>
        <v>2398</v>
      </c>
      <c r="H3898" s="1" t="n">
        <f aca="false">SMALL($A3898:$D3898,4)</f>
        <v>5915</v>
      </c>
      <c r="I3898" s="0" t="str">
        <f aca="false">IF(AND(A3898&lt;&gt;E3898,A3898&lt;&gt;H3898,D3898&lt;&gt;E3898,D3898&lt;&gt;H3898,IF(G3898&gt;F3898,MOD(H3898-E3898,G3898-F3898)=0,FALSE())),1,"")</f>
        <v/>
      </c>
    </row>
    <row r="3899" customFormat="false" ht="15" hidden="false" customHeight="false" outlineLevel="0" collapsed="false">
      <c r="A3899" s="0" t="n">
        <v>3373</v>
      </c>
      <c r="B3899" s="0" t="n">
        <v>1317</v>
      </c>
      <c r="C3899" s="0" t="n">
        <v>8055</v>
      </c>
      <c r="D3899" s="0" t="n">
        <v>5619</v>
      </c>
      <c r="E3899" s="1" t="n">
        <f aca="false">SMALL($A3899:$D3899,1)</f>
        <v>1317</v>
      </c>
      <c r="F3899" s="1" t="n">
        <f aca="false">SMALL($A3899:$D3899,2)</f>
        <v>3373</v>
      </c>
      <c r="G3899" s="1" t="n">
        <f aca="false">SMALL($A3899:$D3899,3)</f>
        <v>5619</v>
      </c>
      <c r="H3899" s="1" t="n">
        <f aca="false">SMALL($A3899:$D3899,4)</f>
        <v>8055</v>
      </c>
      <c r="I3899" s="0" t="n">
        <f aca="false">IF(AND(A3899&lt;&gt;E3899,A3899&lt;&gt;H3899,D3899&lt;&gt;E3899,D3899&lt;&gt;H3899,IF(G3899&gt;F3899,MOD(H3899-E3899,G3899-F3899)=0,FALSE())),1,"")</f>
        <v>1</v>
      </c>
    </row>
    <row r="3900" customFormat="false" ht="15" hidden="false" customHeight="false" outlineLevel="0" collapsed="false">
      <c r="A3900" s="0" t="n">
        <v>6053</v>
      </c>
      <c r="B3900" s="0" t="n">
        <v>2145</v>
      </c>
      <c r="C3900" s="0" t="n">
        <v>5510</v>
      </c>
      <c r="D3900" s="0" t="n">
        <v>8857</v>
      </c>
      <c r="E3900" s="1" t="n">
        <f aca="false">SMALL($A3900:$D3900,1)</f>
        <v>2145</v>
      </c>
      <c r="F3900" s="1" t="n">
        <f aca="false">SMALL($A3900:$D3900,2)</f>
        <v>5510</v>
      </c>
      <c r="G3900" s="1" t="n">
        <f aca="false">SMALL($A3900:$D3900,3)</f>
        <v>6053</v>
      </c>
      <c r="H3900" s="1" t="n">
        <f aca="false">SMALL($A3900:$D3900,4)</f>
        <v>8857</v>
      </c>
      <c r="I3900" s="0" t="str">
        <f aca="false">IF(AND(A3900&lt;&gt;E3900,A3900&lt;&gt;H3900,D3900&lt;&gt;E3900,D3900&lt;&gt;H3900,IF(G3900&gt;F3900,MOD(H3900-E3900,G3900-F3900)=0,FALSE())),1,"")</f>
        <v/>
      </c>
    </row>
    <row r="3901" customFormat="false" ht="15" hidden="false" customHeight="false" outlineLevel="0" collapsed="false">
      <c r="A3901" s="0" t="n">
        <v>7609</v>
      </c>
      <c r="B3901" s="0" t="n">
        <v>3518</v>
      </c>
      <c r="C3901" s="0" t="n">
        <v>1950</v>
      </c>
      <c r="D3901" s="0" t="n">
        <v>8559</v>
      </c>
      <c r="E3901" s="1" t="n">
        <f aca="false">SMALL($A3901:$D3901,1)</f>
        <v>1950</v>
      </c>
      <c r="F3901" s="1" t="n">
        <f aca="false">SMALL($A3901:$D3901,2)</f>
        <v>3518</v>
      </c>
      <c r="G3901" s="1" t="n">
        <f aca="false">SMALL($A3901:$D3901,3)</f>
        <v>7609</v>
      </c>
      <c r="H3901" s="1" t="n">
        <f aca="false">SMALL($A3901:$D3901,4)</f>
        <v>8559</v>
      </c>
      <c r="I3901" s="0" t="str">
        <f aca="false">IF(AND(A3901&lt;&gt;E3901,A3901&lt;&gt;H3901,D3901&lt;&gt;E3901,D3901&lt;&gt;H3901,IF(G3901&gt;F3901,MOD(H3901-E3901,G3901-F3901)=0,FALSE())),1,"")</f>
        <v/>
      </c>
    </row>
    <row r="3902" customFormat="false" ht="15" hidden="false" customHeight="false" outlineLevel="0" collapsed="false">
      <c r="A3902" s="0" t="n">
        <v>3306</v>
      </c>
      <c r="B3902" s="0" t="n">
        <v>4125</v>
      </c>
      <c r="C3902" s="0" t="n">
        <v>3177</v>
      </c>
      <c r="D3902" s="0" t="n">
        <v>421</v>
      </c>
      <c r="E3902" s="1" t="n">
        <f aca="false">SMALL($A3902:$D3902,1)</f>
        <v>421</v>
      </c>
      <c r="F3902" s="1" t="n">
        <f aca="false">SMALL($A3902:$D3902,2)</f>
        <v>3177</v>
      </c>
      <c r="G3902" s="1" t="n">
        <f aca="false">SMALL($A3902:$D3902,3)</f>
        <v>3306</v>
      </c>
      <c r="H3902" s="1" t="n">
        <f aca="false">SMALL($A3902:$D3902,4)</f>
        <v>4125</v>
      </c>
      <c r="I3902" s="0" t="str">
        <f aca="false">IF(AND(A3902&lt;&gt;E3902,A3902&lt;&gt;H3902,D3902&lt;&gt;E3902,D3902&lt;&gt;H3902,IF(G3902&gt;F3902,MOD(H3902-E3902,G3902-F3902)=0,FALSE())),1,"")</f>
        <v/>
      </c>
    </row>
    <row r="3903" customFormat="false" ht="15" hidden="false" customHeight="false" outlineLevel="0" collapsed="false">
      <c r="A3903" s="0" t="n">
        <v>1858</v>
      </c>
      <c r="B3903" s="0" t="n">
        <v>558</v>
      </c>
      <c r="C3903" s="0" t="n">
        <v>5807</v>
      </c>
      <c r="D3903" s="0" t="n">
        <v>3319</v>
      </c>
      <c r="E3903" s="1" t="n">
        <f aca="false">SMALL($A3903:$D3903,1)</f>
        <v>558</v>
      </c>
      <c r="F3903" s="1" t="n">
        <f aca="false">SMALL($A3903:$D3903,2)</f>
        <v>1858</v>
      </c>
      <c r="G3903" s="1" t="n">
        <f aca="false">SMALL($A3903:$D3903,3)</f>
        <v>3319</v>
      </c>
      <c r="H3903" s="1" t="n">
        <f aca="false">SMALL($A3903:$D3903,4)</f>
        <v>5807</v>
      </c>
      <c r="I3903" s="0" t="str">
        <f aca="false">IF(AND(A3903&lt;&gt;E3903,A3903&lt;&gt;H3903,D3903&lt;&gt;E3903,D3903&lt;&gt;H3903,IF(G3903&gt;F3903,MOD(H3903-E3903,G3903-F3903)=0,FALSE())),1,"")</f>
        <v/>
      </c>
    </row>
    <row r="3904" customFormat="false" ht="15" hidden="false" customHeight="false" outlineLevel="0" collapsed="false">
      <c r="A3904" s="0" t="n">
        <v>5595</v>
      </c>
      <c r="B3904" s="0" t="n">
        <v>5615</v>
      </c>
      <c r="C3904" s="0" t="n">
        <v>3141</v>
      </c>
      <c r="D3904" s="0" t="n">
        <v>3636</v>
      </c>
      <c r="E3904" s="1" t="n">
        <f aca="false">SMALL($A3904:$D3904,1)</f>
        <v>3141</v>
      </c>
      <c r="F3904" s="1" t="n">
        <f aca="false">SMALL($A3904:$D3904,2)</f>
        <v>3636</v>
      </c>
      <c r="G3904" s="1" t="n">
        <f aca="false">SMALL($A3904:$D3904,3)</f>
        <v>5595</v>
      </c>
      <c r="H3904" s="1" t="n">
        <f aca="false">SMALL($A3904:$D3904,4)</f>
        <v>5615</v>
      </c>
      <c r="I3904" s="0" t="str">
        <f aca="false">IF(AND(A3904&lt;&gt;E3904,A3904&lt;&gt;H3904,D3904&lt;&gt;E3904,D3904&lt;&gt;H3904,IF(G3904&gt;F3904,MOD(H3904-E3904,G3904-F3904)=0,FALSE())),1,"")</f>
        <v/>
      </c>
    </row>
    <row r="3905" customFormat="false" ht="15" hidden="false" customHeight="false" outlineLevel="0" collapsed="false">
      <c r="A3905" s="0" t="n">
        <v>2398</v>
      </c>
      <c r="B3905" s="0" t="n">
        <v>2972</v>
      </c>
      <c r="C3905" s="0" t="n">
        <v>5581</v>
      </c>
      <c r="D3905" s="0" t="n">
        <v>307</v>
      </c>
      <c r="E3905" s="1" t="n">
        <f aca="false">SMALL($A3905:$D3905,1)</f>
        <v>307</v>
      </c>
      <c r="F3905" s="1" t="n">
        <f aca="false">SMALL($A3905:$D3905,2)</f>
        <v>2398</v>
      </c>
      <c r="G3905" s="1" t="n">
        <f aca="false">SMALL($A3905:$D3905,3)</f>
        <v>2972</v>
      </c>
      <c r="H3905" s="1" t="n">
        <f aca="false">SMALL($A3905:$D3905,4)</f>
        <v>5581</v>
      </c>
      <c r="I3905" s="0" t="str">
        <f aca="false">IF(AND(A3905&lt;&gt;E3905,A3905&lt;&gt;H3905,D3905&lt;&gt;E3905,D3905&lt;&gt;H3905,IF(G3905&gt;F3905,MOD(H3905-E3905,G3905-F3905)=0,FALSE())),1,"")</f>
        <v/>
      </c>
    </row>
    <row r="3906" customFormat="false" ht="15" hidden="false" customHeight="false" outlineLevel="0" collapsed="false">
      <c r="A3906" s="0" t="n">
        <v>3291</v>
      </c>
      <c r="B3906" s="0" t="n">
        <v>1433</v>
      </c>
      <c r="C3906" s="0" t="n">
        <v>917</v>
      </c>
      <c r="D3906" s="0" t="n">
        <v>6619</v>
      </c>
      <c r="E3906" s="1" t="n">
        <f aca="false">SMALL($A3906:$D3906,1)</f>
        <v>917</v>
      </c>
      <c r="F3906" s="1" t="n">
        <f aca="false">SMALL($A3906:$D3906,2)</f>
        <v>1433</v>
      </c>
      <c r="G3906" s="1" t="n">
        <f aca="false">SMALL($A3906:$D3906,3)</f>
        <v>3291</v>
      </c>
      <c r="H3906" s="1" t="n">
        <f aca="false">SMALL($A3906:$D3906,4)</f>
        <v>6619</v>
      </c>
      <c r="I3906" s="0" t="str">
        <f aca="false">IF(AND(A3906&lt;&gt;E3906,A3906&lt;&gt;H3906,D3906&lt;&gt;E3906,D3906&lt;&gt;H3906,IF(G3906&gt;F3906,MOD(H3906-E3906,G3906-F3906)=0,FALSE())),1,"")</f>
        <v/>
      </c>
    </row>
    <row r="3907" customFormat="false" ht="15" hidden="false" customHeight="false" outlineLevel="0" collapsed="false">
      <c r="A3907" s="0" t="n">
        <v>4467</v>
      </c>
      <c r="B3907" s="0" t="n">
        <v>3979</v>
      </c>
      <c r="C3907" s="0" t="n">
        <v>8936</v>
      </c>
      <c r="D3907" s="0" t="n">
        <v>5637</v>
      </c>
      <c r="E3907" s="1" t="n">
        <f aca="false">SMALL($A3907:$D3907,1)</f>
        <v>3979</v>
      </c>
      <c r="F3907" s="1" t="n">
        <f aca="false">SMALL($A3907:$D3907,2)</f>
        <v>4467</v>
      </c>
      <c r="G3907" s="1" t="n">
        <f aca="false">SMALL($A3907:$D3907,3)</f>
        <v>5637</v>
      </c>
      <c r="H3907" s="1" t="n">
        <f aca="false">SMALL($A3907:$D3907,4)</f>
        <v>8936</v>
      </c>
      <c r="I3907" s="0" t="str">
        <f aca="false">IF(AND(A3907&lt;&gt;E3907,A3907&lt;&gt;H3907,D3907&lt;&gt;E3907,D3907&lt;&gt;H3907,IF(G3907&gt;F3907,MOD(H3907-E3907,G3907-F3907)=0,FALSE())),1,"")</f>
        <v/>
      </c>
    </row>
    <row r="3908" customFormat="false" ht="15" hidden="false" customHeight="false" outlineLevel="0" collapsed="false">
      <c r="A3908" s="0" t="n">
        <v>7810</v>
      </c>
      <c r="B3908" s="0" t="n">
        <v>2502</v>
      </c>
      <c r="C3908" s="0" t="n">
        <v>6152</v>
      </c>
      <c r="D3908" s="0" t="n">
        <v>4864</v>
      </c>
      <c r="E3908" s="1" t="n">
        <f aca="false">SMALL($A3908:$D3908,1)</f>
        <v>2502</v>
      </c>
      <c r="F3908" s="1" t="n">
        <f aca="false">SMALL($A3908:$D3908,2)</f>
        <v>4864</v>
      </c>
      <c r="G3908" s="1" t="n">
        <f aca="false">SMALL($A3908:$D3908,3)</f>
        <v>6152</v>
      </c>
      <c r="H3908" s="1" t="n">
        <f aca="false">SMALL($A3908:$D3908,4)</f>
        <v>7810</v>
      </c>
      <c r="I3908" s="0" t="str">
        <f aca="false">IF(AND(A3908&lt;&gt;E3908,A3908&lt;&gt;H3908,D3908&lt;&gt;E3908,D3908&lt;&gt;H3908,IF(G3908&gt;F3908,MOD(H3908-E3908,G3908-F3908)=0,FALSE())),1,"")</f>
        <v/>
      </c>
    </row>
    <row r="3909" customFormat="false" ht="15" hidden="false" customHeight="false" outlineLevel="0" collapsed="false">
      <c r="A3909" s="0" t="n">
        <v>4558</v>
      </c>
      <c r="B3909" s="0" t="n">
        <v>464</v>
      </c>
      <c r="C3909" s="0" t="n">
        <v>5383</v>
      </c>
      <c r="D3909" s="0" t="n">
        <v>7609</v>
      </c>
      <c r="E3909" s="1" t="n">
        <f aca="false">SMALL($A3909:$D3909,1)</f>
        <v>464</v>
      </c>
      <c r="F3909" s="1" t="n">
        <f aca="false">SMALL($A3909:$D3909,2)</f>
        <v>4558</v>
      </c>
      <c r="G3909" s="1" t="n">
        <f aca="false">SMALL($A3909:$D3909,3)</f>
        <v>5383</v>
      </c>
      <c r="H3909" s="1" t="n">
        <f aca="false">SMALL($A3909:$D3909,4)</f>
        <v>7609</v>
      </c>
      <c r="I3909" s="0" t="str">
        <f aca="false">IF(AND(A3909&lt;&gt;E3909,A3909&lt;&gt;H3909,D3909&lt;&gt;E3909,D3909&lt;&gt;H3909,IF(G3909&gt;F3909,MOD(H3909-E3909,G3909-F3909)=0,FALSE())),1,"")</f>
        <v/>
      </c>
    </row>
    <row r="3910" customFormat="false" ht="15" hidden="false" customHeight="false" outlineLevel="0" collapsed="false">
      <c r="A3910" s="0" t="n">
        <v>4579</v>
      </c>
      <c r="B3910" s="0" t="n">
        <v>9979</v>
      </c>
      <c r="C3910" s="0" t="n">
        <v>7088</v>
      </c>
      <c r="D3910" s="0" t="n">
        <v>3771</v>
      </c>
      <c r="E3910" s="1" t="n">
        <f aca="false">SMALL($A3910:$D3910,1)</f>
        <v>3771</v>
      </c>
      <c r="F3910" s="1" t="n">
        <f aca="false">SMALL($A3910:$D3910,2)</f>
        <v>4579</v>
      </c>
      <c r="G3910" s="1" t="n">
        <f aca="false">SMALL($A3910:$D3910,3)</f>
        <v>7088</v>
      </c>
      <c r="H3910" s="1" t="n">
        <f aca="false">SMALL($A3910:$D3910,4)</f>
        <v>9979</v>
      </c>
      <c r="I3910" s="0" t="str">
        <f aca="false">IF(AND(A3910&lt;&gt;E3910,A3910&lt;&gt;H3910,D3910&lt;&gt;E3910,D3910&lt;&gt;H3910,IF(G3910&gt;F3910,MOD(H3910-E3910,G3910-F3910)=0,FALSE())),1,"")</f>
        <v/>
      </c>
    </row>
    <row r="3911" customFormat="false" ht="15" hidden="false" customHeight="false" outlineLevel="0" collapsed="false">
      <c r="A3911" s="0" t="n">
        <v>9666</v>
      </c>
      <c r="B3911" s="0" t="n">
        <v>7506</v>
      </c>
      <c r="C3911" s="0" t="n">
        <v>7079</v>
      </c>
      <c r="D3911" s="0" t="n">
        <v>5332</v>
      </c>
      <c r="E3911" s="1" t="n">
        <f aca="false">SMALL($A3911:$D3911,1)</f>
        <v>5332</v>
      </c>
      <c r="F3911" s="1" t="n">
        <f aca="false">SMALL($A3911:$D3911,2)</f>
        <v>7079</v>
      </c>
      <c r="G3911" s="1" t="n">
        <f aca="false">SMALL($A3911:$D3911,3)</f>
        <v>7506</v>
      </c>
      <c r="H3911" s="1" t="n">
        <f aca="false">SMALL($A3911:$D3911,4)</f>
        <v>9666</v>
      </c>
      <c r="I3911" s="0" t="str">
        <f aca="false">IF(AND(A3911&lt;&gt;E3911,A3911&lt;&gt;H3911,D3911&lt;&gt;E3911,D3911&lt;&gt;H3911,IF(G3911&gt;F3911,MOD(H3911-E3911,G3911-F3911)=0,FALSE())),1,"")</f>
        <v/>
      </c>
    </row>
    <row r="3912" customFormat="false" ht="15" hidden="false" customHeight="false" outlineLevel="0" collapsed="false">
      <c r="A3912" s="0" t="n">
        <v>6763</v>
      </c>
      <c r="B3912" s="0" t="n">
        <v>3136</v>
      </c>
      <c r="C3912" s="0" t="n">
        <v>7327</v>
      </c>
      <c r="D3912" s="0" t="n">
        <v>2034</v>
      </c>
      <c r="E3912" s="1" t="n">
        <f aca="false">SMALL($A3912:$D3912,1)</f>
        <v>2034</v>
      </c>
      <c r="F3912" s="1" t="n">
        <f aca="false">SMALL($A3912:$D3912,2)</f>
        <v>3136</v>
      </c>
      <c r="G3912" s="1" t="n">
        <f aca="false">SMALL($A3912:$D3912,3)</f>
        <v>6763</v>
      </c>
      <c r="H3912" s="1" t="n">
        <f aca="false">SMALL($A3912:$D3912,4)</f>
        <v>7327</v>
      </c>
      <c r="I3912" s="0" t="str">
        <f aca="false">IF(AND(A3912&lt;&gt;E3912,A3912&lt;&gt;H3912,D3912&lt;&gt;E3912,D3912&lt;&gt;H3912,IF(G3912&gt;F3912,MOD(H3912-E3912,G3912-F3912)=0,FALSE())),1,"")</f>
        <v/>
      </c>
    </row>
    <row r="3913" customFormat="false" ht="15" hidden="false" customHeight="false" outlineLevel="0" collapsed="false">
      <c r="A3913" s="0" t="n">
        <v>3572</v>
      </c>
      <c r="B3913" s="0" t="n">
        <v>6299</v>
      </c>
      <c r="C3913" s="0" t="n">
        <v>8484</v>
      </c>
      <c r="D3913" s="0" t="n">
        <v>7626</v>
      </c>
      <c r="E3913" s="1" t="n">
        <f aca="false">SMALL($A3913:$D3913,1)</f>
        <v>3572</v>
      </c>
      <c r="F3913" s="1" t="n">
        <f aca="false">SMALL($A3913:$D3913,2)</f>
        <v>6299</v>
      </c>
      <c r="G3913" s="1" t="n">
        <f aca="false">SMALL($A3913:$D3913,3)</f>
        <v>7626</v>
      </c>
      <c r="H3913" s="1" t="n">
        <f aca="false">SMALL($A3913:$D3913,4)</f>
        <v>8484</v>
      </c>
      <c r="I3913" s="0" t="str">
        <f aca="false">IF(AND(A3913&lt;&gt;E3913,A3913&lt;&gt;H3913,D3913&lt;&gt;E3913,D3913&lt;&gt;H3913,IF(G3913&gt;F3913,MOD(H3913-E3913,G3913-F3913)=0,FALSE())),1,"")</f>
        <v/>
      </c>
    </row>
    <row r="3914" customFormat="false" ht="15" hidden="false" customHeight="false" outlineLevel="0" collapsed="false">
      <c r="A3914" s="0" t="n">
        <v>4642</v>
      </c>
      <c r="B3914" s="0" t="n">
        <v>4738</v>
      </c>
      <c r="C3914" s="0" t="n">
        <v>2127</v>
      </c>
      <c r="D3914" s="0" t="n">
        <v>3074</v>
      </c>
      <c r="E3914" s="1" t="n">
        <f aca="false">SMALL($A3914:$D3914,1)</f>
        <v>2127</v>
      </c>
      <c r="F3914" s="1" t="n">
        <f aca="false">SMALL($A3914:$D3914,2)</f>
        <v>3074</v>
      </c>
      <c r="G3914" s="1" t="n">
        <f aca="false">SMALL($A3914:$D3914,3)</f>
        <v>4642</v>
      </c>
      <c r="H3914" s="1" t="n">
        <f aca="false">SMALL($A3914:$D3914,4)</f>
        <v>4738</v>
      </c>
      <c r="I3914" s="0" t="str">
        <f aca="false">IF(AND(A3914&lt;&gt;E3914,A3914&lt;&gt;H3914,D3914&lt;&gt;E3914,D3914&lt;&gt;H3914,IF(G3914&gt;F3914,MOD(H3914-E3914,G3914-F3914)=0,FALSE())),1,"")</f>
        <v/>
      </c>
    </row>
    <row r="3915" customFormat="false" ht="15" hidden="false" customHeight="false" outlineLevel="0" collapsed="false">
      <c r="A3915" s="0" t="n">
        <v>9872</v>
      </c>
      <c r="B3915" s="0" t="n">
        <v>1608</v>
      </c>
      <c r="C3915" s="0" t="n">
        <v>165</v>
      </c>
      <c r="D3915" s="0" t="n">
        <v>241</v>
      </c>
      <c r="E3915" s="1" t="n">
        <f aca="false">SMALL($A3915:$D3915,1)</f>
        <v>165</v>
      </c>
      <c r="F3915" s="1" t="n">
        <f aca="false">SMALL($A3915:$D3915,2)</f>
        <v>241</v>
      </c>
      <c r="G3915" s="1" t="n">
        <f aca="false">SMALL($A3915:$D3915,3)</f>
        <v>1608</v>
      </c>
      <c r="H3915" s="1" t="n">
        <f aca="false">SMALL($A3915:$D3915,4)</f>
        <v>9872</v>
      </c>
      <c r="I3915" s="0" t="str">
        <f aca="false">IF(AND(A3915&lt;&gt;E3915,A3915&lt;&gt;H3915,D3915&lt;&gt;E3915,D3915&lt;&gt;H3915,IF(G3915&gt;F3915,MOD(H3915-E3915,G3915-F3915)=0,FALSE())),1,"")</f>
        <v/>
      </c>
    </row>
    <row r="3916" customFormat="false" ht="15" hidden="false" customHeight="false" outlineLevel="0" collapsed="false">
      <c r="A3916" s="0" t="n">
        <v>6196</v>
      </c>
      <c r="B3916" s="0" t="n">
        <v>2190</v>
      </c>
      <c r="C3916" s="0" t="n">
        <v>4800</v>
      </c>
      <c r="D3916" s="0" t="n">
        <v>9496</v>
      </c>
      <c r="E3916" s="1" t="n">
        <f aca="false">SMALL($A3916:$D3916,1)</f>
        <v>2190</v>
      </c>
      <c r="F3916" s="1" t="n">
        <f aca="false">SMALL($A3916:$D3916,2)</f>
        <v>4800</v>
      </c>
      <c r="G3916" s="1" t="n">
        <f aca="false">SMALL($A3916:$D3916,3)</f>
        <v>6196</v>
      </c>
      <c r="H3916" s="1" t="n">
        <f aca="false">SMALL($A3916:$D3916,4)</f>
        <v>9496</v>
      </c>
      <c r="I3916" s="0" t="str">
        <f aca="false">IF(AND(A3916&lt;&gt;E3916,A3916&lt;&gt;H3916,D3916&lt;&gt;E3916,D3916&lt;&gt;H3916,IF(G3916&gt;F3916,MOD(H3916-E3916,G3916-F3916)=0,FALSE())),1,"")</f>
        <v/>
      </c>
    </row>
    <row r="3917" customFormat="false" ht="15" hidden="false" customHeight="false" outlineLevel="0" collapsed="false">
      <c r="A3917" s="0" t="n">
        <v>3448</v>
      </c>
      <c r="B3917" s="0" t="n">
        <v>1510</v>
      </c>
      <c r="C3917" s="0" t="n">
        <v>5918</v>
      </c>
      <c r="D3917" s="0" t="n">
        <v>7856</v>
      </c>
      <c r="E3917" s="1" t="n">
        <f aca="false">SMALL($A3917:$D3917,1)</f>
        <v>1510</v>
      </c>
      <c r="F3917" s="1" t="n">
        <f aca="false">SMALL($A3917:$D3917,2)</f>
        <v>3448</v>
      </c>
      <c r="G3917" s="1" t="n">
        <f aca="false">SMALL($A3917:$D3917,3)</f>
        <v>5918</v>
      </c>
      <c r="H3917" s="1" t="n">
        <f aca="false">SMALL($A3917:$D3917,4)</f>
        <v>7856</v>
      </c>
      <c r="I3917" s="0" t="str">
        <f aca="false">IF(AND(A3917&lt;&gt;E3917,A3917&lt;&gt;H3917,D3917&lt;&gt;E3917,D3917&lt;&gt;H3917,IF(G3917&gt;F3917,MOD(H3917-E3917,G3917-F3917)=0,FALSE())),1,"")</f>
        <v/>
      </c>
    </row>
    <row r="3918" customFormat="false" ht="15" hidden="false" customHeight="false" outlineLevel="0" collapsed="false">
      <c r="A3918" s="0" t="n">
        <v>1732</v>
      </c>
      <c r="B3918" s="0" t="n">
        <v>5249</v>
      </c>
      <c r="C3918" s="0" t="n">
        <v>6898</v>
      </c>
      <c r="D3918" s="0" t="n">
        <v>2217</v>
      </c>
      <c r="E3918" s="1" t="n">
        <f aca="false">SMALL($A3918:$D3918,1)</f>
        <v>1732</v>
      </c>
      <c r="F3918" s="1" t="n">
        <f aca="false">SMALL($A3918:$D3918,2)</f>
        <v>2217</v>
      </c>
      <c r="G3918" s="1" t="n">
        <f aca="false">SMALL($A3918:$D3918,3)</f>
        <v>5249</v>
      </c>
      <c r="H3918" s="1" t="n">
        <f aca="false">SMALL($A3918:$D3918,4)</f>
        <v>6898</v>
      </c>
      <c r="I3918" s="0" t="str">
        <f aca="false">IF(AND(A3918&lt;&gt;E3918,A3918&lt;&gt;H3918,D3918&lt;&gt;E3918,D3918&lt;&gt;H3918,IF(G3918&gt;F3918,MOD(H3918-E3918,G3918-F3918)=0,FALSE())),1,"")</f>
        <v/>
      </c>
    </row>
    <row r="3919" customFormat="false" ht="15" hidden="false" customHeight="false" outlineLevel="0" collapsed="false">
      <c r="A3919" s="0" t="n">
        <v>6714</v>
      </c>
      <c r="B3919" s="0" t="n">
        <v>3484</v>
      </c>
      <c r="C3919" s="0" t="n">
        <v>6779</v>
      </c>
      <c r="D3919" s="0" t="n">
        <v>3628</v>
      </c>
      <c r="E3919" s="1" t="n">
        <f aca="false">SMALL($A3919:$D3919,1)</f>
        <v>3484</v>
      </c>
      <c r="F3919" s="1" t="n">
        <f aca="false">SMALL($A3919:$D3919,2)</f>
        <v>3628</v>
      </c>
      <c r="G3919" s="1" t="n">
        <f aca="false">SMALL($A3919:$D3919,3)</f>
        <v>6714</v>
      </c>
      <c r="H3919" s="1" t="n">
        <f aca="false">SMALL($A3919:$D3919,4)</f>
        <v>6779</v>
      </c>
      <c r="I3919" s="0" t="str">
        <f aca="false">IF(AND(A3919&lt;&gt;E3919,A3919&lt;&gt;H3919,D3919&lt;&gt;E3919,D3919&lt;&gt;H3919,IF(G3919&gt;F3919,MOD(H3919-E3919,G3919-F3919)=0,FALSE())),1,"")</f>
        <v/>
      </c>
    </row>
    <row r="3920" customFormat="false" ht="15" hidden="false" customHeight="false" outlineLevel="0" collapsed="false">
      <c r="A3920" s="0" t="n">
        <v>8664</v>
      </c>
      <c r="B3920" s="0" t="n">
        <v>4473</v>
      </c>
      <c r="C3920" s="0" t="n">
        <v>9804</v>
      </c>
      <c r="D3920" s="0" t="n">
        <v>3780</v>
      </c>
      <c r="E3920" s="1" t="n">
        <f aca="false">SMALL($A3920:$D3920,1)</f>
        <v>3780</v>
      </c>
      <c r="F3920" s="1" t="n">
        <f aca="false">SMALL($A3920:$D3920,2)</f>
        <v>4473</v>
      </c>
      <c r="G3920" s="1" t="n">
        <f aca="false">SMALL($A3920:$D3920,3)</f>
        <v>8664</v>
      </c>
      <c r="H3920" s="1" t="n">
        <f aca="false">SMALL($A3920:$D3920,4)</f>
        <v>9804</v>
      </c>
      <c r="I3920" s="0" t="str">
        <f aca="false">IF(AND(A3920&lt;&gt;E3920,A3920&lt;&gt;H3920,D3920&lt;&gt;E3920,D3920&lt;&gt;H3920,IF(G3920&gt;F3920,MOD(H3920-E3920,G3920-F3920)=0,FALSE())),1,"")</f>
        <v/>
      </c>
    </row>
    <row r="3921" customFormat="false" ht="15" hidden="false" customHeight="false" outlineLevel="0" collapsed="false">
      <c r="A3921" s="0" t="n">
        <v>514</v>
      </c>
      <c r="B3921" s="0" t="n">
        <v>5789</v>
      </c>
      <c r="C3921" s="0" t="n">
        <v>9838</v>
      </c>
      <c r="D3921" s="0" t="n">
        <v>9511</v>
      </c>
      <c r="E3921" s="1" t="n">
        <f aca="false">SMALL($A3921:$D3921,1)</f>
        <v>514</v>
      </c>
      <c r="F3921" s="1" t="n">
        <f aca="false">SMALL($A3921:$D3921,2)</f>
        <v>5789</v>
      </c>
      <c r="G3921" s="1" t="n">
        <f aca="false">SMALL($A3921:$D3921,3)</f>
        <v>9511</v>
      </c>
      <c r="H3921" s="1" t="n">
        <f aca="false">SMALL($A3921:$D3921,4)</f>
        <v>9838</v>
      </c>
      <c r="I3921" s="0" t="str">
        <f aca="false">IF(AND(A3921&lt;&gt;E3921,A3921&lt;&gt;H3921,D3921&lt;&gt;E3921,D3921&lt;&gt;H3921,IF(G3921&gt;F3921,MOD(H3921-E3921,G3921-F3921)=0,FALSE())),1,"")</f>
        <v/>
      </c>
    </row>
    <row r="3922" customFormat="false" ht="15" hidden="false" customHeight="false" outlineLevel="0" collapsed="false">
      <c r="A3922" s="0" t="n">
        <v>2903</v>
      </c>
      <c r="B3922" s="0" t="n">
        <v>6878</v>
      </c>
      <c r="C3922" s="0" t="n">
        <v>778</v>
      </c>
      <c r="D3922" s="0" t="n">
        <v>5953</v>
      </c>
      <c r="E3922" s="1" t="n">
        <f aca="false">SMALL($A3922:$D3922,1)</f>
        <v>778</v>
      </c>
      <c r="F3922" s="1" t="n">
        <f aca="false">SMALL($A3922:$D3922,2)</f>
        <v>2903</v>
      </c>
      <c r="G3922" s="1" t="n">
        <f aca="false">SMALL($A3922:$D3922,3)</f>
        <v>5953</v>
      </c>
      <c r="H3922" s="1" t="n">
        <f aca="false">SMALL($A3922:$D3922,4)</f>
        <v>6878</v>
      </c>
      <c r="I3922" s="0" t="n">
        <f aca="false">IF(AND(A3922&lt;&gt;E3922,A3922&lt;&gt;H3922,D3922&lt;&gt;E3922,D3922&lt;&gt;H3922,IF(G3922&gt;F3922,MOD(H3922-E3922,G3922-F3922)=0,FALSE())),1,"")</f>
        <v>1</v>
      </c>
    </row>
    <row r="3923" customFormat="false" ht="15" hidden="false" customHeight="false" outlineLevel="0" collapsed="false">
      <c r="A3923" s="0" t="n">
        <v>6925</v>
      </c>
      <c r="B3923" s="0" t="n">
        <v>4065</v>
      </c>
      <c r="C3923" s="0" t="n">
        <v>7137</v>
      </c>
      <c r="D3923" s="0" t="n">
        <v>2627</v>
      </c>
      <c r="E3923" s="1" t="n">
        <f aca="false">SMALL($A3923:$D3923,1)</f>
        <v>2627</v>
      </c>
      <c r="F3923" s="1" t="n">
        <f aca="false">SMALL($A3923:$D3923,2)</f>
        <v>4065</v>
      </c>
      <c r="G3923" s="1" t="n">
        <f aca="false">SMALL($A3923:$D3923,3)</f>
        <v>6925</v>
      </c>
      <c r="H3923" s="1" t="n">
        <f aca="false">SMALL($A3923:$D3923,4)</f>
        <v>7137</v>
      </c>
      <c r="I3923" s="0" t="str">
        <f aca="false">IF(AND(A3923&lt;&gt;E3923,A3923&lt;&gt;H3923,D3923&lt;&gt;E3923,D3923&lt;&gt;H3923,IF(G3923&gt;F3923,MOD(H3923-E3923,G3923-F3923)=0,FALSE())),1,"")</f>
        <v/>
      </c>
    </row>
    <row r="3924" customFormat="false" ht="15" hidden="false" customHeight="false" outlineLevel="0" collapsed="false">
      <c r="A3924" s="0" t="n">
        <v>5045</v>
      </c>
      <c r="B3924" s="0" t="n">
        <v>8799</v>
      </c>
      <c r="C3924" s="0" t="n">
        <v>7780</v>
      </c>
      <c r="D3924" s="0" t="n">
        <v>5600</v>
      </c>
      <c r="E3924" s="1" t="n">
        <f aca="false">SMALL($A3924:$D3924,1)</f>
        <v>5045</v>
      </c>
      <c r="F3924" s="1" t="n">
        <f aca="false">SMALL($A3924:$D3924,2)</f>
        <v>5600</v>
      </c>
      <c r="G3924" s="1" t="n">
        <f aca="false">SMALL($A3924:$D3924,3)</f>
        <v>7780</v>
      </c>
      <c r="H3924" s="1" t="n">
        <f aca="false">SMALL($A3924:$D3924,4)</f>
        <v>8799</v>
      </c>
      <c r="I3924" s="0" t="str">
        <f aca="false">IF(AND(A3924&lt;&gt;E3924,A3924&lt;&gt;H3924,D3924&lt;&gt;E3924,D3924&lt;&gt;H3924,IF(G3924&gt;F3924,MOD(H3924-E3924,G3924-F3924)=0,FALSE())),1,"")</f>
        <v/>
      </c>
    </row>
    <row r="3925" customFormat="false" ht="15" hidden="false" customHeight="false" outlineLevel="0" collapsed="false">
      <c r="A3925" s="0" t="n">
        <v>8152</v>
      </c>
      <c r="B3925" s="0" t="n">
        <v>8998</v>
      </c>
      <c r="C3925" s="0" t="n">
        <v>4552</v>
      </c>
      <c r="D3925" s="0" t="n">
        <v>5224</v>
      </c>
      <c r="E3925" s="1" t="n">
        <f aca="false">SMALL($A3925:$D3925,1)</f>
        <v>4552</v>
      </c>
      <c r="F3925" s="1" t="n">
        <f aca="false">SMALL($A3925:$D3925,2)</f>
        <v>5224</v>
      </c>
      <c r="G3925" s="1" t="n">
        <f aca="false">SMALL($A3925:$D3925,3)</f>
        <v>8152</v>
      </c>
      <c r="H3925" s="1" t="n">
        <f aca="false">SMALL($A3925:$D3925,4)</f>
        <v>8998</v>
      </c>
      <c r="I3925" s="0" t="str">
        <f aca="false">IF(AND(A3925&lt;&gt;E3925,A3925&lt;&gt;H3925,D3925&lt;&gt;E3925,D3925&lt;&gt;H3925,IF(G3925&gt;F3925,MOD(H3925-E3925,G3925-F3925)=0,FALSE())),1,"")</f>
        <v/>
      </c>
    </row>
    <row r="3926" customFormat="false" ht="15" hidden="false" customHeight="false" outlineLevel="0" collapsed="false">
      <c r="A3926" s="0" t="n">
        <v>7126</v>
      </c>
      <c r="B3926" s="0" t="n">
        <v>6786</v>
      </c>
      <c r="C3926" s="0" t="n">
        <v>6610</v>
      </c>
      <c r="D3926" s="0" t="n">
        <v>1400</v>
      </c>
      <c r="E3926" s="1" t="n">
        <f aca="false">SMALL($A3926:$D3926,1)</f>
        <v>1400</v>
      </c>
      <c r="F3926" s="1" t="n">
        <f aca="false">SMALL($A3926:$D3926,2)</f>
        <v>6610</v>
      </c>
      <c r="G3926" s="1" t="n">
        <f aca="false">SMALL($A3926:$D3926,3)</f>
        <v>6786</v>
      </c>
      <c r="H3926" s="1" t="n">
        <f aca="false">SMALL($A3926:$D3926,4)</f>
        <v>7126</v>
      </c>
      <c r="I3926" s="0" t="str">
        <f aca="false">IF(AND(A3926&lt;&gt;E3926,A3926&lt;&gt;H3926,D3926&lt;&gt;E3926,D3926&lt;&gt;H3926,IF(G3926&gt;F3926,MOD(H3926-E3926,G3926-F3926)=0,FALSE())),1,"")</f>
        <v/>
      </c>
    </row>
    <row r="3927" customFormat="false" ht="15" hidden="false" customHeight="false" outlineLevel="0" collapsed="false">
      <c r="A3927" s="0" t="n">
        <v>5680</v>
      </c>
      <c r="B3927" s="0" t="n">
        <v>4592</v>
      </c>
      <c r="C3927" s="0" t="n">
        <v>4375</v>
      </c>
      <c r="D3927" s="0" t="n">
        <v>732</v>
      </c>
      <c r="E3927" s="1" t="n">
        <f aca="false">SMALL($A3927:$D3927,1)</f>
        <v>732</v>
      </c>
      <c r="F3927" s="1" t="n">
        <f aca="false">SMALL($A3927:$D3927,2)</f>
        <v>4375</v>
      </c>
      <c r="G3927" s="1" t="n">
        <f aca="false">SMALL($A3927:$D3927,3)</f>
        <v>4592</v>
      </c>
      <c r="H3927" s="1" t="n">
        <f aca="false">SMALL($A3927:$D3927,4)</f>
        <v>5680</v>
      </c>
      <c r="I3927" s="0" t="str">
        <f aca="false">IF(AND(A3927&lt;&gt;E3927,A3927&lt;&gt;H3927,D3927&lt;&gt;E3927,D3927&lt;&gt;H3927,IF(G3927&gt;F3927,MOD(H3927-E3927,G3927-F3927)=0,FALSE())),1,"")</f>
        <v/>
      </c>
    </row>
    <row r="3928" customFormat="false" ht="15" hidden="false" customHeight="false" outlineLevel="0" collapsed="false">
      <c r="A3928" s="0" t="n">
        <v>1633</v>
      </c>
      <c r="B3928" s="0" t="n">
        <v>9816</v>
      </c>
      <c r="C3928" s="0" t="n">
        <v>9126</v>
      </c>
      <c r="D3928" s="0" t="n">
        <v>656</v>
      </c>
      <c r="E3928" s="1" t="n">
        <f aca="false">SMALL($A3928:$D3928,1)</f>
        <v>656</v>
      </c>
      <c r="F3928" s="1" t="n">
        <f aca="false">SMALL($A3928:$D3928,2)</f>
        <v>1633</v>
      </c>
      <c r="G3928" s="1" t="n">
        <f aca="false">SMALL($A3928:$D3928,3)</f>
        <v>9126</v>
      </c>
      <c r="H3928" s="1" t="n">
        <f aca="false">SMALL($A3928:$D3928,4)</f>
        <v>9816</v>
      </c>
      <c r="I3928" s="0" t="str">
        <f aca="false">IF(AND(A3928&lt;&gt;E3928,A3928&lt;&gt;H3928,D3928&lt;&gt;E3928,D3928&lt;&gt;H3928,IF(G3928&gt;F3928,MOD(H3928-E3928,G3928-F3928)=0,FALSE())),1,"")</f>
        <v/>
      </c>
    </row>
    <row r="3929" customFormat="false" ht="15" hidden="false" customHeight="false" outlineLevel="0" collapsed="false">
      <c r="A3929" s="0" t="n">
        <v>464</v>
      </c>
      <c r="B3929" s="0" t="n">
        <v>3602</v>
      </c>
      <c r="C3929" s="0" t="n">
        <v>5195</v>
      </c>
      <c r="D3929" s="0" t="n">
        <v>9137</v>
      </c>
      <c r="E3929" s="1" t="n">
        <f aca="false">SMALL($A3929:$D3929,1)</f>
        <v>464</v>
      </c>
      <c r="F3929" s="1" t="n">
        <f aca="false">SMALL($A3929:$D3929,2)</f>
        <v>3602</v>
      </c>
      <c r="G3929" s="1" t="n">
        <f aca="false">SMALL($A3929:$D3929,3)</f>
        <v>5195</v>
      </c>
      <c r="H3929" s="1" t="n">
        <f aca="false">SMALL($A3929:$D3929,4)</f>
        <v>9137</v>
      </c>
      <c r="I3929" s="0" t="str">
        <f aca="false">IF(AND(A3929&lt;&gt;E3929,A3929&lt;&gt;H3929,D3929&lt;&gt;E3929,D3929&lt;&gt;H3929,IF(G3929&gt;F3929,MOD(H3929-E3929,G3929-F3929)=0,FALSE())),1,"")</f>
        <v/>
      </c>
    </row>
    <row r="3930" customFormat="false" ht="15" hidden="false" customHeight="false" outlineLevel="0" collapsed="false">
      <c r="A3930" s="0" t="n">
        <v>916</v>
      </c>
      <c r="B3930" s="0" t="n">
        <v>8031</v>
      </c>
      <c r="C3930" s="0" t="n">
        <v>5852</v>
      </c>
      <c r="D3930" s="0" t="n">
        <v>4140</v>
      </c>
      <c r="E3930" s="1" t="n">
        <f aca="false">SMALL($A3930:$D3930,1)</f>
        <v>916</v>
      </c>
      <c r="F3930" s="1" t="n">
        <f aca="false">SMALL($A3930:$D3930,2)</f>
        <v>4140</v>
      </c>
      <c r="G3930" s="1" t="n">
        <f aca="false">SMALL($A3930:$D3930,3)</f>
        <v>5852</v>
      </c>
      <c r="H3930" s="1" t="n">
        <f aca="false">SMALL($A3930:$D3930,4)</f>
        <v>8031</v>
      </c>
      <c r="I3930" s="0" t="str">
        <f aca="false">IF(AND(A3930&lt;&gt;E3930,A3930&lt;&gt;H3930,D3930&lt;&gt;E3930,D3930&lt;&gt;H3930,IF(G3930&gt;F3930,MOD(H3930-E3930,G3930-F3930)=0,FALSE())),1,"")</f>
        <v/>
      </c>
    </row>
    <row r="3931" customFormat="false" ht="15" hidden="false" customHeight="false" outlineLevel="0" collapsed="false">
      <c r="A3931" s="0" t="n">
        <v>9172</v>
      </c>
      <c r="B3931" s="0" t="n">
        <v>3580</v>
      </c>
      <c r="C3931" s="0" t="n">
        <v>4609</v>
      </c>
      <c r="D3931" s="0" t="n">
        <v>5657</v>
      </c>
      <c r="E3931" s="1" t="n">
        <f aca="false">SMALL($A3931:$D3931,1)</f>
        <v>3580</v>
      </c>
      <c r="F3931" s="1" t="n">
        <f aca="false">SMALL($A3931:$D3931,2)</f>
        <v>4609</v>
      </c>
      <c r="G3931" s="1" t="n">
        <f aca="false">SMALL($A3931:$D3931,3)</f>
        <v>5657</v>
      </c>
      <c r="H3931" s="1" t="n">
        <f aca="false">SMALL($A3931:$D3931,4)</f>
        <v>9172</v>
      </c>
      <c r="I3931" s="0" t="str">
        <f aca="false">IF(AND(A3931&lt;&gt;E3931,A3931&lt;&gt;H3931,D3931&lt;&gt;E3931,D3931&lt;&gt;H3931,IF(G3931&gt;F3931,MOD(H3931-E3931,G3931-F3931)=0,FALSE())),1,"")</f>
        <v/>
      </c>
    </row>
    <row r="3932" customFormat="false" ht="15" hidden="false" customHeight="false" outlineLevel="0" collapsed="false">
      <c r="A3932" s="0" t="n">
        <v>4552</v>
      </c>
      <c r="B3932" s="0" t="n">
        <v>845</v>
      </c>
      <c r="C3932" s="0" t="n">
        <v>3720</v>
      </c>
      <c r="D3932" s="0" t="n">
        <v>5734</v>
      </c>
      <c r="E3932" s="1" t="n">
        <f aca="false">SMALL($A3932:$D3932,1)</f>
        <v>845</v>
      </c>
      <c r="F3932" s="1" t="n">
        <f aca="false">SMALL($A3932:$D3932,2)</f>
        <v>3720</v>
      </c>
      <c r="G3932" s="1" t="n">
        <f aca="false">SMALL($A3932:$D3932,3)</f>
        <v>4552</v>
      </c>
      <c r="H3932" s="1" t="n">
        <f aca="false">SMALL($A3932:$D3932,4)</f>
        <v>5734</v>
      </c>
      <c r="I3932" s="0" t="str">
        <f aca="false">IF(AND(A3932&lt;&gt;E3932,A3932&lt;&gt;H3932,D3932&lt;&gt;E3932,D3932&lt;&gt;H3932,IF(G3932&gt;F3932,MOD(H3932-E3932,G3932-F3932)=0,FALSE())),1,"")</f>
        <v/>
      </c>
    </row>
    <row r="3933" customFormat="false" ht="15" hidden="false" customHeight="false" outlineLevel="0" collapsed="false">
      <c r="A3933" s="0" t="n">
        <v>3104</v>
      </c>
      <c r="B3933" s="0" t="n">
        <v>5927</v>
      </c>
      <c r="C3933" s="0" t="n">
        <v>4501</v>
      </c>
      <c r="D3933" s="0" t="n">
        <v>1736</v>
      </c>
      <c r="E3933" s="1" t="n">
        <f aca="false">SMALL($A3933:$D3933,1)</f>
        <v>1736</v>
      </c>
      <c r="F3933" s="1" t="n">
        <f aca="false">SMALL($A3933:$D3933,2)</f>
        <v>3104</v>
      </c>
      <c r="G3933" s="1" t="n">
        <f aca="false">SMALL($A3933:$D3933,3)</f>
        <v>4501</v>
      </c>
      <c r="H3933" s="1" t="n">
        <f aca="false">SMALL($A3933:$D3933,4)</f>
        <v>5927</v>
      </c>
      <c r="I3933" s="0" t="str">
        <f aca="false">IF(AND(A3933&lt;&gt;E3933,A3933&lt;&gt;H3933,D3933&lt;&gt;E3933,D3933&lt;&gt;H3933,IF(G3933&gt;F3933,MOD(H3933-E3933,G3933-F3933)=0,FALSE())),1,"")</f>
        <v/>
      </c>
    </row>
    <row r="3934" customFormat="false" ht="15" hidden="false" customHeight="false" outlineLevel="0" collapsed="false">
      <c r="A3934" s="0" t="n">
        <v>9096</v>
      </c>
      <c r="B3934" s="0" t="n">
        <v>4094</v>
      </c>
      <c r="C3934" s="0" t="n">
        <v>3354</v>
      </c>
      <c r="D3934" s="0" t="n">
        <v>1048</v>
      </c>
      <c r="E3934" s="1" t="n">
        <f aca="false">SMALL($A3934:$D3934,1)</f>
        <v>1048</v>
      </c>
      <c r="F3934" s="1" t="n">
        <f aca="false">SMALL($A3934:$D3934,2)</f>
        <v>3354</v>
      </c>
      <c r="G3934" s="1" t="n">
        <f aca="false">SMALL($A3934:$D3934,3)</f>
        <v>4094</v>
      </c>
      <c r="H3934" s="1" t="n">
        <f aca="false">SMALL($A3934:$D3934,4)</f>
        <v>9096</v>
      </c>
      <c r="I3934" s="0" t="str">
        <f aca="false">IF(AND(A3934&lt;&gt;E3934,A3934&lt;&gt;H3934,D3934&lt;&gt;E3934,D3934&lt;&gt;H3934,IF(G3934&gt;F3934,MOD(H3934-E3934,G3934-F3934)=0,FALSE())),1,"")</f>
        <v/>
      </c>
    </row>
    <row r="3935" customFormat="false" ht="15" hidden="false" customHeight="false" outlineLevel="0" collapsed="false">
      <c r="A3935" s="0" t="n">
        <v>1412</v>
      </c>
      <c r="B3935" s="0" t="n">
        <v>6850</v>
      </c>
      <c r="C3935" s="0" t="n">
        <v>1784</v>
      </c>
      <c r="D3935" s="0" t="n">
        <v>982</v>
      </c>
      <c r="E3935" s="1" t="n">
        <f aca="false">SMALL($A3935:$D3935,1)</f>
        <v>982</v>
      </c>
      <c r="F3935" s="1" t="n">
        <f aca="false">SMALL($A3935:$D3935,2)</f>
        <v>1412</v>
      </c>
      <c r="G3935" s="1" t="n">
        <f aca="false">SMALL($A3935:$D3935,3)</f>
        <v>1784</v>
      </c>
      <c r="H3935" s="1" t="n">
        <f aca="false">SMALL($A3935:$D3935,4)</f>
        <v>6850</v>
      </c>
      <c r="I3935" s="0" t="str">
        <f aca="false">IF(AND(A3935&lt;&gt;E3935,A3935&lt;&gt;H3935,D3935&lt;&gt;E3935,D3935&lt;&gt;H3935,IF(G3935&gt;F3935,MOD(H3935-E3935,G3935-F3935)=0,FALSE())),1,"")</f>
        <v/>
      </c>
    </row>
    <row r="3936" customFormat="false" ht="15" hidden="false" customHeight="false" outlineLevel="0" collapsed="false">
      <c r="A3936" s="0" t="n">
        <v>6907</v>
      </c>
      <c r="B3936" s="0" t="n">
        <v>2005</v>
      </c>
      <c r="C3936" s="0" t="n">
        <v>5387</v>
      </c>
      <c r="D3936" s="0" t="n">
        <v>1939</v>
      </c>
      <c r="E3936" s="1" t="n">
        <f aca="false">SMALL($A3936:$D3936,1)</f>
        <v>1939</v>
      </c>
      <c r="F3936" s="1" t="n">
        <f aca="false">SMALL($A3936:$D3936,2)</f>
        <v>2005</v>
      </c>
      <c r="G3936" s="1" t="n">
        <f aca="false">SMALL($A3936:$D3936,3)</f>
        <v>5387</v>
      </c>
      <c r="H3936" s="1" t="n">
        <f aca="false">SMALL($A3936:$D3936,4)</f>
        <v>6907</v>
      </c>
      <c r="I3936" s="0" t="str">
        <f aca="false">IF(AND(A3936&lt;&gt;E3936,A3936&lt;&gt;H3936,D3936&lt;&gt;E3936,D3936&lt;&gt;H3936,IF(G3936&gt;F3936,MOD(H3936-E3936,G3936-F3936)=0,FALSE())),1,"")</f>
        <v/>
      </c>
    </row>
    <row r="3937" customFormat="false" ht="15" hidden="false" customHeight="false" outlineLevel="0" collapsed="false">
      <c r="A3937" s="0" t="n">
        <v>5799</v>
      </c>
      <c r="B3937" s="0" t="n">
        <v>5525</v>
      </c>
      <c r="C3937" s="0" t="n">
        <v>4149</v>
      </c>
      <c r="D3937" s="0" t="n">
        <v>535</v>
      </c>
      <c r="E3937" s="1" t="n">
        <f aca="false">SMALL($A3937:$D3937,1)</f>
        <v>535</v>
      </c>
      <c r="F3937" s="1" t="n">
        <f aca="false">SMALL($A3937:$D3937,2)</f>
        <v>4149</v>
      </c>
      <c r="G3937" s="1" t="n">
        <f aca="false">SMALL($A3937:$D3937,3)</f>
        <v>5525</v>
      </c>
      <c r="H3937" s="1" t="n">
        <f aca="false">SMALL($A3937:$D3937,4)</f>
        <v>5799</v>
      </c>
      <c r="I3937" s="0" t="str">
        <f aca="false">IF(AND(A3937&lt;&gt;E3937,A3937&lt;&gt;H3937,D3937&lt;&gt;E3937,D3937&lt;&gt;H3937,IF(G3937&gt;F3937,MOD(H3937-E3937,G3937-F3937)=0,FALSE())),1,"")</f>
        <v/>
      </c>
    </row>
    <row r="3938" customFormat="false" ht="15" hidden="false" customHeight="false" outlineLevel="0" collapsed="false">
      <c r="A3938" s="0" t="n">
        <v>1114</v>
      </c>
      <c r="B3938" s="0" t="n">
        <v>5292</v>
      </c>
      <c r="C3938" s="0" t="n">
        <v>2035</v>
      </c>
      <c r="D3938" s="0" t="n">
        <v>7677</v>
      </c>
      <c r="E3938" s="1" t="n">
        <f aca="false">SMALL($A3938:$D3938,1)</f>
        <v>1114</v>
      </c>
      <c r="F3938" s="1" t="n">
        <f aca="false">SMALL($A3938:$D3938,2)</f>
        <v>2035</v>
      </c>
      <c r="G3938" s="1" t="n">
        <f aca="false">SMALL($A3938:$D3938,3)</f>
        <v>5292</v>
      </c>
      <c r="H3938" s="1" t="n">
        <f aca="false">SMALL($A3938:$D3938,4)</f>
        <v>7677</v>
      </c>
      <c r="I3938" s="0" t="str">
        <f aca="false">IF(AND(A3938&lt;&gt;E3938,A3938&lt;&gt;H3938,D3938&lt;&gt;E3938,D3938&lt;&gt;H3938,IF(G3938&gt;F3938,MOD(H3938-E3938,G3938-F3938)=0,FALSE())),1,"")</f>
        <v/>
      </c>
    </row>
    <row r="3939" customFormat="false" ht="15" hidden="false" customHeight="false" outlineLevel="0" collapsed="false">
      <c r="A3939" s="0" t="n">
        <v>3995</v>
      </c>
      <c r="B3939" s="0" t="n">
        <v>4698</v>
      </c>
      <c r="C3939" s="0" t="n">
        <v>4768</v>
      </c>
      <c r="D3939" s="0" t="n">
        <v>7079</v>
      </c>
      <c r="E3939" s="1" t="n">
        <f aca="false">SMALL($A3939:$D3939,1)</f>
        <v>3995</v>
      </c>
      <c r="F3939" s="1" t="n">
        <f aca="false">SMALL($A3939:$D3939,2)</f>
        <v>4698</v>
      </c>
      <c r="G3939" s="1" t="n">
        <f aca="false">SMALL($A3939:$D3939,3)</f>
        <v>4768</v>
      </c>
      <c r="H3939" s="1" t="n">
        <f aca="false">SMALL($A3939:$D3939,4)</f>
        <v>7079</v>
      </c>
      <c r="I3939" s="0" t="str">
        <f aca="false">IF(AND(A3939&lt;&gt;E3939,A3939&lt;&gt;H3939,D3939&lt;&gt;E3939,D3939&lt;&gt;H3939,IF(G3939&gt;F3939,MOD(H3939-E3939,G3939-F3939)=0,FALSE())),1,"")</f>
        <v/>
      </c>
    </row>
    <row r="3940" customFormat="false" ht="15" hidden="false" customHeight="false" outlineLevel="0" collapsed="false">
      <c r="A3940" s="0" t="n">
        <v>6654</v>
      </c>
      <c r="B3940" s="0" t="n">
        <v>7423</v>
      </c>
      <c r="C3940" s="0" t="n">
        <v>4287</v>
      </c>
      <c r="D3940" s="0" t="n">
        <v>1065</v>
      </c>
      <c r="E3940" s="1" t="n">
        <f aca="false">SMALL($A3940:$D3940,1)</f>
        <v>1065</v>
      </c>
      <c r="F3940" s="1" t="n">
        <f aca="false">SMALL($A3940:$D3940,2)</f>
        <v>4287</v>
      </c>
      <c r="G3940" s="1" t="n">
        <f aca="false">SMALL($A3940:$D3940,3)</f>
        <v>6654</v>
      </c>
      <c r="H3940" s="1" t="n">
        <f aca="false">SMALL($A3940:$D3940,4)</f>
        <v>7423</v>
      </c>
      <c r="I3940" s="0" t="str">
        <f aca="false">IF(AND(A3940&lt;&gt;E3940,A3940&lt;&gt;H3940,D3940&lt;&gt;E3940,D3940&lt;&gt;H3940,IF(G3940&gt;F3940,MOD(H3940-E3940,G3940-F3940)=0,FALSE())),1,"")</f>
        <v/>
      </c>
    </row>
    <row r="3941" customFormat="false" ht="15" hidden="false" customHeight="false" outlineLevel="0" collapsed="false">
      <c r="A3941" s="0" t="n">
        <v>9680</v>
      </c>
      <c r="B3941" s="0" t="n">
        <v>3963</v>
      </c>
      <c r="C3941" s="0" t="n">
        <v>8717</v>
      </c>
      <c r="D3941" s="0" t="n">
        <v>9194</v>
      </c>
      <c r="E3941" s="1" t="n">
        <f aca="false">SMALL($A3941:$D3941,1)</f>
        <v>3963</v>
      </c>
      <c r="F3941" s="1" t="n">
        <f aca="false">SMALL($A3941:$D3941,2)</f>
        <v>8717</v>
      </c>
      <c r="G3941" s="1" t="n">
        <f aca="false">SMALL($A3941:$D3941,3)</f>
        <v>9194</v>
      </c>
      <c r="H3941" s="1" t="n">
        <f aca="false">SMALL($A3941:$D3941,4)</f>
        <v>9680</v>
      </c>
      <c r="I3941" s="0" t="str">
        <f aca="false">IF(AND(A3941&lt;&gt;E3941,A3941&lt;&gt;H3941,D3941&lt;&gt;E3941,D3941&lt;&gt;H3941,IF(G3941&gt;F3941,MOD(H3941-E3941,G3941-F3941)=0,FALSE())),1,"")</f>
        <v/>
      </c>
    </row>
    <row r="3942" customFormat="false" ht="15" hidden="false" customHeight="false" outlineLevel="0" collapsed="false">
      <c r="A3942" s="0" t="n">
        <v>5509</v>
      </c>
      <c r="B3942" s="0" t="n">
        <v>2244</v>
      </c>
      <c r="C3942" s="0" t="n">
        <v>7247</v>
      </c>
      <c r="D3942" s="0" t="n">
        <v>6321</v>
      </c>
      <c r="E3942" s="1" t="n">
        <f aca="false">SMALL($A3942:$D3942,1)</f>
        <v>2244</v>
      </c>
      <c r="F3942" s="1" t="n">
        <f aca="false">SMALL($A3942:$D3942,2)</f>
        <v>5509</v>
      </c>
      <c r="G3942" s="1" t="n">
        <f aca="false">SMALL($A3942:$D3942,3)</f>
        <v>6321</v>
      </c>
      <c r="H3942" s="1" t="n">
        <f aca="false">SMALL($A3942:$D3942,4)</f>
        <v>7247</v>
      </c>
      <c r="I3942" s="0" t="str">
        <f aca="false">IF(AND(A3942&lt;&gt;E3942,A3942&lt;&gt;H3942,D3942&lt;&gt;E3942,D3942&lt;&gt;H3942,IF(G3942&gt;F3942,MOD(H3942-E3942,G3942-F3942)=0,FALSE())),1,"")</f>
        <v/>
      </c>
    </row>
    <row r="3943" customFormat="false" ht="15" hidden="false" customHeight="false" outlineLevel="0" collapsed="false">
      <c r="A3943" s="0" t="n">
        <v>98</v>
      </c>
      <c r="B3943" s="0" t="n">
        <v>5848</v>
      </c>
      <c r="C3943" s="0" t="n">
        <v>4447</v>
      </c>
      <c r="D3943" s="0" t="n">
        <v>9312</v>
      </c>
      <c r="E3943" s="1" t="n">
        <f aca="false">SMALL($A3943:$D3943,1)</f>
        <v>98</v>
      </c>
      <c r="F3943" s="1" t="n">
        <f aca="false">SMALL($A3943:$D3943,2)</f>
        <v>4447</v>
      </c>
      <c r="G3943" s="1" t="n">
        <f aca="false">SMALL($A3943:$D3943,3)</f>
        <v>5848</v>
      </c>
      <c r="H3943" s="1" t="n">
        <f aca="false">SMALL($A3943:$D3943,4)</f>
        <v>9312</v>
      </c>
      <c r="I3943" s="0" t="str">
        <f aca="false">IF(AND(A3943&lt;&gt;E3943,A3943&lt;&gt;H3943,D3943&lt;&gt;E3943,D3943&lt;&gt;H3943,IF(G3943&gt;F3943,MOD(H3943-E3943,G3943-F3943)=0,FALSE())),1,"")</f>
        <v/>
      </c>
    </row>
    <row r="3944" customFormat="false" ht="15" hidden="false" customHeight="false" outlineLevel="0" collapsed="false">
      <c r="A3944" s="0" t="n">
        <v>6491</v>
      </c>
      <c r="B3944" s="0" t="n">
        <v>8653</v>
      </c>
      <c r="C3944" s="0" t="n">
        <v>9356</v>
      </c>
      <c r="D3944" s="0" t="n">
        <v>7477</v>
      </c>
      <c r="E3944" s="1" t="n">
        <f aca="false">SMALL($A3944:$D3944,1)</f>
        <v>6491</v>
      </c>
      <c r="F3944" s="1" t="n">
        <f aca="false">SMALL($A3944:$D3944,2)</f>
        <v>7477</v>
      </c>
      <c r="G3944" s="1" t="n">
        <f aca="false">SMALL($A3944:$D3944,3)</f>
        <v>8653</v>
      </c>
      <c r="H3944" s="1" t="n">
        <f aca="false">SMALL($A3944:$D3944,4)</f>
        <v>9356</v>
      </c>
      <c r="I3944" s="0" t="str">
        <f aca="false">IF(AND(A3944&lt;&gt;E3944,A3944&lt;&gt;H3944,D3944&lt;&gt;E3944,D3944&lt;&gt;H3944,IF(G3944&gt;F3944,MOD(H3944-E3944,G3944-F3944)=0,FALSE())),1,"")</f>
        <v/>
      </c>
    </row>
    <row r="3945" customFormat="false" ht="15" hidden="false" customHeight="false" outlineLevel="0" collapsed="false">
      <c r="A3945" s="0" t="n">
        <v>1287</v>
      </c>
      <c r="B3945" s="0" t="n">
        <v>471</v>
      </c>
      <c r="C3945" s="0" t="n">
        <v>9713</v>
      </c>
      <c r="D3945" s="0" t="n">
        <v>7171</v>
      </c>
      <c r="E3945" s="1" t="n">
        <f aca="false">SMALL($A3945:$D3945,1)</f>
        <v>471</v>
      </c>
      <c r="F3945" s="1" t="n">
        <f aca="false">SMALL($A3945:$D3945,2)</f>
        <v>1287</v>
      </c>
      <c r="G3945" s="1" t="n">
        <f aca="false">SMALL($A3945:$D3945,3)</f>
        <v>7171</v>
      </c>
      <c r="H3945" s="1" t="n">
        <f aca="false">SMALL($A3945:$D3945,4)</f>
        <v>9713</v>
      </c>
      <c r="I3945" s="0" t="str">
        <f aca="false">IF(AND(A3945&lt;&gt;E3945,A3945&lt;&gt;H3945,D3945&lt;&gt;E3945,D3945&lt;&gt;H3945,IF(G3945&gt;F3945,MOD(H3945-E3945,G3945-F3945)=0,FALSE())),1,"")</f>
        <v/>
      </c>
    </row>
    <row r="3946" customFormat="false" ht="15" hidden="false" customHeight="false" outlineLevel="0" collapsed="false">
      <c r="A3946" s="0" t="n">
        <v>4881</v>
      </c>
      <c r="B3946" s="0" t="n">
        <v>7976</v>
      </c>
      <c r="C3946" s="0" t="n">
        <v>5149</v>
      </c>
      <c r="D3946" s="0" t="n">
        <v>546</v>
      </c>
      <c r="E3946" s="1" t="n">
        <f aca="false">SMALL($A3946:$D3946,1)</f>
        <v>546</v>
      </c>
      <c r="F3946" s="1" t="n">
        <f aca="false">SMALL($A3946:$D3946,2)</f>
        <v>4881</v>
      </c>
      <c r="G3946" s="1" t="n">
        <f aca="false">SMALL($A3946:$D3946,3)</f>
        <v>5149</v>
      </c>
      <c r="H3946" s="1" t="n">
        <f aca="false">SMALL($A3946:$D3946,4)</f>
        <v>7976</v>
      </c>
      <c r="I3946" s="0" t="str">
        <f aca="false">IF(AND(A3946&lt;&gt;E3946,A3946&lt;&gt;H3946,D3946&lt;&gt;E3946,D3946&lt;&gt;H3946,IF(G3946&gt;F3946,MOD(H3946-E3946,G3946-F3946)=0,FALSE())),1,"")</f>
        <v/>
      </c>
    </row>
    <row r="3947" customFormat="false" ht="15" hidden="false" customHeight="false" outlineLevel="0" collapsed="false">
      <c r="A3947" s="0" t="n">
        <v>4991</v>
      </c>
      <c r="B3947" s="0" t="n">
        <v>293</v>
      </c>
      <c r="C3947" s="0" t="n">
        <v>2742</v>
      </c>
      <c r="D3947" s="0" t="n">
        <v>447</v>
      </c>
      <c r="E3947" s="1" t="n">
        <f aca="false">SMALL($A3947:$D3947,1)</f>
        <v>293</v>
      </c>
      <c r="F3947" s="1" t="n">
        <f aca="false">SMALL($A3947:$D3947,2)</f>
        <v>447</v>
      </c>
      <c r="G3947" s="1" t="n">
        <f aca="false">SMALL($A3947:$D3947,3)</f>
        <v>2742</v>
      </c>
      <c r="H3947" s="1" t="n">
        <f aca="false">SMALL($A3947:$D3947,4)</f>
        <v>4991</v>
      </c>
      <c r="I3947" s="0" t="str">
        <f aca="false">IF(AND(A3947&lt;&gt;E3947,A3947&lt;&gt;H3947,D3947&lt;&gt;E3947,D3947&lt;&gt;H3947,IF(G3947&gt;F3947,MOD(H3947-E3947,G3947-F3947)=0,FALSE())),1,"")</f>
        <v/>
      </c>
    </row>
    <row r="3948" customFormat="false" ht="15" hidden="false" customHeight="false" outlineLevel="0" collapsed="false">
      <c r="A3948" s="0" t="n">
        <v>1414</v>
      </c>
      <c r="B3948" s="0" t="n">
        <v>6274</v>
      </c>
      <c r="C3948" s="0" t="n">
        <v>7200</v>
      </c>
      <c r="D3948" s="0" t="n">
        <v>1870</v>
      </c>
      <c r="E3948" s="1" t="n">
        <f aca="false">SMALL($A3948:$D3948,1)</f>
        <v>1414</v>
      </c>
      <c r="F3948" s="1" t="n">
        <f aca="false">SMALL($A3948:$D3948,2)</f>
        <v>1870</v>
      </c>
      <c r="G3948" s="1" t="n">
        <f aca="false">SMALL($A3948:$D3948,3)</f>
        <v>6274</v>
      </c>
      <c r="H3948" s="1" t="n">
        <f aca="false">SMALL($A3948:$D3948,4)</f>
        <v>7200</v>
      </c>
      <c r="I3948" s="0" t="str">
        <f aca="false">IF(AND(A3948&lt;&gt;E3948,A3948&lt;&gt;H3948,D3948&lt;&gt;E3948,D3948&lt;&gt;H3948,IF(G3948&gt;F3948,MOD(H3948-E3948,G3948-F3948)=0,FALSE())),1,"")</f>
        <v/>
      </c>
    </row>
    <row r="3949" customFormat="false" ht="15" hidden="false" customHeight="false" outlineLevel="0" collapsed="false">
      <c r="A3949" s="0" t="n">
        <v>8860</v>
      </c>
      <c r="B3949" s="0" t="n">
        <v>6311</v>
      </c>
      <c r="C3949" s="0" t="n">
        <v>7975</v>
      </c>
      <c r="D3949" s="0" t="n">
        <v>2886</v>
      </c>
      <c r="E3949" s="1" t="n">
        <f aca="false">SMALL($A3949:$D3949,1)</f>
        <v>2886</v>
      </c>
      <c r="F3949" s="1" t="n">
        <f aca="false">SMALL($A3949:$D3949,2)</f>
        <v>6311</v>
      </c>
      <c r="G3949" s="1" t="n">
        <f aca="false">SMALL($A3949:$D3949,3)</f>
        <v>7975</v>
      </c>
      <c r="H3949" s="1" t="n">
        <f aca="false">SMALL($A3949:$D3949,4)</f>
        <v>8860</v>
      </c>
      <c r="I3949" s="0" t="str">
        <f aca="false">IF(AND(A3949&lt;&gt;E3949,A3949&lt;&gt;H3949,D3949&lt;&gt;E3949,D3949&lt;&gt;H3949,IF(G3949&gt;F3949,MOD(H3949-E3949,G3949-F3949)=0,FALSE())),1,"")</f>
        <v/>
      </c>
    </row>
    <row r="3950" customFormat="false" ht="15" hidden="false" customHeight="false" outlineLevel="0" collapsed="false">
      <c r="A3950" s="0" t="n">
        <v>7417</v>
      </c>
      <c r="B3950" s="0" t="n">
        <v>3779</v>
      </c>
      <c r="C3950" s="0" t="n">
        <v>5179</v>
      </c>
      <c r="D3950" s="0" t="n">
        <v>6931</v>
      </c>
      <c r="E3950" s="1" t="n">
        <f aca="false">SMALL($A3950:$D3950,1)</f>
        <v>3779</v>
      </c>
      <c r="F3950" s="1" t="n">
        <f aca="false">SMALL($A3950:$D3950,2)</f>
        <v>5179</v>
      </c>
      <c r="G3950" s="1" t="n">
        <f aca="false">SMALL($A3950:$D3950,3)</f>
        <v>6931</v>
      </c>
      <c r="H3950" s="1" t="n">
        <f aca="false">SMALL($A3950:$D3950,4)</f>
        <v>7417</v>
      </c>
      <c r="I3950" s="0" t="str">
        <f aca="false">IF(AND(A3950&lt;&gt;E3950,A3950&lt;&gt;H3950,D3950&lt;&gt;E3950,D3950&lt;&gt;H3950,IF(G3950&gt;F3950,MOD(H3950-E3950,G3950-F3950)=0,FALSE())),1,"")</f>
        <v/>
      </c>
    </row>
    <row r="3951" customFormat="false" ht="15" hidden="false" customHeight="false" outlineLevel="0" collapsed="false">
      <c r="A3951" s="0" t="n">
        <v>9680</v>
      </c>
      <c r="B3951" s="0" t="n">
        <v>7017</v>
      </c>
      <c r="C3951" s="0" t="n">
        <v>1079</v>
      </c>
      <c r="D3951" s="0" t="n">
        <v>9956</v>
      </c>
      <c r="E3951" s="1" t="n">
        <f aca="false">SMALL($A3951:$D3951,1)</f>
        <v>1079</v>
      </c>
      <c r="F3951" s="1" t="n">
        <f aca="false">SMALL($A3951:$D3951,2)</f>
        <v>7017</v>
      </c>
      <c r="G3951" s="1" t="n">
        <f aca="false">SMALL($A3951:$D3951,3)</f>
        <v>9680</v>
      </c>
      <c r="H3951" s="1" t="n">
        <f aca="false">SMALL($A3951:$D3951,4)</f>
        <v>9956</v>
      </c>
      <c r="I3951" s="0" t="str">
        <f aca="false">IF(AND(A3951&lt;&gt;E3951,A3951&lt;&gt;H3951,D3951&lt;&gt;E3951,D3951&lt;&gt;H3951,IF(G3951&gt;F3951,MOD(H3951-E3951,G3951-F3951)=0,FALSE())),1,"")</f>
        <v/>
      </c>
    </row>
    <row r="3952" customFormat="false" ht="15" hidden="false" customHeight="false" outlineLevel="0" collapsed="false">
      <c r="A3952" s="0" t="n">
        <v>5377</v>
      </c>
      <c r="B3952" s="0" t="n">
        <v>4893</v>
      </c>
      <c r="C3952" s="0" t="n">
        <v>7564</v>
      </c>
      <c r="D3952" s="0" t="n">
        <v>2512</v>
      </c>
      <c r="E3952" s="1" t="n">
        <f aca="false">SMALL($A3952:$D3952,1)</f>
        <v>2512</v>
      </c>
      <c r="F3952" s="1" t="n">
        <f aca="false">SMALL($A3952:$D3952,2)</f>
        <v>4893</v>
      </c>
      <c r="G3952" s="1" t="n">
        <f aca="false">SMALL($A3952:$D3952,3)</f>
        <v>5377</v>
      </c>
      <c r="H3952" s="1" t="n">
        <f aca="false">SMALL($A3952:$D3952,4)</f>
        <v>7564</v>
      </c>
      <c r="I3952" s="0" t="str">
        <f aca="false">IF(AND(A3952&lt;&gt;E3952,A3952&lt;&gt;H3952,D3952&lt;&gt;E3952,D3952&lt;&gt;H3952,IF(G3952&gt;F3952,MOD(H3952-E3952,G3952-F3952)=0,FALSE())),1,"")</f>
        <v/>
      </c>
    </row>
    <row r="3953" customFormat="false" ht="15" hidden="false" customHeight="false" outlineLevel="0" collapsed="false">
      <c r="A3953" s="0" t="n">
        <v>6497</v>
      </c>
      <c r="B3953" s="0" t="n">
        <v>6835</v>
      </c>
      <c r="C3953" s="0" t="n">
        <v>1806</v>
      </c>
      <c r="D3953" s="0" t="n">
        <v>7442</v>
      </c>
      <c r="E3953" s="1" t="n">
        <f aca="false">SMALL($A3953:$D3953,1)</f>
        <v>1806</v>
      </c>
      <c r="F3953" s="1" t="n">
        <f aca="false">SMALL($A3953:$D3953,2)</f>
        <v>6497</v>
      </c>
      <c r="G3953" s="1" t="n">
        <f aca="false">SMALL($A3953:$D3953,3)</f>
        <v>6835</v>
      </c>
      <c r="H3953" s="1" t="n">
        <f aca="false">SMALL($A3953:$D3953,4)</f>
        <v>7442</v>
      </c>
      <c r="I3953" s="0" t="str">
        <f aca="false">IF(AND(A3953&lt;&gt;E3953,A3953&lt;&gt;H3953,D3953&lt;&gt;E3953,D3953&lt;&gt;H3953,IF(G3953&gt;F3953,MOD(H3953-E3953,G3953-F3953)=0,FALSE())),1,"")</f>
        <v/>
      </c>
    </row>
    <row r="3954" customFormat="false" ht="15" hidden="false" customHeight="false" outlineLevel="0" collapsed="false">
      <c r="A3954" s="0" t="n">
        <v>9857</v>
      </c>
      <c r="B3954" s="0" t="n">
        <v>6071</v>
      </c>
      <c r="C3954" s="0" t="n">
        <v>4182</v>
      </c>
      <c r="D3954" s="0" t="n">
        <v>484</v>
      </c>
      <c r="E3954" s="1" t="n">
        <f aca="false">SMALL($A3954:$D3954,1)</f>
        <v>484</v>
      </c>
      <c r="F3954" s="1" t="n">
        <f aca="false">SMALL($A3954:$D3954,2)</f>
        <v>4182</v>
      </c>
      <c r="G3954" s="1" t="n">
        <f aca="false">SMALL($A3954:$D3954,3)</f>
        <v>6071</v>
      </c>
      <c r="H3954" s="1" t="n">
        <f aca="false">SMALL($A3954:$D3954,4)</f>
        <v>9857</v>
      </c>
      <c r="I3954" s="0" t="str">
        <f aca="false">IF(AND(A3954&lt;&gt;E3954,A3954&lt;&gt;H3954,D3954&lt;&gt;E3954,D3954&lt;&gt;H3954,IF(G3954&gt;F3954,MOD(H3954-E3954,G3954-F3954)=0,FALSE())),1,"")</f>
        <v/>
      </c>
    </row>
    <row r="3955" customFormat="false" ht="15" hidden="false" customHeight="false" outlineLevel="0" collapsed="false">
      <c r="A3955" s="0" t="n">
        <v>11</v>
      </c>
      <c r="B3955" s="0" t="n">
        <v>113</v>
      </c>
      <c r="C3955" s="0" t="n">
        <v>1543</v>
      </c>
      <c r="D3955" s="0" t="n">
        <v>6165</v>
      </c>
      <c r="E3955" s="1" t="n">
        <f aca="false">SMALL($A3955:$D3955,1)</f>
        <v>11</v>
      </c>
      <c r="F3955" s="1" t="n">
        <f aca="false">SMALL($A3955:$D3955,2)</f>
        <v>113</v>
      </c>
      <c r="G3955" s="1" t="n">
        <f aca="false">SMALL($A3955:$D3955,3)</f>
        <v>1543</v>
      </c>
      <c r="H3955" s="1" t="n">
        <f aca="false">SMALL($A3955:$D3955,4)</f>
        <v>6165</v>
      </c>
      <c r="I3955" s="0" t="str">
        <f aca="false">IF(AND(A3955&lt;&gt;E3955,A3955&lt;&gt;H3955,D3955&lt;&gt;E3955,D3955&lt;&gt;H3955,IF(G3955&gt;F3955,MOD(H3955-E3955,G3955-F3955)=0,FALSE())),1,"")</f>
        <v/>
      </c>
    </row>
    <row r="3956" customFormat="false" ht="15" hidden="false" customHeight="false" outlineLevel="0" collapsed="false">
      <c r="A3956" s="0" t="n">
        <v>5676</v>
      </c>
      <c r="B3956" s="0" t="n">
        <v>8877</v>
      </c>
      <c r="C3956" s="0" t="n">
        <v>6481</v>
      </c>
      <c r="D3956" s="0" t="n">
        <v>6113</v>
      </c>
      <c r="E3956" s="1" t="n">
        <f aca="false">SMALL($A3956:$D3956,1)</f>
        <v>5676</v>
      </c>
      <c r="F3956" s="1" t="n">
        <f aca="false">SMALL($A3956:$D3956,2)</f>
        <v>6113</v>
      </c>
      <c r="G3956" s="1" t="n">
        <f aca="false">SMALL($A3956:$D3956,3)</f>
        <v>6481</v>
      </c>
      <c r="H3956" s="1" t="n">
        <f aca="false">SMALL($A3956:$D3956,4)</f>
        <v>8877</v>
      </c>
      <c r="I3956" s="0" t="str">
        <f aca="false">IF(AND(A3956&lt;&gt;E3956,A3956&lt;&gt;H3956,D3956&lt;&gt;E3956,D3956&lt;&gt;H3956,IF(G3956&gt;F3956,MOD(H3956-E3956,G3956-F3956)=0,FALSE())),1,"")</f>
        <v/>
      </c>
    </row>
    <row r="3957" customFormat="false" ht="15" hidden="false" customHeight="false" outlineLevel="0" collapsed="false">
      <c r="A3957" s="0" t="n">
        <v>7930</v>
      </c>
      <c r="B3957" s="0" t="n">
        <v>4053</v>
      </c>
      <c r="C3957" s="0" t="n">
        <v>148</v>
      </c>
      <c r="D3957" s="0" t="n">
        <v>8829</v>
      </c>
      <c r="E3957" s="1" t="n">
        <f aca="false">SMALL($A3957:$D3957,1)</f>
        <v>148</v>
      </c>
      <c r="F3957" s="1" t="n">
        <f aca="false">SMALL($A3957:$D3957,2)</f>
        <v>4053</v>
      </c>
      <c r="G3957" s="1" t="n">
        <f aca="false">SMALL($A3957:$D3957,3)</f>
        <v>7930</v>
      </c>
      <c r="H3957" s="1" t="n">
        <f aca="false">SMALL($A3957:$D3957,4)</f>
        <v>8829</v>
      </c>
      <c r="I3957" s="0" t="str">
        <f aca="false">IF(AND(A3957&lt;&gt;E3957,A3957&lt;&gt;H3957,D3957&lt;&gt;E3957,D3957&lt;&gt;H3957,IF(G3957&gt;F3957,MOD(H3957-E3957,G3957-F3957)=0,FALSE())),1,"")</f>
        <v/>
      </c>
    </row>
    <row r="3958" customFormat="false" ht="15" hidden="false" customHeight="false" outlineLevel="0" collapsed="false">
      <c r="A3958" s="0" t="n">
        <v>1289</v>
      </c>
      <c r="B3958" s="0" t="n">
        <v>5455</v>
      </c>
      <c r="C3958" s="0" t="n">
        <v>4060</v>
      </c>
      <c r="D3958" s="0" t="n">
        <v>7973</v>
      </c>
      <c r="E3958" s="1" t="n">
        <f aca="false">SMALL($A3958:$D3958,1)</f>
        <v>1289</v>
      </c>
      <c r="F3958" s="1" t="n">
        <f aca="false">SMALL($A3958:$D3958,2)</f>
        <v>4060</v>
      </c>
      <c r="G3958" s="1" t="n">
        <f aca="false">SMALL($A3958:$D3958,3)</f>
        <v>5455</v>
      </c>
      <c r="H3958" s="1" t="n">
        <f aca="false">SMALL($A3958:$D3958,4)</f>
        <v>7973</v>
      </c>
      <c r="I3958" s="0" t="str">
        <f aca="false">IF(AND(A3958&lt;&gt;E3958,A3958&lt;&gt;H3958,D3958&lt;&gt;E3958,D3958&lt;&gt;H3958,IF(G3958&gt;F3958,MOD(H3958-E3958,G3958-F3958)=0,FALSE())),1,"")</f>
        <v/>
      </c>
    </row>
    <row r="3959" customFormat="false" ht="15" hidden="false" customHeight="false" outlineLevel="0" collapsed="false">
      <c r="A3959" s="0" t="n">
        <v>9851</v>
      </c>
      <c r="B3959" s="0" t="n">
        <v>804</v>
      </c>
      <c r="C3959" s="0" t="n">
        <v>667</v>
      </c>
      <c r="D3959" s="0" t="n">
        <v>1932</v>
      </c>
      <c r="E3959" s="1" t="n">
        <f aca="false">SMALL($A3959:$D3959,1)</f>
        <v>667</v>
      </c>
      <c r="F3959" s="1" t="n">
        <f aca="false">SMALL($A3959:$D3959,2)</f>
        <v>804</v>
      </c>
      <c r="G3959" s="1" t="n">
        <f aca="false">SMALL($A3959:$D3959,3)</f>
        <v>1932</v>
      </c>
      <c r="H3959" s="1" t="n">
        <f aca="false">SMALL($A3959:$D3959,4)</f>
        <v>9851</v>
      </c>
      <c r="I3959" s="0" t="str">
        <f aca="false">IF(AND(A3959&lt;&gt;E3959,A3959&lt;&gt;H3959,D3959&lt;&gt;E3959,D3959&lt;&gt;H3959,IF(G3959&gt;F3959,MOD(H3959-E3959,G3959-F3959)=0,FALSE())),1,"")</f>
        <v/>
      </c>
    </row>
    <row r="3960" customFormat="false" ht="15" hidden="false" customHeight="false" outlineLevel="0" collapsed="false">
      <c r="A3960" s="0" t="n">
        <v>9610</v>
      </c>
      <c r="B3960" s="0" t="n">
        <v>8414</v>
      </c>
      <c r="C3960" s="0" t="n">
        <v>248</v>
      </c>
      <c r="D3960" s="0" t="n">
        <v>245</v>
      </c>
      <c r="E3960" s="1" t="n">
        <f aca="false">SMALL($A3960:$D3960,1)</f>
        <v>245</v>
      </c>
      <c r="F3960" s="1" t="n">
        <f aca="false">SMALL($A3960:$D3960,2)</f>
        <v>248</v>
      </c>
      <c r="G3960" s="1" t="n">
        <f aca="false">SMALL($A3960:$D3960,3)</f>
        <v>8414</v>
      </c>
      <c r="H3960" s="1" t="n">
        <f aca="false">SMALL($A3960:$D3960,4)</f>
        <v>9610</v>
      </c>
      <c r="I3960" s="0" t="str">
        <f aca="false">IF(AND(A3960&lt;&gt;E3960,A3960&lt;&gt;H3960,D3960&lt;&gt;E3960,D3960&lt;&gt;H3960,IF(G3960&gt;F3960,MOD(H3960-E3960,G3960-F3960)=0,FALSE())),1,"")</f>
        <v/>
      </c>
    </row>
    <row r="3961" customFormat="false" ht="15" hidden="false" customHeight="false" outlineLevel="0" collapsed="false">
      <c r="A3961" s="0" t="n">
        <v>4122</v>
      </c>
      <c r="B3961" s="0" t="n">
        <v>9957</v>
      </c>
      <c r="C3961" s="0" t="n">
        <v>7139</v>
      </c>
      <c r="D3961" s="0" t="n">
        <v>9006</v>
      </c>
      <c r="E3961" s="1" t="n">
        <f aca="false">SMALL($A3961:$D3961,1)</f>
        <v>4122</v>
      </c>
      <c r="F3961" s="1" t="n">
        <f aca="false">SMALL($A3961:$D3961,2)</f>
        <v>7139</v>
      </c>
      <c r="G3961" s="1" t="n">
        <f aca="false">SMALL($A3961:$D3961,3)</f>
        <v>9006</v>
      </c>
      <c r="H3961" s="1" t="n">
        <f aca="false">SMALL($A3961:$D3961,4)</f>
        <v>9957</v>
      </c>
      <c r="I3961" s="0" t="str">
        <f aca="false">IF(AND(A3961&lt;&gt;E3961,A3961&lt;&gt;H3961,D3961&lt;&gt;E3961,D3961&lt;&gt;H3961,IF(G3961&gt;F3961,MOD(H3961-E3961,G3961-F3961)=0,FALSE())),1,"")</f>
        <v/>
      </c>
    </row>
    <row r="3962" customFormat="false" ht="15" hidden="false" customHeight="false" outlineLevel="0" collapsed="false">
      <c r="A3962" s="0" t="n">
        <v>6577</v>
      </c>
      <c r="B3962" s="0" t="n">
        <v>4743</v>
      </c>
      <c r="C3962" s="0" t="n">
        <v>6414</v>
      </c>
      <c r="D3962" s="0" t="n">
        <v>8168</v>
      </c>
      <c r="E3962" s="1" t="n">
        <f aca="false">SMALL($A3962:$D3962,1)</f>
        <v>4743</v>
      </c>
      <c r="F3962" s="1" t="n">
        <f aca="false">SMALL($A3962:$D3962,2)</f>
        <v>6414</v>
      </c>
      <c r="G3962" s="1" t="n">
        <f aca="false">SMALL($A3962:$D3962,3)</f>
        <v>6577</v>
      </c>
      <c r="H3962" s="1" t="n">
        <f aca="false">SMALL($A3962:$D3962,4)</f>
        <v>8168</v>
      </c>
      <c r="I3962" s="0" t="str">
        <f aca="false">IF(AND(A3962&lt;&gt;E3962,A3962&lt;&gt;H3962,D3962&lt;&gt;E3962,D3962&lt;&gt;H3962,IF(G3962&gt;F3962,MOD(H3962-E3962,G3962-F3962)=0,FALSE())),1,"")</f>
        <v/>
      </c>
    </row>
    <row r="3963" customFormat="false" ht="15" hidden="false" customHeight="false" outlineLevel="0" collapsed="false">
      <c r="A3963" s="0" t="n">
        <v>8776</v>
      </c>
      <c r="B3963" s="0" t="n">
        <v>7238</v>
      </c>
      <c r="C3963" s="0" t="n">
        <v>4037</v>
      </c>
      <c r="D3963" s="0" t="n">
        <v>1821</v>
      </c>
      <c r="E3963" s="1" t="n">
        <f aca="false">SMALL($A3963:$D3963,1)</f>
        <v>1821</v>
      </c>
      <c r="F3963" s="1" t="n">
        <f aca="false">SMALL($A3963:$D3963,2)</f>
        <v>4037</v>
      </c>
      <c r="G3963" s="1" t="n">
        <f aca="false">SMALL($A3963:$D3963,3)</f>
        <v>7238</v>
      </c>
      <c r="H3963" s="1" t="n">
        <f aca="false">SMALL($A3963:$D3963,4)</f>
        <v>8776</v>
      </c>
      <c r="I3963" s="0" t="str">
        <f aca="false">IF(AND(A3963&lt;&gt;E3963,A3963&lt;&gt;H3963,D3963&lt;&gt;E3963,D3963&lt;&gt;H3963,IF(G3963&gt;F3963,MOD(H3963-E3963,G3963-F3963)=0,FALSE())),1,"")</f>
        <v/>
      </c>
    </row>
    <row r="3964" customFormat="false" ht="15" hidden="false" customHeight="false" outlineLevel="0" collapsed="false">
      <c r="A3964" s="0" t="n">
        <v>880</v>
      </c>
      <c r="B3964" s="0" t="n">
        <v>9037</v>
      </c>
      <c r="C3964" s="0" t="n">
        <v>6509</v>
      </c>
      <c r="D3964" s="0" t="n">
        <v>5148</v>
      </c>
      <c r="E3964" s="1" t="n">
        <f aca="false">SMALL($A3964:$D3964,1)</f>
        <v>880</v>
      </c>
      <c r="F3964" s="1" t="n">
        <f aca="false">SMALL($A3964:$D3964,2)</f>
        <v>5148</v>
      </c>
      <c r="G3964" s="1" t="n">
        <f aca="false">SMALL($A3964:$D3964,3)</f>
        <v>6509</v>
      </c>
      <c r="H3964" s="1" t="n">
        <f aca="false">SMALL($A3964:$D3964,4)</f>
        <v>9037</v>
      </c>
      <c r="I3964" s="0" t="str">
        <f aca="false">IF(AND(A3964&lt;&gt;E3964,A3964&lt;&gt;H3964,D3964&lt;&gt;E3964,D3964&lt;&gt;H3964,IF(G3964&gt;F3964,MOD(H3964-E3964,G3964-F3964)=0,FALSE())),1,"")</f>
        <v/>
      </c>
    </row>
    <row r="3965" customFormat="false" ht="15" hidden="false" customHeight="false" outlineLevel="0" collapsed="false">
      <c r="A3965" s="0" t="n">
        <v>5424</v>
      </c>
      <c r="B3965" s="0" t="n">
        <v>1444</v>
      </c>
      <c r="C3965" s="0" t="n">
        <v>9509</v>
      </c>
      <c r="D3965" s="0" t="n">
        <v>4397</v>
      </c>
      <c r="E3965" s="1" t="n">
        <f aca="false">SMALL($A3965:$D3965,1)</f>
        <v>1444</v>
      </c>
      <c r="F3965" s="1" t="n">
        <f aca="false">SMALL($A3965:$D3965,2)</f>
        <v>4397</v>
      </c>
      <c r="G3965" s="1" t="n">
        <f aca="false">SMALL($A3965:$D3965,3)</f>
        <v>5424</v>
      </c>
      <c r="H3965" s="1" t="n">
        <f aca="false">SMALL($A3965:$D3965,4)</f>
        <v>9509</v>
      </c>
      <c r="I3965" s="0" t="str">
        <f aca="false">IF(AND(A3965&lt;&gt;E3965,A3965&lt;&gt;H3965,D3965&lt;&gt;E3965,D3965&lt;&gt;H3965,IF(G3965&gt;F3965,MOD(H3965-E3965,G3965-F3965)=0,FALSE())),1,"")</f>
        <v/>
      </c>
    </row>
    <row r="3966" customFormat="false" ht="15" hidden="false" customHeight="false" outlineLevel="0" collapsed="false">
      <c r="A3966" s="0" t="n">
        <v>9410</v>
      </c>
      <c r="B3966" s="0" t="n">
        <v>8961</v>
      </c>
      <c r="C3966" s="0" t="n">
        <v>3480</v>
      </c>
      <c r="D3966" s="0" t="n">
        <v>1018</v>
      </c>
      <c r="E3966" s="1" t="n">
        <f aca="false">SMALL($A3966:$D3966,1)</f>
        <v>1018</v>
      </c>
      <c r="F3966" s="1" t="n">
        <f aca="false">SMALL($A3966:$D3966,2)</f>
        <v>3480</v>
      </c>
      <c r="G3966" s="1" t="n">
        <f aca="false">SMALL($A3966:$D3966,3)</f>
        <v>8961</v>
      </c>
      <c r="H3966" s="1" t="n">
        <f aca="false">SMALL($A3966:$D3966,4)</f>
        <v>9410</v>
      </c>
      <c r="I3966" s="0" t="str">
        <f aca="false">IF(AND(A3966&lt;&gt;E3966,A3966&lt;&gt;H3966,D3966&lt;&gt;E3966,D3966&lt;&gt;H3966,IF(G3966&gt;F3966,MOD(H3966-E3966,G3966-F3966)=0,FALSE())),1,"")</f>
        <v/>
      </c>
    </row>
    <row r="3967" customFormat="false" ht="15" hidden="false" customHeight="false" outlineLevel="0" collapsed="false">
      <c r="A3967" s="0" t="n">
        <v>2835</v>
      </c>
      <c r="B3967" s="0" t="n">
        <v>7793</v>
      </c>
      <c r="C3967" s="0" t="n">
        <v>527</v>
      </c>
      <c r="D3967" s="0" t="n">
        <v>6468</v>
      </c>
      <c r="E3967" s="1" t="n">
        <f aca="false">SMALL($A3967:$D3967,1)</f>
        <v>527</v>
      </c>
      <c r="F3967" s="1" t="n">
        <f aca="false">SMALL($A3967:$D3967,2)</f>
        <v>2835</v>
      </c>
      <c r="G3967" s="1" t="n">
        <f aca="false">SMALL($A3967:$D3967,3)</f>
        <v>6468</v>
      </c>
      <c r="H3967" s="1" t="n">
        <f aca="false">SMALL($A3967:$D3967,4)</f>
        <v>7793</v>
      </c>
      <c r="I3967" s="0" t="n">
        <f aca="false">IF(AND(A3967&lt;&gt;E3967,A3967&lt;&gt;H3967,D3967&lt;&gt;E3967,D3967&lt;&gt;H3967,IF(G3967&gt;F3967,MOD(H3967-E3967,G3967-F3967)=0,FALSE())),1,"")</f>
        <v>1</v>
      </c>
    </row>
    <row r="3968" customFormat="false" ht="15" hidden="false" customHeight="false" outlineLevel="0" collapsed="false">
      <c r="A3968" s="0" t="n">
        <v>1571</v>
      </c>
      <c r="B3968" s="0" t="n">
        <v>5036</v>
      </c>
      <c r="C3968" s="0" t="n">
        <v>2623</v>
      </c>
      <c r="D3968" s="0" t="n">
        <v>1563</v>
      </c>
      <c r="E3968" s="1" t="n">
        <f aca="false">SMALL($A3968:$D3968,1)</f>
        <v>1563</v>
      </c>
      <c r="F3968" s="1" t="n">
        <f aca="false">SMALL($A3968:$D3968,2)</f>
        <v>1571</v>
      </c>
      <c r="G3968" s="1" t="n">
        <f aca="false">SMALL($A3968:$D3968,3)</f>
        <v>2623</v>
      </c>
      <c r="H3968" s="1" t="n">
        <f aca="false">SMALL($A3968:$D3968,4)</f>
        <v>5036</v>
      </c>
      <c r="I3968" s="0" t="str">
        <f aca="false">IF(AND(A3968&lt;&gt;E3968,A3968&lt;&gt;H3968,D3968&lt;&gt;E3968,D3968&lt;&gt;H3968,IF(G3968&gt;F3968,MOD(H3968-E3968,G3968-F3968)=0,FALSE())),1,"")</f>
        <v/>
      </c>
    </row>
    <row r="3969" customFormat="false" ht="15" hidden="false" customHeight="false" outlineLevel="0" collapsed="false">
      <c r="A3969" s="0" t="n">
        <v>5058</v>
      </c>
      <c r="B3969" s="0" t="n">
        <v>6078</v>
      </c>
      <c r="C3969" s="0" t="n">
        <v>5258</v>
      </c>
      <c r="D3969" s="0" t="n">
        <v>2966</v>
      </c>
      <c r="E3969" s="1" t="n">
        <f aca="false">SMALL($A3969:$D3969,1)</f>
        <v>2966</v>
      </c>
      <c r="F3969" s="1" t="n">
        <f aca="false">SMALL($A3969:$D3969,2)</f>
        <v>5058</v>
      </c>
      <c r="G3969" s="1" t="n">
        <f aca="false">SMALL($A3969:$D3969,3)</f>
        <v>5258</v>
      </c>
      <c r="H3969" s="1" t="n">
        <f aca="false">SMALL($A3969:$D3969,4)</f>
        <v>6078</v>
      </c>
      <c r="I3969" s="0" t="str">
        <f aca="false">IF(AND(A3969&lt;&gt;E3969,A3969&lt;&gt;H3969,D3969&lt;&gt;E3969,D3969&lt;&gt;H3969,IF(G3969&gt;F3969,MOD(H3969-E3969,G3969-F3969)=0,FALSE())),1,"")</f>
        <v/>
      </c>
    </row>
    <row r="3970" customFormat="false" ht="15" hidden="false" customHeight="false" outlineLevel="0" collapsed="false">
      <c r="A3970" s="0" t="n">
        <v>8361</v>
      </c>
      <c r="B3970" s="0" t="n">
        <v>4307</v>
      </c>
      <c r="C3970" s="0" t="n">
        <v>6858</v>
      </c>
      <c r="D3970" s="0" t="n">
        <v>155</v>
      </c>
      <c r="E3970" s="1" t="n">
        <f aca="false">SMALL($A3970:$D3970,1)</f>
        <v>155</v>
      </c>
      <c r="F3970" s="1" t="n">
        <f aca="false">SMALL($A3970:$D3970,2)</f>
        <v>4307</v>
      </c>
      <c r="G3970" s="1" t="n">
        <f aca="false">SMALL($A3970:$D3970,3)</f>
        <v>6858</v>
      </c>
      <c r="H3970" s="1" t="n">
        <f aca="false">SMALL($A3970:$D3970,4)</f>
        <v>8361</v>
      </c>
      <c r="I3970" s="0" t="str">
        <f aca="false">IF(AND(A3970&lt;&gt;E3970,A3970&lt;&gt;H3970,D3970&lt;&gt;E3970,D3970&lt;&gt;H3970,IF(G3970&gt;F3970,MOD(H3970-E3970,G3970-F3970)=0,FALSE())),1,"")</f>
        <v/>
      </c>
    </row>
    <row r="3971" customFormat="false" ht="15" hidden="false" customHeight="false" outlineLevel="0" collapsed="false">
      <c r="A3971" s="0" t="n">
        <v>6662</v>
      </c>
      <c r="B3971" s="0" t="n">
        <v>3207</v>
      </c>
      <c r="C3971" s="0" t="n">
        <v>2167</v>
      </c>
      <c r="D3971" s="0" t="n">
        <v>1559</v>
      </c>
      <c r="E3971" s="1" t="n">
        <f aca="false">SMALL($A3971:$D3971,1)</f>
        <v>1559</v>
      </c>
      <c r="F3971" s="1" t="n">
        <f aca="false">SMALL($A3971:$D3971,2)</f>
        <v>2167</v>
      </c>
      <c r="G3971" s="1" t="n">
        <f aca="false">SMALL($A3971:$D3971,3)</f>
        <v>3207</v>
      </c>
      <c r="H3971" s="1" t="n">
        <f aca="false">SMALL($A3971:$D3971,4)</f>
        <v>6662</v>
      </c>
      <c r="I3971" s="0" t="str">
        <f aca="false">IF(AND(A3971&lt;&gt;E3971,A3971&lt;&gt;H3971,D3971&lt;&gt;E3971,D3971&lt;&gt;H3971,IF(G3971&gt;F3971,MOD(H3971-E3971,G3971-F3971)=0,FALSE())),1,"")</f>
        <v/>
      </c>
    </row>
    <row r="3972" customFormat="false" ht="15" hidden="false" customHeight="false" outlineLevel="0" collapsed="false">
      <c r="A3972" s="0" t="n">
        <v>7701</v>
      </c>
      <c r="B3972" s="0" t="n">
        <v>4530</v>
      </c>
      <c r="C3972" s="0" t="n">
        <v>136</v>
      </c>
      <c r="D3972" s="0" t="n">
        <v>5564</v>
      </c>
      <c r="E3972" s="1" t="n">
        <f aca="false">SMALL($A3972:$D3972,1)</f>
        <v>136</v>
      </c>
      <c r="F3972" s="1" t="n">
        <f aca="false">SMALL($A3972:$D3972,2)</f>
        <v>4530</v>
      </c>
      <c r="G3972" s="1" t="n">
        <f aca="false">SMALL($A3972:$D3972,3)</f>
        <v>5564</v>
      </c>
      <c r="H3972" s="1" t="n">
        <f aca="false">SMALL($A3972:$D3972,4)</f>
        <v>7701</v>
      </c>
      <c r="I3972" s="0" t="str">
        <f aca="false">IF(AND(A3972&lt;&gt;E3972,A3972&lt;&gt;H3972,D3972&lt;&gt;E3972,D3972&lt;&gt;H3972,IF(G3972&gt;F3972,MOD(H3972-E3972,G3972-F3972)=0,FALSE())),1,"")</f>
        <v/>
      </c>
    </row>
    <row r="3973" customFormat="false" ht="15" hidden="false" customHeight="false" outlineLevel="0" collapsed="false">
      <c r="A3973" s="0" t="n">
        <v>709</v>
      </c>
      <c r="B3973" s="0" t="n">
        <v>5993</v>
      </c>
      <c r="C3973" s="0" t="n">
        <v>229</v>
      </c>
      <c r="D3973" s="0" t="n">
        <v>7841</v>
      </c>
      <c r="E3973" s="1" t="n">
        <f aca="false">SMALL($A3973:$D3973,1)</f>
        <v>229</v>
      </c>
      <c r="F3973" s="1" t="n">
        <f aca="false">SMALL($A3973:$D3973,2)</f>
        <v>709</v>
      </c>
      <c r="G3973" s="1" t="n">
        <f aca="false">SMALL($A3973:$D3973,3)</f>
        <v>5993</v>
      </c>
      <c r="H3973" s="1" t="n">
        <f aca="false">SMALL($A3973:$D3973,4)</f>
        <v>7841</v>
      </c>
      <c r="I3973" s="0" t="str">
        <f aca="false">IF(AND(A3973&lt;&gt;E3973,A3973&lt;&gt;H3973,D3973&lt;&gt;E3973,D3973&lt;&gt;H3973,IF(G3973&gt;F3973,MOD(H3973-E3973,G3973-F3973)=0,FALSE())),1,"")</f>
        <v/>
      </c>
    </row>
    <row r="3974" customFormat="false" ht="15" hidden="false" customHeight="false" outlineLevel="0" collapsed="false">
      <c r="A3974" s="0" t="n">
        <v>874</v>
      </c>
      <c r="B3974" s="0" t="n">
        <v>4550</v>
      </c>
      <c r="C3974" s="0" t="n">
        <v>5949</v>
      </c>
      <c r="D3974" s="0" t="n">
        <v>3986</v>
      </c>
      <c r="E3974" s="1" t="n">
        <f aca="false">SMALL($A3974:$D3974,1)</f>
        <v>874</v>
      </c>
      <c r="F3974" s="1" t="n">
        <f aca="false">SMALL($A3974:$D3974,2)</f>
        <v>3986</v>
      </c>
      <c r="G3974" s="1" t="n">
        <f aca="false">SMALL($A3974:$D3974,3)</f>
        <v>4550</v>
      </c>
      <c r="H3974" s="1" t="n">
        <f aca="false">SMALL($A3974:$D3974,4)</f>
        <v>5949</v>
      </c>
      <c r="I3974" s="0" t="str">
        <f aca="false">IF(AND(A3974&lt;&gt;E3974,A3974&lt;&gt;H3974,D3974&lt;&gt;E3974,D3974&lt;&gt;H3974,IF(G3974&gt;F3974,MOD(H3974-E3974,G3974-F3974)=0,FALSE())),1,"")</f>
        <v/>
      </c>
    </row>
    <row r="3975" customFormat="false" ht="15" hidden="false" customHeight="false" outlineLevel="0" collapsed="false">
      <c r="A3975" s="0" t="n">
        <v>6283</v>
      </c>
      <c r="B3975" s="0" t="n">
        <v>508</v>
      </c>
      <c r="C3975" s="0" t="n">
        <v>9414</v>
      </c>
      <c r="D3975" s="0" t="n">
        <v>895</v>
      </c>
      <c r="E3975" s="1" t="n">
        <f aca="false">SMALL($A3975:$D3975,1)</f>
        <v>508</v>
      </c>
      <c r="F3975" s="1" t="n">
        <f aca="false">SMALL($A3975:$D3975,2)</f>
        <v>895</v>
      </c>
      <c r="G3975" s="1" t="n">
        <f aca="false">SMALL($A3975:$D3975,3)</f>
        <v>6283</v>
      </c>
      <c r="H3975" s="1" t="n">
        <f aca="false">SMALL($A3975:$D3975,4)</f>
        <v>9414</v>
      </c>
      <c r="I3975" s="0" t="str">
        <f aca="false">IF(AND(A3975&lt;&gt;E3975,A3975&lt;&gt;H3975,D3975&lt;&gt;E3975,D3975&lt;&gt;H3975,IF(G3975&gt;F3975,MOD(H3975-E3975,G3975-F3975)=0,FALSE())),1,"")</f>
        <v/>
      </c>
    </row>
    <row r="3976" customFormat="false" ht="15" hidden="false" customHeight="false" outlineLevel="0" collapsed="false">
      <c r="A3976" s="0" t="n">
        <v>2946</v>
      </c>
      <c r="B3976" s="0" t="n">
        <v>3946</v>
      </c>
      <c r="C3976" s="0" t="n">
        <v>9290</v>
      </c>
      <c r="D3976" s="0" t="n">
        <v>1039</v>
      </c>
      <c r="E3976" s="1" t="n">
        <f aca="false">SMALL($A3976:$D3976,1)</f>
        <v>1039</v>
      </c>
      <c r="F3976" s="1" t="n">
        <f aca="false">SMALL($A3976:$D3976,2)</f>
        <v>2946</v>
      </c>
      <c r="G3976" s="1" t="n">
        <f aca="false">SMALL($A3976:$D3976,3)</f>
        <v>3946</v>
      </c>
      <c r="H3976" s="1" t="n">
        <f aca="false">SMALL($A3976:$D3976,4)</f>
        <v>9290</v>
      </c>
      <c r="I3976" s="0" t="str">
        <f aca="false">IF(AND(A3976&lt;&gt;E3976,A3976&lt;&gt;H3976,D3976&lt;&gt;E3976,D3976&lt;&gt;H3976,IF(G3976&gt;F3976,MOD(H3976-E3976,G3976-F3976)=0,FALSE())),1,"")</f>
        <v/>
      </c>
    </row>
    <row r="3977" customFormat="false" ht="15" hidden="false" customHeight="false" outlineLevel="0" collapsed="false">
      <c r="A3977" s="0" t="n">
        <v>3515</v>
      </c>
      <c r="B3977" s="0" t="n">
        <v>5825</v>
      </c>
      <c r="C3977" s="0" t="n">
        <v>4567</v>
      </c>
      <c r="D3977" s="0" t="n">
        <v>3158</v>
      </c>
      <c r="E3977" s="1" t="n">
        <f aca="false">SMALL($A3977:$D3977,1)</f>
        <v>3158</v>
      </c>
      <c r="F3977" s="1" t="n">
        <f aca="false">SMALL($A3977:$D3977,2)</f>
        <v>3515</v>
      </c>
      <c r="G3977" s="1" t="n">
        <f aca="false">SMALL($A3977:$D3977,3)</f>
        <v>4567</v>
      </c>
      <c r="H3977" s="1" t="n">
        <f aca="false">SMALL($A3977:$D3977,4)</f>
        <v>5825</v>
      </c>
      <c r="I3977" s="0" t="str">
        <f aca="false">IF(AND(A3977&lt;&gt;E3977,A3977&lt;&gt;H3977,D3977&lt;&gt;E3977,D3977&lt;&gt;H3977,IF(G3977&gt;F3977,MOD(H3977-E3977,G3977-F3977)=0,FALSE())),1,"")</f>
        <v/>
      </c>
    </row>
    <row r="3978" customFormat="false" ht="15" hidden="false" customHeight="false" outlineLevel="0" collapsed="false">
      <c r="A3978" s="0" t="n">
        <v>5684</v>
      </c>
      <c r="B3978" s="0" t="n">
        <v>3719</v>
      </c>
      <c r="C3978" s="0" t="n">
        <v>4475</v>
      </c>
      <c r="D3978" s="0" t="n">
        <v>2094</v>
      </c>
      <c r="E3978" s="1" t="n">
        <f aca="false">SMALL($A3978:$D3978,1)</f>
        <v>2094</v>
      </c>
      <c r="F3978" s="1" t="n">
        <f aca="false">SMALL($A3978:$D3978,2)</f>
        <v>3719</v>
      </c>
      <c r="G3978" s="1" t="n">
        <f aca="false">SMALL($A3978:$D3978,3)</f>
        <v>4475</v>
      </c>
      <c r="H3978" s="1" t="n">
        <f aca="false">SMALL($A3978:$D3978,4)</f>
        <v>5684</v>
      </c>
      <c r="I3978" s="0" t="str">
        <f aca="false">IF(AND(A3978&lt;&gt;E3978,A3978&lt;&gt;H3978,D3978&lt;&gt;E3978,D3978&lt;&gt;H3978,IF(G3978&gt;F3978,MOD(H3978-E3978,G3978-F3978)=0,FALSE())),1,"")</f>
        <v/>
      </c>
    </row>
    <row r="3979" customFormat="false" ht="15" hidden="false" customHeight="false" outlineLevel="0" collapsed="false">
      <c r="A3979" s="0" t="n">
        <v>9230</v>
      </c>
      <c r="B3979" s="0" t="n">
        <v>3038</v>
      </c>
      <c r="C3979" s="0" t="n">
        <v>3625</v>
      </c>
      <c r="D3979" s="0" t="n">
        <v>7932</v>
      </c>
      <c r="E3979" s="1" t="n">
        <f aca="false">SMALL($A3979:$D3979,1)</f>
        <v>3038</v>
      </c>
      <c r="F3979" s="1" t="n">
        <f aca="false">SMALL($A3979:$D3979,2)</f>
        <v>3625</v>
      </c>
      <c r="G3979" s="1" t="n">
        <f aca="false">SMALL($A3979:$D3979,3)</f>
        <v>7932</v>
      </c>
      <c r="H3979" s="1" t="n">
        <f aca="false">SMALL($A3979:$D3979,4)</f>
        <v>9230</v>
      </c>
      <c r="I3979" s="0" t="str">
        <f aca="false">IF(AND(A3979&lt;&gt;E3979,A3979&lt;&gt;H3979,D3979&lt;&gt;E3979,D3979&lt;&gt;H3979,IF(G3979&gt;F3979,MOD(H3979-E3979,G3979-F3979)=0,FALSE())),1,"")</f>
        <v/>
      </c>
    </row>
    <row r="3980" customFormat="false" ht="15" hidden="false" customHeight="false" outlineLevel="0" collapsed="false">
      <c r="A3980" s="0" t="n">
        <v>3760</v>
      </c>
      <c r="B3980" s="0" t="n">
        <v>8164</v>
      </c>
      <c r="C3980" s="0" t="n">
        <v>940</v>
      </c>
      <c r="D3980" s="0" t="n">
        <v>4964</v>
      </c>
      <c r="E3980" s="1" t="n">
        <f aca="false">SMALL($A3980:$D3980,1)</f>
        <v>940</v>
      </c>
      <c r="F3980" s="1" t="n">
        <f aca="false">SMALL($A3980:$D3980,2)</f>
        <v>3760</v>
      </c>
      <c r="G3980" s="1" t="n">
        <f aca="false">SMALL($A3980:$D3980,3)</f>
        <v>4964</v>
      </c>
      <c r="H3980" s="1" t="n">
        <f aca="false">SMALL($A3980:$D3980,4)</f>
        <v>8164</v>
      </c>
      <c r="I3980" s="0" t="n">
        <f aca="false">IF(AND(A3980&lt;&gt;E3980,A3980&lt;&gt;H3980,D3980&lt;&gt;E3980,D3980&lt;&gt;H3980,IF(G3980&gt;F3980,MOD(H3980-E3980,G3980-F3980)=0,FALSE())),1,"")</f>
        <v>1</v>
      </c>
    </row>
    <row r="3981" customFormat="false" ht="15" hidden="false" customHeight="false" outlineLevel="0" collapsed="false">
      <c r="A3981" s="0" t="n">
        <v>7079</v>
      </c>
      <c r="B3981" s="0" t="n">
        <v>5667</v>
      </c>
      <c r="C3981" s="0" t="n">
        <v>4429</v>
      </c>
      <c r="D3981" s="0" t="n">
        <v>4048</v>
      </c>
      <c r="E3981" s="1" t="n">
        <f aca="false">SMALL($A3981:$D3981,1)</f>
        <v>4048</v>
      </c>
      <c r="F3981" s="1" t="n">
        <f aca="false">SMALL($A3981:$D3981,2)</f>
        <v>4429</v>
      </c>
      <c r="G3981" s="1" t="n">
        <f aca="false">SMALL($A3981:$D3981,3)</f>
        <v>5667</v>
      </c>
      <c r="H3981" s="1" t="n">
        <f aca="false">SMALL($A3981:$D3981,4)</f>
        <v>7079</v>
      </c>
      <c r="I3981" s="0" t="str">
        <f aca="false">IF(AND(A3981&lt;&gt;E3981,A3981&lt;&gt;H3981,D3981&lt;&gt;E3981,D3981&lt;&gt;H3981,IF(G3981&gt;F3981,MOD(H3981-E3981,G3981-F3981)=0,FALSE())),1,"")</f>
        <v/>
      </c>
    </row>
    <row r="3982" customFormat="false" ht="15" hidden="false" customHeight="false" outlineLevel="0" collapsed="false">
      <c r="A3982" s="0" t="n">
        <v>4285</v>
      </c>
      <c r="B3982" s="0" t="n">
        <v>1576</v>
      </c>
      <c r="C3982" s="0" t="n">
        <v>7604</v>
      </c>
      <c r="D3982" s="0" t="n">
        <v>6048</v>
      </c>
      <c r="E3982" s="1" t="n">
        <f aca="false">SMALL($A3982:$D3982,1)</f>
        <v>1576</v>
      </c>
      <c r="F3982" s="1" t="n">
        <f aca="false">SMALL($A3982:$D3982,2)</f>
        <v>4285</v>
      </c>
      <c r="G3982" s="1" t="n">
        <f aca="false">SMALL($A3982:$D3982,3)</f>
        <v>6048</v>
      </c>
      <c r="H3982" s="1" t="n">
        <f aca="false">SMALL($A3982:$D3982,4)</f>
        <v>7604</v>
      </c>
      <c r="I3982" s="0" t="str">
        <f aca="false">IF(AND(A3982&lt;&gt;E3982,A3982&lt;&gt;H3982,D3982&lt;&gt;E3982,D3982&lt;&gt;H3982,IF(G3982&gt;F3982,MOD(H3982-E3982,G3982-F3982)=0,FALSE())),1,"")</f>
        <v/>
      </c>
    </row>
    <row r="3983" customFormat="false" ht="15" hidden="false" customHeight="false" outlineLevel="0" collapsed="false">
      <c r="A3983" s="0" t="n">
        <v>7013</v>
      </c>
      <c r="B3983" s="0" t="n">
        <v>5841</v>
      </c>
      <c r="C3983" s="0" t="n">
        <v>8924</v>
      </c>
      <c r="D3983" s="0" t="n">
        <v>5670</v>
      </c>
      <c r="E3983" s="1" t="n">
        <f aca="false">SMALL($A3983:$D3983,1)</f>
        <v>5670</v>
      </c>
      <c r="F3983" s="1" t="n">
        <f aca="false">SMALL($A3983:$D3983,2)</f>
        <v>5841</v>
      </c>
      <c r="G3983" s="1" t="n">
        <f aca="false">SMALL($A3983:$D3983,3)</f>
        <v>7013</v>
      </c>
      <c r="H3983" s="1" t="n">
        <f aca="false">SMALL($A3983:$D3983,4)</f>
        <v>8924</v>
      </c>
      <c r="I3983" s="0" t="str">
        <f aca="false">IF(AND(A3983&lt;&gt;E3983,A3983&lt;&gt;H3983,D3983&lt;&gt;E3983,D3983&lt;&gt;H3983,IF(G3983&gt;F3983,MOD(H3983-E3983,G3983-F3983)=0,FALSE())),1,"")</f>
        <v/>
      </c>
    </row>
    <row r="3984" customFormat="false" ht="15" hidden="false" customHeight="false" outlineLevel="0" collapsed="false">
      <c r="A3984" s="0" t="n">
        <v>1389</v>
      </c>
      <c r="B3984" s="0" t="n">
        <v>2905</v>
      </c>
      <c r="C3984" s="0" t="n">
        <v>3760</v>
      </c>
      <c r="D3984" s="0" t="n">
        <v>6152</v>
      </c>
      <c r="E3984" s="1" t="n">
        <f aca="false">SMALL($A3984:$D3984,1)</f>
        <v>1389</v>
      </c>
      <c r="F3984" s="1" t="n">
        <f aca="false">SMALL($A3984:$D3984,2)</f>
        <v>2905</v>
      </c>
      <c r="G3984" s="1" t="n">
        <f aca="false">SMALL($A3984:$D3984,3)</f>
        <v>3760</v>
      </c>
      <c r="H3984" s="1" t="n">
        <f aca="false">SMALL($A3984:$D3984,4)</f>
        <v>6152</v>
      </c>
      <c r="I3984" s="0" t="str">
        <f aca="false">IF(AND(A3984&lt;&gt;E3984,A3984&lt;&gt;H3984,D3984&lt;&gt;E3984,D3984&lt;&gt;H3984,IF(G3984&gt;F3984,MOD(H3984-E3984,G3984-F3984)=0,FALSE())),1,"")</f>
        <v/>
      </c>
    </row>
    <row r="3985" customFormat="false" ht="15" hidden="false" customHeight="false" outlineLevel="0" collapsed="false">
      <c r="A3985" s="0" t="n">
        <v>9911</v>
      </c>
      <c r="B3985" s="0" t="n">
        <v>3794</v>
      </c>
      <c r="C3985" s="0" t="n">
        <v>1260</v>
      </c>
      <c r="D3985" s="0" t="n">
        <v>2829</v>
      </c>
      <c r="E3985" s="1" t="n">
        <f aca="false">SMALL($A3985:$D3985,1)</f>
        <v>1260</v>
      </c>
      <c r="F3985" s="1" t="n">
        <f aca="false">SMALL($A3985:$D3985,2)</f>
        <v>2829</v>
      </c>
      <c r="G3985" s="1" t="n">
        <f aca="false">SMALL($A3985:$D3985,3)</f>
        <v>3794</v>
      </c>
      <c r="H3985" s="1" t="n">
        <f aca="false">SMALL($A3985:$D3985,4)</f>
        <v>9911</v>
      </c>
      <c r="I3985" s="0" t="str">
        <f aca="false">IF(AND(A3985&lt;&gt;E3985,A3985&lt;&gt;H3985,D3985&lt;&gt;E3985,D3985&lt;&gt;H3985,IF(G3985&gt;F3985,MOD(H3985-E3985,G3985-F3985)=0,FALSE())),1,"")</f>
        <v/>
      </c>
    </row>
    <row r="3986" customFormat="false" ht="15" hidden="false" customHeight="false" outlineLevel="0" collapsed="false">
      <c r="A3986" s="0" t="n">
        <v>2880</v>
      </c>
      <c r="B3986" s="0" t="n">
        <v>2076</v>
      </c>
      <c r="C3986" s="0" t="n">
        <v>6043</v>
      </c>
      <c r="D3986" s="0" t="n">
        <v>3529</v>
      </c>
      <c r="E3986" s="1" t="n">
        <f aca="false">SMALL($A3986:$D3986,1)</f>
        <v>2076</v>
      </c>
      <c r="F3986" s="1" t="n">
        <f aca="false">SMALL($A3986:$D3986,2)</f>
        <v>2880</v>
      </c>
      <c r="G3986" s="1" t="n">
        <f aca="false">SMALL($A3986:$D3986,3)</f>
        <v>3529</v>
      </c>
      <c r="H3986" s="1" t="n">
        <f aca="false">SMALL($A3986:$D3986,4)</f>
        <v>6043</v>
      </c>
      <c r="I3986" s="0" t="str">
        <f aca="false">IF(AND(A3986&lt;&gt;E3986,A3986&lt;&gt;H3986,D3986&lt;&gt;E3986,D3986&lt;&gt;H3986,IF(G3986&gt;F3986,MOD(H3986-E3986,G3986-F3986)=0,FALSE())),1,"")</f>
        <v/>
      </c>
    </row>
    <row r="3987" customFormat="false" ht="15" hidden="false" customHeight="false" outlineLevel="0" collapsed="false">
      <c r="A3987" s="0" t="n">
        <v>7373</v>
      </c>
      <c r="B3987" s="0" t="n">
        <v>239</v>
      </c>
      <c r="C3987" s="0" t="n">
        <v>8224</v>
      </c>
      <c r="D3987" s="0" t="n">
        <v>9727</v>
      </c>
      <c r="E3987" s="1" t="n">
        <f aca="false">SMALL($A3987:$D3987,1)</f>
        <v>239</v>
      </c>
      <c r="F3987" s="1" t="n">
        <f aca="false">SMALL($A3987:$D3987,2)</f>
        <v>7373</v>
      </c>
      <c r="G3987" s="1" t="n">
        <f aca="false">SMALL($A3987:$D3987,3)</f>
        <v>8224</v>
      </c>
      <c r="H3987" s="1" t="n">
        <f aca="false">SMALL($A3987:$D3987,4)</f>
        <v>9727</v>
      </c>
      <c r="I3987" s="0" t="str">
        <f aca="false">IF(AND(A3987&lt;&gt;E3987,A3987&lt;&gt;H3987,D3987&lt;&gt;E3987,D3987&lt;&gt;H3987,IF(G3987&gt;F3987,MOD(H3987-E3987,G3987-F3987)=0,FALSE())),1,"")</f>
        <v/>
      </c>
    </row>
    <row r="3988" customFormat="false" ht="15" hidden="false" customHeight="false" outlineLevel="0" collapsed="false">
      <c r="A3988" s="0" t="n">
        <v>7557</v>
      </c>
      <c r="B3988" s="0" t="n">
        <v>4770</v>
      </c>
      <c r="C3988" s="0" t="n">
        <v>6153</v>
      </c>
      <c r="D3988" s="0" t="n">
        <v>961</v>
      </c>
      <c r="E3988" s="1" t="n">
        <f aca="false">SMALL($A3988:$D3988,1)</f>
        <v>961</v>
      </c>
      <c r="F3988" s="1" t="n">
        <f aca="false">SMALL($A3988:$D3988,2)</f>
        <v>4770</v>
      </c>
      <c r="G3988" s="1" t="n">
        <f aca="false">SMALL($A3988:$D3988,3)</f>
        <v>6153</v>
      </c>
      <c r="H3988" s="1" t="n">
        <f aca="false">SMALL($A3988:$D3988,4)</f>
        <v>7557</v>
      </c>
      <c r="I3988" s="0" t="str">
        <f aca="false">IF(AND(A3988&lt;&gt;E3988,A3988&lt;&gt;H3988,D3988&lt;&gt;E3988,D3988&lt;&gt;H3988,IF(G3988&gt;F3988,MOD(H3988-E3988,G3988-F3988)=0,FALSE())),1,"")</f>
        <v/>
      </c>
    </row>
    <row r="3989" customFormat="false" ht="15" hidden="false" customHeight="false" outlineLevel="0" collapsed="false">
      <c r="A3989" s="0" t="n">
        <v>4317</v>
      </c>
      <c r="B3989" s="0" t="n">
        <v>9116</v>
      </c>
      <c r="C3989" s="0" t="n">
        <v>6824</v>
      </c>
      <c r="D3989" s="0" t="n">
        <v>7439</v>
      </c>
      <c r="E3989" s="1" t="n">
        <f aca="false">SMALL($A3989:$D3989,1)</f>
        <v>4317</v>
      </c>
      <c r="F3989" s="1" t="n">
        <f aca="false">SMALL($A3989:$D3989,2)</f>
        <v>6824</v>
      </c>
      <c r="G3989" s="1" t="n">
        <f aca="false">SMALL($A3989:$D3989,3)</f>
        <v>7439</v>
      </c>
      <c r="H3989" s="1" t="n">
        <f aca="false">SMALL($A3989:$D3989,4)</f>
        <v>9116</v>
      </c>
      <c r="I3989" s="0" t="str">
        <f aca="false">IF(AND(A3989&lt;&gt;E3989,A3989&lt;&gt;H3989,D3989&lt;&gt;E3989,D3989&lt;&gt;H3989,IF(G3989&gt;F3989,MOD(H3989-E3989,G3989-F3989)=0,FALSE())),1,"")</f>
        <v/>
      </c>
    </row>
    <row r="3990" customFormat="false" ht="15" hidden="false" customHeight="false" outlineLevel="0" collapsed="false">
      <c r="A3990" s="0" t="n">
        <v>3856</v>
      </c>
      <c r="B3990" s="0" t="n">
        <v>9321</v>
      </c>
      <c r="C3990" s="0" t="n">
        <v>3788</v>
      </c>
      <c r="D3990" s="0" t="n">
        <v>6996</v>
      </c>
      <c r="E3990" s="1" t="n">
        <f aca="false">SMALL($A3990:$D3990,1)</f>
        <v>3788</v>
      </c>
      <c r="F3990" s="1" t="n">
        <f aca="false">SMALL($A3990:$D3990,2)</f>
        <v>3856</v>
      </c>
      <c r="G3990" s="1" t="n">
        <f aca="false">SMALL($A3990:$D3990,3)</f>
        <v>6996</v>
      </c>
      <c r="H3990" s="1" t="n">
        <f aca="false">SMALL($A3990:$D3990,4)</f>
        <v>9321</v>
      </c>
      <c r="I3990" s="0" t="str">
        <f aca="false">IF(AND(A3990&lt;&gt;E3990,A3990&lt;&gt;H3990,D3990&lt;&gt;E3990,D3990&lt;&gt;H3990,IF(G3990&gt;F3990,MOD(H3990-E3990,G3990-F3990)=0,FALSE())),1,"")</f>
        <v/>
      </c>
    </row>
    <row r="3991" customFormat="false" ht="15" hidden="false" customHeight="false" outlineLevel="0" collapsed="false">
      <c r="A3991" s="0" t="n">
        <v>5085</v>
      </c>
      <c r="B3991" s="0" t="n">
        <v>8124</v>
      </c>
      <c r="C3991" s="0" t="n">
        <v>8805</v>
      </c>
      <c r="D3991" s="0" t="n">
        <v>7673</v>
      </c>
      <c r="E3991" s="1" t="n">
        <f aca="false">SMALL($A3991:$D3991,1)</f>
        <v>5085</v>
      </c>
      <c r="F3991" s="1" t="n">
        <f aca="false">SMALL($A3991:$D3991,2)</f>
        <v>7673</v>
      </c>
      <c r="G3991" s="1" t="n">
        <f aca="false">SMALL($A3991:$D3991,3)</f>
        <v>8124</v>
      </c>
      <c r="H3991" s="1" t="n">
        <f aca="false">SMALL($A3991:$D3991,4)</f>
        <v>8805</v>
      </c>
      <c r="I3991" s="0" t="str">
        <f aca="false">IF(AND(A3991&lt;&gt;E3991,A3991&lt;&gt;H3991,D3991&lt;&gt;E3991,D3991&lt;&gt;H3991,IF(G3991&gt;F3991,MOD(H3991-E3991,G3991-F3991)=0,FALSE())),1,"")</f>
        <v/>
      </c>
    </row>
    <row r="3992" customFormat="false" ht="15" hidden="false" customHeight="false" outlineLevel="0" collapsed="false">
      <c r="A3992" s="0" t="n">
        <v>6855</v>
      </c>
      <c r="B3992" s="0" t="n">
        <v>7958</v>
      </c>
      <c r="C3992" s="0" t="n">
        <v>4884</v>
      </c>
      <c r="D3992" s="0" t="n">
        <v>6763</v>
      </c>
      <c r="E3992" s="1" t="n">
        <f aca="false">SMALL($A3992:$D3992,1)</f>
        <v>4884</v>
      </c>
      <c r="F3992" s="1" t="n">
        <f aca="false">SMALL($A3992:$D3992,2)</f>
        <v>6763</v>
      </c>
      <c r="G3992" s="1" t="n">
        <f aca="false">SMALL($A3992:$D3992,3)</f>
        <v>6855</v>
      </c>
      <c r="H3992" s="1" t="n">
        <f aca="false">SMALL($A3992:$D3992,4)</f>
        <v>7958</v>
      </c>
      <c r="I3992" s="0" t="str">
        <f aca="false">IF(AND(A3992&lt;&gt;E3992,A3992&lt;&gt;H3992,D3992&lt;&gt;E3992,D3992&lt;&gt;H3992,IF(G3992&gt;F3992,MOD(H3992-E3992,G3992-F3992)=0,FALSE())),1,"")</f>
        <v/>
      </c>
    </row>
    <row r="3993" customFormat="false" ht="15" hidden="false" customHeight="false" outlineLevel="0" collapsed="false">
      <c r="A3993" s="0" t="n">
        <v>6139</v>
      </c>
      <c r="B3993" s="0" t="n">
        <v>4553</v>
      </c>
      <c r="C3993" s="0" t="n">
        <v>2875</v>
      </c>
      <c r="D3993" s="0" t="n">
        <v>8657</v>
      </c>
      <c r="E3993" s="1" t="n">
        <f aca="false">SMALL($A3993:$D3993,1)</f>
        <v>2875</v>
      </c>
      <c r="F3993" s="1" t="n">
        <f aca="false">SMALL($A3993:$D3993,2)</f>
        <v>4553</v>
      </c>
      <c r="G3993" s="1" t="n">
        <f aca="false">SMALL($A3993:$D3993,3)</f>
        <v>6139</v>
      </c>
      <c r="H3993" s="1" t="n">
        <f aca="false">SMALL($A3993:$D3993,4)</f>
        <v>8657</v>
      </c>
      <c r="I3993" s="0" t="str">
        <f aca="false">IF(AND(A3993&lt;&gt;E3993,A3993&lt;&gt;H3993,D3993&lt;&gt;E3993,D3993&lt;&gt;H3993,IF(G3993&gt;F3993,MOD(H3993-E3993,G3993-F3993)=0,FALSE())),1,"")</f>
        <v/>
      </c>
    </row>
    <row r="3994" customFormat="false" ht="15" hidden="false" customHeight="false" outlineLevel="0" collapsed="false">
      <c r="A3994" s="0" t="n">
        <v>3545</v>
      </c>
      <c r="B3994" s="0" t="n">
        <v>4413</v>
      </c>
      <c r="C3994" s="0" t="n">
        <v>2902</v>
      </c>
      <c r="D3994" s="0" t="n">
        <v>4384</v>
      </c>
      <c r="E3994" s="1" t="n">
        <f aca="false">SMALL($A3994:$D3994,1)</f>
        <v>2902</v>
      </c>
      <c r="F3994" s="1" t="n">
        <f aca="false">SMALL($A3994:$D3994,2)</f>
        <v>3545</v>
      </c>
      <c r="G3994" s="1" t="n">
        <f aca="false">SMALL($A3994:$D3994,3)</f>
        <v>4384</v>
      </c>
      <c r="H3994" s="1" t="n">
        <f aca="false">SMALL($A3994:$D3994,4)</f>
        <v>4413</v>
      </c>
      <c r="I3994" s="0" t="str">
        <f aca="false">IF(AND(A3994&lt;&gt;E3994,A3994&lt;&gt;H3994,D3994&lt;&gt;E3994,D3994&lt;&gt;H3994,IF(G3994&gt;F3994,MOD(H3994-E3994,G3994-F3994)=0,FALSE())),1,"")</f>
        <v/>
      </c>
    </row>
    <row r="3995" customFormat="false" ht="15" hidden="false" customHeight="false" outlineLevel="0" collapsed="false">
      <c r="A3995" s="0" t="n">
        <v>4655</v>
      </c>
      <c r="B3995" s="0" t="n">
        <v>1198</v>
      </c>
      <c r="C3995" s="0" t="n">
        <v>7869</v>
      </c>
      <c r="D3995" s="0" t="n">
        <v>6715</v>
      </c>
      <c r="E3995" s="1" t="n">
        <f aca="false">SMALL($A3995:$D3995,1)</f>
        <v>1198</v>
      </c>
      <c r="F3995" s="1" t="n">
        <f aca="false">SMALL($A3995:$D3995,2)</f>
        <v>4655</v>
      </c>
      <c r="G3995" s="1" t="n">
        <f aca="false">SMALL($A3995:$D3995,3)</f>
        <v>6715</v>
      </c>
      <c r="H3995" s="1" t="n">
        <f aca="false">SMALL($A3995:$D3995,4)</f>
        <v>7869</v>
      </c>
      <c r="I3995" s="0" t="str">
        <f aca="false">IF(AND(A3995&lt;&gt;E3995,A3995&lt;&gt;H3995,D3995&lt;&gt;E3995,D3995&lt;&gt;H3995,IF(G3995&gt;F3995,MOD(H3995-E3995,G3995-F3995)=0,FALSE())),1,"")</f>
        <v/>
      </c>
    </row>
    <row r="3996" customFormat="false" ht="15" hidden="false" customHeight="false" outlineLevel="0" collapsed="false">
      <c r="A3996" s="0" t="n">
        <v>548</v>
      </c>
      <c r="B3996" s="0" t="n">
        <v>3684</v>
      </c>
      <c r="C3996" s="0" t="n">
        <v>5033</v>
      </c>
      <c r="D3996" s="0" t="n">
        <v>9380</v>
      </c>
      <c r="E3996" s="1" t="n">
        <f aca="false">SMALL($A3996:$D3996,1)</f>
        <v>548</v>
      </c>
      <c r="F3996" s="1" t="n">
        <f aca="false">SMALL($A3996:$D3996,2)</f>
        <v>3684</v>
      </c>
      <c r="G3996" s="1" t="n">
        <f aca="false">SMALL($A3996:$D3996,3)</f>
        <v>5033</v>
      </c>
      <c r="H3996" s="1" t="n">
        <f aca="false">SMALL($A3996:$D3996,4)</f>
        <v>9380</v>
      </c>
      <c r="I3996" s="0" t="str">
        <f aca="false">IF(AND(A3996&lt;&gt;E3996,A3996&lt;&gt;H3996,D3996&lt;&gt;E3996,D3996&lt;&gt;H3996,IF(G3996&gt;F3996,MOD(H3996-E3996,G3996-F3996)=0,FALSE())),1,"")</f>
        <v/>
      </c>
    </row>
    <row r="3997" customFormat="false" ht="15" hidden="false" customHeight="false" outlineLevel="0" collapsed="false">
      <c r="A3997" s="0" t="n">
        <v>7822</v>
      </c>
      <c r="B3997" s="0" t="n">
        <v>5331</v>
      </c>
      <c r="C3997" s="0" t="n">
        <v>1782</v>
      </c>
      <c r="D3997" s="0" t="n">
        <v>2711</v>
      </c>
      <c r="E3997" s="1" t="n">
        <f aca="false">SMALL($A3997:$D3997,1)</f>
        <v>1782</v>
      </c>
      <c r="F3997" s="1" t="n">
        <f aca="false">SMALL($A3997:$D3997,2)</f>
        <v>2711</v>
      </c>
      <c r="G3997" s="1" t="n">
        <f aca="false">SMALL($A3997:$D3997,3)</f>
        <v>5331</v>
      </c>
      <c r="H3997" s="1" t="n">
        <f aca="false">SMALL($A3997:$D3997,4)</f>
        <v>7822</v>
      </c>
      <c r="I3997" s="0" t="str">
        <f aca="false">IF(AND(A3997&lt;&gt;E3997,A3997&lt;&gt;H3997,D3997&lt;&gt;E3997,D3997&lt;&gt;H3997,IF(G3997&gt;F3997,MOD(H3997-E3997,G3997-F3997)=0,FALSE())),1,"")</f>
        <v/>
      </c>
    </row>
    <row r="3998" customFormat="false" ht="15" hidden="false" customHeight="false" outlineLevel="0" collapsed="false">
      <c r="A3998" s="0" t="n">
        <v>3104</v>
      </c>
      <c r="B3998" s="0" t="n">
        <v>4669</v>
      </c>
      <c r="C3998" s="0" t="n">
        <v>9075</v>
      </c>
      <c r="D3998" s="0" t="n">
        <v>4230</v>
      </c>
      <c r="E3998" s="1" t="n">
        <f aca="false">SMALL($A3998:$D3998,1)</f>
        <v>3104</v>
      </c>
      <c r="F3998" s="1" t="n">
        <f aca="false">SMALL($A3998:$D3998,2)</f>
        <v>4230</v>
      </c>
      <c r="G3998" s="1" t="n">
        <f aca="false">SMALL($A3998:$D3998,3)</f>
        <v>4669</v>
      </c>
      <c r="H3998" s="1" t="n">
        <f aca="false">SMALL($A3998:$D3998,4)</f>
        <v>9075</v>
      </c>
      <c r="I3998" s="0" t="str">
        <f aca="false">IF(AND(A3998&lt;&gt;E3998,A3998&lt;&gt;H3998,D3998&lt;&gt;E3998,D3998&lt;&gt;H3998,IF(G3998&gt;F3998,MOD(H3998-E3998,G3998-F3998)=0,FALSE())),1,"")</f>
        <v/>
      </c>
    </row>
    <row r="3999" customFormat="false" ht="15" hidden="false" customHeight="false" outlineLevel="0" collapsed="false">
      <c r="A3999" s="0" t="n">
        <v>6349</v>
      </c>
      <c r="B3999" s="0" t="n">
        <v>8305</v>
      </c>
      <c r="C3999" s="0" t="n">
        <v>8388</v>
      </c>
      <c r="D3999" s="0" t="n">
        <v>2337</v>
      </c>
      <c r="E3999" s="1" t="n">
        <f aca="false">SMALL($A3999:$D3999,1)</f>
        <v>2337</v>
      </c>
      <c r="F3999" s="1" t="n">
        <f aca="false">SMALL($A3999:$D3999,2)</f>
        <v>6349</v>
      </c>
      <c r="G3999" s="1" t="n">
        <f aca="false">SMALL($A3999:$D3999,3)</f>
        <v>8305</v>
      </c>
      <c r="H3999" s="1" t="n">
        <f aca="false">SMALL($A3999:$D3999,4)</f>
        <v>8388</v>
      </c>
      <c r="I3999" s="0" t="str">
        <f aca="false">IF(AND(A3999&lt;&gt;E3999,A3999&lt;&gt;H3999,D3999&lt;&gt;E3999,D3999&lt;&gt;H3999,IF(G3999&gt;F3999,MOD(H3999-E3999,G3999-F3999)=0,FALSE())),1,"")</f>
        <v/>
      </c>
    </row>
    <row r="4000" customFormat="false" ht="15" hidden="false" customHeight="false" outlineLevel="0" collapsed="false">
      <c r="A4000" s="0" t="n">
        <v>9578</v>
      </c>
      <c r="B4000" s="0" t="n">
        <v>890</v>
      </c>
      <c r="C4000" s="0" t="n">
        <v>8787</v>
      </c>
      <c r="D4000" s="0" t="n">
        <v>5801</v>
      </c>
      <c r="E4000" s="1" t="n">
        <f aca="false">SMALL($A4000:$D4000,1)</f>
        <v>890</v>
      </c>
      <c r="F4000" s="1" t="n">
        <f aca="false">SMALL($A4000:$D4000,2)</f>
        <v>5801</v>
      </c>
      <c r="G4000" s="1" t="n">
        <f aca="false">SMALL($A4000:$D4000,3)</f>
        <v>8787</v>
      </c>
      <c r="H4000" s="1" t="n">
        <f aca="false">SMALL($A4000:$D4000,4)</f>
        <v>9578</v>
      </c>
      <c r="I4000" s="0" t="str">
        <f aca="false">IF(AND(A4000&lt;&gt;E4000,A4000&lt;&gt;H4000,D4000&lt;&gt;E4000,D4000&lt;&gt;H4000,IF(G4000&gt;F4000,MOD(H4000-E4000,G4000-F4000)=0,FALSE())),1,"")</f>
        <v/>
      </c>
    </row>
    <row r="4001" customFormat="false" ht="15" hidden="false" customHeight="false" outlineLevel="0" collapsed="false">
      <c r="A4001" s="0" t="n">
        <v>3471</v>
      </c>
      <c r="B4001" s="0" t="n">
        <v>9439</v>
      </c>
      <c r="C4001" s="0" t="n">
        <v>4589</v>
      </c>
      <c r="D4001" s="0" t="n">
        <v>6472</v>
      </c>
      <c r="E4001" s="1" t="n">
        <f aca="false">SMALL($A4001:$D4001,1)</f>
        <v>3471</v>
      </c>
      <c r="F4001" s="1" t="n">
        <f aca="false">SMALL($A4001:$D4001,2)</f>
        <v>4589</v>
      </c>
      <c r="G4001" s="1" t="n">
        <f aca="false">SMALL($A4001:$D4001,3)</f>
        <v>6472</v>
      </c>
      <c r="H4001" s="1" t="n">
        <f aca="false">SMALL($A4001:$D4001,4)</f>
        <v>9439</v>
      </c>
      <c r="I4001" s="0" t="str">
        <f aca="false">IF(AND(A4001&lt;&gt;E4001,A4001&lt;&gt;H4001,D4001&lt;&gt;E4001,D4001&lt;&gt;H4001,IF(G4001&gt;F4001,MOD(H4001-E4001,G4001-F4001)=0,FALSE())),1,"")</f>
        <v/>
      </c>
    </row>
    <row r="4002" customFormat="false" ht="15" hidden="false" customHeight="false" outlineLevel="0" collapsed="false">
      <c r="A4002" s="0" t="n">
        <v>7717</v>
      </c>
      <c r="B4002" s="0" t="n">
        <v>507</v>
      </c>
      <c r="C4002" s="0" t="n">
        <v>6254</v>
      </c>
      <c r="D4002" s="0" t="n">
        <v>5062</v>
      </c>
      <c r="E4002" s="1" t="n">
        <f aca="false">SMALL($A4002:$D4002,1)</f>
        <v>507</v>
      </c>
      <c r="F4002" s="1" t="n">
        <f aca="false">SMALL($A4002:$D4002,2)</f>
        <v>5062</v>
      </c>
      <c r="G4002" s="1" t="n">
        <f aca="false">SMALL($A4002:$D4002,3)</f>
        <v>6254</v>
      </c>
      <c r="H4002" s="1" t="n">
        <f aca="false">SMALL($A4002:$D4002,4)</f>
        <v>7717</v>
      </c>
      <c r="I4002" s="0" t="str">
        <f aca="false">IF(AND(A4002&lt;&gt;E4002,A4002&lt;&gt;H4002,D4002&lt;&gt;E4002,D4002&lt;&gt;H4002,IF(G4002&gt;F4002,MOD(H4002-E4002,G4002-F4002)=0,FALSE())),1,"")</f>
        <v/>
      </c>
    </row>
    <row r="4003" customFormat="false" ht="15" hidden="false" customHeight="false" outlineLevel="0" collapsed="false">
      <c r="A4003" s="0" t="n">
        <v>4285</v>
      </c>
      <c r="B4003" s="0" t="n">
        <v>4289</v>
      </c>
      <c r="C4003" s="0" t="n">
        <v>786</v>
      </c>
      <c r="D4003" s="0" t="n">
        <v>9172</v>
      </c>
      <c r="E4003" s="1" t="n">
        <f aca="false">SMALL($A4003:$D4003,1)</f>
        <v>786</v>
      </c>
      <c r="F4003" s="1" t="n">
        <f aca="false">SMALL($A4003:$D4003,2)</f>
        <v>4285</v>
      </c>
      <c r="G4003" s="1" t="n">
        <f aca="false">SMALL($A4003:$D4003,3)</f>
        <v>4289</v>
      </c>
      <c r="H4003" s="1" t="n">
        <f aca="false">SMALL($A4003:$D4003,4)</f>
        <v>9172</v>
      </c>
      <c r="I4003" s="0" t="str">
        <f aca="false">IF(AND(A4003&lt;&gt;E4003,A4003&lt;&gt;H4003,D4003&lt;&gt;E4003,D4003&lt;&gt;H4003,IF(G4003&gt;F4003,MOD(H4003-E4003,G4003-F4003)=0,FALSE())),1,"")</f>
        <v/>
      </c>
    </row>
    <row r="4004" customFormat="false" ht="15" hidden="false" customHeight="false" outlineLevel="0" collapsed="false">
      <c r="A4004" s="0" t="n">
        <v>3219</v>
      </c>
      <c r="B4004" s="0" t="n">
        <v>2000</v>
      </c>
      <c r="C4004" s="0" t="n">
        <v>2112</v>
      </c>
      <c r="D4004" s="0" t="n">
        <v>3459</v>
      </c>
      <c r="E4004" s="1" t="n">
        <f aca="false">SMALL($A4004:$D4004,1)</f>
        <v>2000</v>
      </c>
      <c r="F4004" s="1" t="n">
        <f aca="false">SMALL($A4004:$D4004,2)</f>
        <v>2112</v>
      </c>
      <c r="G4004" s="1" t="n">
        <f aca="false">SMALL($A4004:$D4004,3)</f>
        <v>3219</v>
      </c>
      <c r="H4004" s="1" t="n">
        <f aca="false">SMALL($A4004:$D4004,4)</f>
        <v>3459</v>
      </c>
      <c r="I4004" s="0" t="str">
        <f aca="false">IF(AND(A4004&lt;&gt;E4004,A4004&lt;&gt;H4004,D4004&lt;&gt;E4004,D4004&lt;&gt;H4004,IF(G4004&gt;F4004,MOD(H4004-E4004,G4004-F4004)=0,FALSE())),1,"")</f>
        <v/>
      </c>
    </row>
    <row r="4005" customFormat="false" ht="15" hidden="false" customHeight="false" outlineLevel="0" collapsed="false">
      <c r="A4005" s="0" t="n">
        <v>848</v>
      </c>
      <c r="B4005" s="0" t="n">
        <v>6160</v>
      </c>
      <c r="C4005" s="0" t="n">
        <v>5680</v>
      </c>
      <c r="D4005" s="0" t="n">
        <v>587</v>
      </c>
      <c r="E4005" s="1" t="n">
        <f aca="false">SMALL($A4005:$D4005,1)</f>
        <v>587</v>
      </c>
      <c r="F4005" s="1" t="n">
        <f aca="false">SMALL($A4005:$D4005,2)</f>
        <v>848</v>
      </c>
      <c r="G4005" s="1" t="n">
        <f aca="false">SMALL($A4005:$D4005,3)</f>
        <v>5680</v>
      </c>
      <c r="H4005" s="1" t="n">
        <f aca="false">SMALL($A4005:$D4005,4)</f>
        <v>6160</v>
      </c>
      <c r="I4005" s="0" t="str">
        <f aca="false">IF(AND(A4005&lt;&gt;E4005,A4005&lt;&gt;H4005,D4005&lt;&gt;E4005,D4005&lt;&gt;H4005,IF(G4005&gt;F4005,MOD(H4005-E4005,G4005-F4005)=0,FALSE())),1,"")</f>
        <v/>
      </c>
    </row>
    <row r="4006" customFormat="false" ht="15" hidden="false" customHeight="false" outlineLevel="0" collapsed="false">
      <c r="A4006" s="0" t="n">
        <v>706</v>
      </c>
      <c r="B4006" s="0" t="n">
        <v>1128</v>
      </c>
      <c r="C4006" s="0" t="n">
        <v>200</v>
      </c>
      <c r="D4006" s="0" t="n">
        <v>6760</v>
      </c>
      <c r="E4006" s="1" t="n">
        <f aca="false">SMALL($A4006:$D4006,1)</f>
        <v>200</v>
      </c>
      <c r="F4006" s="1" t="n">
        <f aca="false">SMALL($A4006:$D4006,2)</f>
        <v>706</v>
      </c>
      <c r="G4006" s="1" t="n">
        <f aca="false">SMALL($A4006:$D4006,3)</f>
        <v>1128</v>
      </c>
      <c r="H4006" s="1" t="n">
        <f aca="false">SMALL($A4006:$D4006,4)</f>
        <v>6760</v>
      </c>
      <c r="I4006" s="0" t="str">
        <f aca="false">IF(AND(A4006&lt;&gt;E4006,A4006&lt;&gt;H4006,D4006&lt;&gt;E4006,D4006&lt;&gt;H4006,IF(G4006&gt;F4006,MOD(H4006-E4006,G4006-F4006)=0,FALSE())),1,"")</f>
        <v/>
      </c>
    </row>
    <row r="4007" customFormat="false" ht="15" hidden="false" customHeight="false" outlineLevel="0" collapsed="false">
      <c r="A4007" s="0" t="n">
        <v>3513</v>
      </c>
      <c r="B4007" s="0" t="n">
        <v>417</v>
      </c>
      <c r="C4007" s="0" t="n">
        <v>8415</v>
      </c>
      <c r="D4007" s="0" t="n">
        <v>3380</v>
      </c>
      <c r="E4007" s="1" t="n">
        <f aca="false">SMALL($A4007:$D4007,1)</f>
        <v>417</v>
      </c>
      <c r="F4007" s="1" t="n">
        <f aca="false">SMALL($A4007:$D4007,2)</f>
        <v>3380</v>
      </c>
      <c r="G4007" s="1" t="n">
        <f aca="false">SMALL($A4007:$D4007,3)</f>
        <v>3513</v>
      </c>
      <c r="H4007" s="1" t="n">
        <f aca="false">SMALL($A4007:$D4007,4)</f>
        <v>8415</v>
      </c>
      <c r="I4007" s="0" t="str">
        <f aca="false">IF(AND(A4007&lt;&gt;E4007,A4007&lt;&gt;H4007,D4007&lt;&gt;E4007,D4007&lt;&gt;H4007,IF(G4007&gt;F4007,MOD(H4007-E4007,G4007-F4007)=0,FALSE())),1,"")</f>
        <v/>
      </c>
    </row>
    <row r="4008" customFormat="false" ht="15" hidden="false" customHeight="false" outlineLevel="0" collapsed="false">
      <c r="A4008" s="0" t="n">
        <v>3545</v>
      </c>
      <c r="B4008" s="0" t="n">
        <v>2125</v>
      </c>
      <c r="C4008" s="0" t="n">
        <v>2739</v>
      </c>
      <c r="D4008" s="0" t="n">
        <v>780</v>
      </c>
      <c r="E4008" s="1" t="n">
        <f aca="false">SMALL($A4008:$D4008,1)</f>
        <v>780</v>
      </c>
      <c r="F4008" s="1" t="n">
        <f aca="false">SMALL($A4008:$D4008,2)</f>
        <v>2125</v>
      </c>
      <c r="G4008" s="1" t="n">
        <f aca="false">SMALL($A4008:$D4008,3)</f>
        <v>2739</v>
      </c>
      <c r="H4008" s="1" t="n">
        <f aca="false">SMALL($A4008:$D4008,4)</f>
        <v>3545</v>
      </c>
      <c r="I4008" s="0" t="str">
        <f aca="false">IF(AND(A4008&lt;&gt;E4008,A4008&lt;&gt;H4008,D4008&lt;&gt;E4008,D4008&lt;&gt;H4008,IF(G4008&gt;F4008,MOD(H4008-E4008,G4008-F4008)=0,FALSE())),1,"")</f>
        <v/>
      </c>
    </row>
    <row r="4009" customFormat="false" ht="15" hidden="false" customHeight="false" outlineLevel="0" collapsed="false">
      <c r="A4009" s="0" t="n">
        <v>7315</v>
      </c>
      <c r="B4009" s="0" t="n">
        <v>1179</v>
      </c>
      <c r="C4009" s="0" t="n">
        <v>9015</v>
      </c>
      <c r="D4009" s="0" t="n">
        <v>9974</v>
      </c>
      <c r="E4009" s="1" t="n">
        <f aca="false">SMALL($A4009:$D4009,1)</f>
        <v>1179</v>
      </c>
      <c r="F4009" s="1" t="n">
        <f aca="false">SMALL($A4009:$D4009,2)</f>
        <v>7315</v>
      </c>
      <c r="G4009" s="1" t="n">
        <f aca="false">SMALL($A4009:$D4009,3)</f>
        <v>9015</v>
      </c>
      <c r="H4009" s="1" t="n">
        <f aca="false">SMALL($A4009:$D4009,4)</f>
        <v>9974</v>
      </c>
      <c r="I4009" s="0" t="str">
        <f aca="false">IF(AND(A4009&lt;&gt;E4009,A4009&lt;&gt;H4009,D4009&lt;&gt;E4009,D4009&lt;&gt;H4009,IF(G4009&gt;F4009,MOD(H4009-E4009,G4009-F4009)=0,FALSE())),1,"")</f>
        <v/>
      </c>
    </row>
    <row r="4010" customFormat="false" ht="15" hidden="false" customHeight="false" outlineLevel="0" collapsed="false">
      <c r="A4010" s="0" t="n">
        <v>6705</v>
      </c>
      <c r="B4010" s="0" t="n">
        <v>8172</v>
      </c>
      <c r="C4010" s="0" t="n">
        <v>9799</v>
      </c>
      <c r="D4010" s="0" t="n">
        <v>6112</v>
      </c>
      <c r="E4010" s="1" t="n">
        <f aca="false">SMALL($A4010:$D4010,1)</f>
        <v>6112</v>
      </c>
      <c r="F4010" s="1" t="n">
        <f aca="false">SMALL($A4010:$D4010,2)</f>
        <v>6705</v>
      </c>
      <c r="G4010" s="1" t="n">
        <f aca="false">SMALL($A4010:$D4010,3)</f>
        <v>8172</v>
      </c>
      <c r="H4010" s="1" t="n">
        <f aca="false">SMALL($A4010:$D4010,4)</f>
        <v>9799</v>
      </c>
      <c r="I4010" s="0" t="str">
        <f aca="false">IF(AND(A4010&lt;&gt;E4010,A4010&lt;&gt;H4010,D4010&lt;&gt;E4010,D4010&lt;&gt;H4010,IF(G4010&gt;F4010,MOD(H4010-E4010,G4010-F4010)=0,FALSE())),1,"")</f>
        <v/>
      </c>
    </row>
    <row r="4011" customFormat="false" ht="15" hidden="false" customHeight="false" outlineLevel="0" collapsed="false">
      <c r="A4011" s="0" t="n">
        <v>1533</v>
      </c>
      <c r="B4011" s="0" t="n">
        <v>2260</v>
      </c>
      <c r="C4011" s="0" t="n">
        <v>7982</v>
      </c>
      <c r="D4011" s="0" t="n">
        <v>2855</v>
      </c>
      <c r="E4011" s="1" t="n">
        <f aca="false">SMALL($A4011:$D4011,1)</f>
        <v>1533</v>
      </c>
      <c r="F4011" s="1" t="n">
        <f aca="false">SMALL($A4011:$D4011,2)</f>
        <v>2260</v>
      </c>
      <c r="G4011" s="1" t="n">
        <f aca="false">SMALL($A4011:$D4011,3)</f>
        <v>2855</v>
      </c>
      <c r="H4011" s="1" t="n">
        <f aca="false">SMALL($A4011:$D4011,4)</f>
        <v>7982</v>
      </c>
      <c r="I4011" s="0" t="str">
        <f aca="false">IF(AND(A4011&lt;&gt;E4011,A4011&lt;&gt;H4011,D4011&lt;&gt;E4011,D4011&lt;&gt;H4011,IF(G4011&gt;F4011,MOD(H4011-E4011,G4011-F4011)=0,FALSE())),1,"")</f>
        <v/>
      </c>
    </row>
    <row r="4012" customFormat="false" ht="15" hidden="false" customHeight="false" outlineLevel="0" collapsed="false">
      <c r="A4012" s="0" t="n">
        <v>2254</v>
      </c>
      <c r="B4012" s="0" t="n">
        <v>4687</v>
      </c>
      <c r="C4012" s="0" t="n">
        <v>5148</v>
      </c>
      <c r="D4012" s="0" t="n">
        <v>7545</v>
      </c>
      <c r="E4012" s="1" t="n">
        <f aca="false">SMALL($A4012:$D4012,1)</f>
        <v>2254</v>
      </c>
      <c r="F4012" s="1" t="n">
        <f aca="false">SMALL($A4012:$D4012,2)</f>
        <v>4687</v>
      </c>
      <c r="G4012" s="1" t="n">
        <f aca="false">SMALL($A4012:$D4012,3)</f>
        <v>5148</v>
      </c>
      <c r="H4012" s="1" t="n">
        <f aca="false">SMALL($A4012:$D4012,4)</f>
        <v>7545</v>
      </c>
      <c r="I4012" s="0" t="str">
        <f aca="false">IF(AND(A4012&lt;&gt;E4012,A4012&lt;&gt;H4012,D4012&lt;&gt;E4012,D4012&lt;&gt;H4012,IF(G4012&gt;F4012,MOD(H4012-E4012,G4012-F4012)=0,FALSE())),1,"")</f>
        <v/>
      </c>
    </row>
    <row r="4013" customFormat="false" ht="15" hidden="false" customHeight="false" outlineLevel="0" collapsed="false">
      <c r="A4013" s="0" t="n">
        <v>4560</v>
      </c>
      <c r="B4013" s="0" t="n">
        <v>8318</v>
      </c>
      <c r="C4013" s="0" t="n">
        <v>1314</v>
      </c>
      <c r="D4013" s="0" t="n">
        <v>8003</v>
      </c>
      <c r="E4013" s="1" t="n">
        <f aca="false">SMALL($A4013:$D4013,1)</f>
        <v>1314</v>
      </c>
      <c r="F4013" s="1" t="n">
        <f aca="false">SMALL($A4013:$D4013,2)</f>
        <v>4560</v>
      </c>
      <c r="G4013" s="1" t="n">
        <f aca="false">SMALL($A4013:$D4013,3)</f>
        <v>8003</v>
      </c>
      <c r="H4013" s="1" t="n">
        <f aca="false">SMALL($A4013:$D4013,4)</f>
        <v>8318</v>
      </c>
      <c r="I4013" s="0" t="str">
        <f aca="false">IF(AND(A4013&lt;&gt;E4013,A4013&lt;&gt;H4013,D4013&lt;&gt;E4013,D4013&lt;&gt;H4013,IF(G4013&gt;F4013,MOD(H4013-E4013,G4013-F4013)=0,FALSE())),1,"")</f>
        <v/>
      </c>
    </row>
    <row r="4014" customFormat="false" ht="15" hidden="false" customHeight="false" outlineLevel="0" collapsed="false">
      <c r="A4014" s="0" t="n">
        <v>8784</v>
      </c>
      <c r="B4014" s="0" t="n">
        <v>3324</v>
      </c>
      <c r="C4014" s="0" t="n">
        <v>905</v>
      </c>
      <c r="D4014" s="0" t="n">
        <v>8173</v>
      </c>
      <c r="E4014" s="1" t="n">
        <f aca="false">SMALL($A4014:$D4014,1)</f>
        <v>905</v>
      </c>
      <c r="F4014" s="1" t="n">
        <f aca="false">SMALL($A4014:$D4014,2)</f>
        <v>3324</v>
      </c>
      <c r="G4014" s="1" t="n">
        <f aca="false">SMALL($A4014:$D4014,3)</f>
        <v>8173</v>
      </c>
      <c r="H4014" s="1" t="n">
        <f aca="false">SMALL($A4014:$D4014,4)</f>
        <v>8784</v>
      </c>
      <c r="I4014" s="0" t="str">
        <f aca="false">IF(AND(A4014&lt;&gt;E4014,A4014&lt;&gt;H4014,D4014&lt;&gt;E4014,D4014&lt;&gt;H4014,IF(G4014&gt;F4014,MOD(H4014-E4014,G4014-F4014)=0,FALSE())),1,"")</f>
        <v/>
      </c>
    </row>
    <row r="4015" customFormat="false" ht="15" hidden="false" customHeight="false" outlineLevel="0" collapsed="false">
      <c r="A4015" s="0" t="n">
        <v>2911</v>
      </c>
      <c r="B4015" s="0" t="n">
        <v>7034</v>
      </c>
      <c r="C4015" s="0" t="n">
        <v>2730</v>
      </c>
      <c r="D4015" s="0" t="n">
        <v>7638</v>
      </c>
      <c r="E4015" s="1" t="n">
        <f aca="false">SMALL($A4015:$D4015,1)</f>
        <v>2730</v>
      </c>
      <c r="F4015" s="1" t="n">
        <f aca="false">SMALL($A4015:$D4015,2)</f>
        <v>2911</v>
      </c>
      <c r="G4015" s="1" t="n">
        <f aca="false">SMALL($A4015:$D4015,3)</f>
        <v>7034</v>
      </c>
      <c r="H4015" s="1" t="n">
        <f aca="false">SMALL($A4015:$D4015,4)</f>
        <v>7638</v>
      </c>
      <c r="I4015" s="0" t="str">
        <f aca="false">IF(AND(A4015&lt;&gt;E4015,A4015&lt;&gt;H4015,D4015&lt;&gt;E4015,D4015&lt;&gt;H4015,IF(G4015&gt;F4015,MOD(H4015-E4015,G4015-F4015)=0,FALSE())),1,"")</f>
        <v/>
      </c>
    </row>
    <row r="4016" customFormat="false" ht="15" hidden="false" customHeight="false" outlineLevel="0" collapsed="false">
      <c r="A4016" s="0" t="n">
        <v>9456</v>
      </c>
      <c r="B4016" s="0" t="n">
        <v>1001</v>
      </c>
      <c r="C4016" s="0" t="n">
        <v>4988</v>
      </c>
      <c r="D4016" s="0" t="n">
        <v>6257</v>
      </c>
      <c r="E4016" s="1" t="n">
        <f aca="false">SMALL($A4016:$D4016,1)</f>
        <v>1001</v>
      </c>
      <c r="F4016" s="1" t="n">
        <f aca="false">SMALL($A4016:$D4016,2)</f>
        <v>4988</v>
      </c>
      <c r="G4016" s="1" t="n">
        <f aca="false">SMALL($A4016:$D4016,3)</f>
        <v>6257</v>
      </c>
      <c r="H4016" s="1" t="n">
        <f aca="false">SMALL($A4016:$D4016,4)</f>
        <v>9456</v>
      </c>
      <c r="I4016" s="0" t="str">
        <f aca="false">IF(AND(A4016&lt;&gt;E4016,A4016&lt;&gt;H4016,D4016&lt;&gt;E4016,D4016&lt;&gt;H4016,IF(G4016&gt;F4016,MOD(H4016-E4016,G4016-F4016)=0,FALSE())),1,"")</f>
        <v/>
      </c>
    </row>
    <row r="4017" customFormat="false" ht="15" hidden="false" customHeight="false" outlineLevel="0" collapsed="false">
      <c r="A4017" s="0" t="n">
        <v>3553</v>
      </c>
      <c r="B4017" s="0" t="n">
        <v>6726</v>
      </c>
      <c r="C4017" s="0" t="n">
        <v>2688</v>
      </c>
      <c r="D4017" s="0" t="n">
        <v>9827</v>
      </c>
      <c r="E4017" s="1" t="n">
        <f aca="false">SMALL($A4017:$D4017,1)</f>
        <v>2688</v>
      </c>
      <c r="F4017" s="1" t="n">
        <f aca="false">SMALL($A4017:$D4017,2)</f>
        <v>3553</v>
      </c>
      <c r="G4017" s="1" t="n">
        <f aca="false">SMALL($A4017:$D4017,3)</f>
        <v>6726</v>
      </c>
      <c r="H4017" s="1" t="n">
        <f aca="false">SMALL($A4017:$D4017,4)</f>
        <v>9827</v>
      </c>
      <c r="I4017" s="0" t="str">
        <f aca="false">IF(AND(A4017&lt;&gt;E4017,A4017&lt;&gt;H4017,D4017&lt;&gt;E4017,D4017&lt;&gt;H4017,IF(G4017&gt;F4017,MOD(H4017-E4017,G4017-F4017)=0,FALSE())),1,"")</f>
        <v/>
      </c>
    </row>
    <row r="4018" customFormat="false" ht="15" hidden="false" customHeight="false" outlineLevel="0" collapsed="false">
      <c r="A4018" s="0" t="n">
        <v>3696</v>
      </c>
      <c r="B4018" s="0" t="n">
        <v>8433</v>
      </c>
      <c r="C4018" s="0" t="n">
        <v>585</v>
      </c>
      <c r="D4018" s="0" t="n">
        <v>4023</v>
      </c>
      <c r="E4018" s="1" t="n">
        <f aca="false">SMALL($A4018:$D4018,1)</f>
        <v>585</v>
      </c>
      <c r="F4018" s="1" t="n">
        <f aca="false">SMALL($A4018:$D4018,2)</f>
        <v>3696</v>
      </c>
      <c r="G4018" s="1" t="n">
        <f aca="false">SMALL($A4018:$D4018,3)</f>
        <v>4023</v>
      </c>
      <c r="H4018" s="1" t="n">
        <f aca="false">SMALL($A4018:$D4018,4)</f>
        <v>8433</v>
      </c>
      <c r="I4018" s="0" t="n">
        <f aca="false">IF(AND(A4018&lt;&gt;E4018,A4018&lt;&gt;H4018,D4018&lt;&gt;E4018,D4018&lt;&gt;H4018,IF(G4018&gt;F4018,MOD(H4018-E4018,G4018-F4018)=0,FALSE())),1,"")</f>
        <v>1</v>
      </c>
    </row>
    <row r="4019" customFormat="false" ht="15" hidden="false" customHeight="false" outlineLevel="0" collapsed="false">
      <c r="A4019" s="0" t="n">
        <v>1893</v>
      </c>
      <c r="B4019" s="0" t="n">
        <v>7167</v>
      </c>
      <c r="C4019" s="0" t="n">
        <v>1584</v>
      </c>
      <c r="D4019" s="0" t="n">
        <v>9847</v>
      </c>
      <c r="E4019" s="1" t="n">
        <f aca="false">SMALL($A4019:$D4019,1)</f>
        <v>1584</v>
      </c>
      <c r="F4019" s="1" t="n">
        <f aca="false">SMALL($A4019:$D4019,2)</f>
        <v>1893</v>
      </c>
      <c r="G4019" s="1" t="n">
        <f aca="false">SMALL($A4019:$D4019,3)</f>
        <v>7167</v>
      </c>
      <c r="H4019" s="1" t="n">
        <f aca="false">SMALL($A4019:$D4019,4)</f>
        <v>9847</v>
      </c>
      <c r="I4019" s="0" t="str">
        <f aca="false">IF(AND(A4019&lt;&gt;E4019,A4019&lt;&gt;H4019,D4019&lt;&gt;E4019,D4019&lt;&gt;H4019,IF(G4019&gt;F4019,MOD(H4019-E4019,G4019-F4019)=0,FALSE())),1,"")</f>
        <v/>
      </c>
    </row>
    <row r="4020" customFormat="false" ht="15" hidden="false" customHeight="false" outlineLevel="0" collapsed="false">
      <c r="A4020" s="0" t="n">
        <v>8731</v>
      </c>
      <c r="B4020" s="0" t="n">
        <v>7341</v>
      </c>
      <c r="C4020" s="0" t="n">
        <v>7878</v>
      </c>
      <c r="D4020" s="0" t="n">
        <v>7226</v>
      </c>
      <c r="E4020" s="1" t="n">
        <f aca="false">SMALL($A4020:$D4020,1)</f>
        <v>7226</v>
      </c>
      <c r="F4020" s="1" t="n">
        <f aca="false">SMALL($A4020:$D4020,2)</f>
        <v>7341</v>
      </c>
      <c r="G4020" s="1" t="n">
        <f aca="false">SMALL($A4020:$D4020,3)</f>
        <v>7878</v>
      </c>
      <c r="H4020" s="1" t="n">
        <f aca="false">SMALL($A4020:$D4020,4)</f>
        <v>8731</v>
      </c>
      <c r="I4020" s="0" t="str">
        <f aca="false">IF(AND(A4020&lt;&gt;E4020,A4020&lt;&gt;H4020,D4020&lt;&gt;E4020,D4020&lt;&gt;H4020,IF(G4020&gt;F4020,MOD(H4020-E4020,G4020-F4020)=0,FALSE())),1,"")</f>
        <v/>
      </c>
    </row>
    <row r="4021" customFormat="false" ht="15" hidden="false" customHeight="false" outlineLevel="0" collapsed="false">
      <c r="A4021" s="0" t="n">
        <v>2648</v>
      </c>
      <c r="B4021" s="0" t="n">
        <v>8127</v>
      </c>
      <c r="C4021" s="0" t="n">
        <v>845</v>
      </c>
      <c r="D4021" s="0" t="n">
        <v>6289</v>
      </c>
      <c r="E4021" s="1" t="n">
        <f aca="false">SMALL($A4021:$D4021,1)</f>
        <v>845</v>
      </c>
      <c r="F4021" s="1" t="n">
        <f aca="false">SMALL($A4021:$D4021,2)</f>
        <v>2648</v>
      </c>
      <c r="G4021" s="1" t="n">
        <f aca="false">SMALL($A4021:$D4021,3)</f>
        <v>6289</v>
      </c>
      <c r="H4021" s="1" t="n">
        <f aca="false">SMALL($A4021:$D4021,4)</f>
        <v>8127</v>
      </c>
      <c r="I4021" s="0" t="n">
        <f aca="false">IF(AND(A4021&lt;&gt;E4021,A4021&lt;&gt;H4021,D4021&lt;&gt;E4021,D4021&lt;&gt;H4021,IF(G4021&gt;F4021,MOD(H4021-E4021,G4021-F4021)=0,FALSE())),1,"")</f>
        <v>1</v>
      </c>
    </row>
    <row r="4022" customFormat="false" ht="15" hidden="false" customHeight="false" outlineLevel="0" collapsed="false">
      <c r="A4022" s="0" t="n">
        <v>8341</v>
      </c>
      <c r="B4022" s="0" t="n">
        <v>8608</v>
      </c>
      <c r="C4022" s="0" t="n">
        <v>8907</v>
      </c>
      <c r="D4022" s="0" t="n">
        <v>8560</v>
      </c>
      <c r="E4022" s="1" t="n">
        <f aca="false">SMALL($A4022:$D4022,1)</f>
        <v>8341</v>
      </c>
      <c r="F4022" s="1" t="n">
        <f aca="false">SMALL($A4022:$D4022,2)</f>
        <v>8560</v>
      </c>
      <c r="G4022" s="1" t="n">
        <f aca="false">SMALL($A4022:$D4022,3)</f>
        <v>8608</v>
      </c>
      <c r="H4022" s="1" t="n">
        <f aca="false">SMALL($A4022:$D4022,4)</f>
        <v>8907</v>
      </c>
      <c r="I4022" s="0" t="str">
        <f aca="false">IF(AND(A4022&lt;&gt;E4022,A4022&lt;&gt;H4022,D4022&lt;&gt;E4022,D4022&lt;&gt;H4022,IF(G4022&gt;F4022,MOD(H4022-E4022,G4022-F4022)=0,FALSE())),1,"")</f>
        <v/>
      </c>
    </row>
    <row r="4023" customFormat="false" ht="15" hidden="false" customHeight="false" outlineLevel="0" collapsed="false">
      <c r="A4023" s="0" t="n">
        <v>7358</v>
      </c>
      <c r="B4023" s="0" t="n">
        <v>1395</v>
      </c>
      <c r="C4023" s="0" t="n">
        <v>7693</v>
      </c>
      <c r="D4023" s="0" t="n">
        <v>1096</v>
      </c>
      <c r="E4023" s="1" t="n">
        <f aca="false">SMALL($A4023:$D4023,1)</f>
        <v>1096</v>
      </c>
      <c r="F4023" s="1" t="n">
        <f aca="false">SMALL($A4023:$D4023,2)</f>
        <v>1395</v>
      </c>
      <c r="G4023" s="1" t="n">
        <f aca="false">SMALL($A4023:$D4023,3)</f>
        <v>7358</v>
      </c>
      <c r="H4023" s="1" t="n">
        <f aca="false">SMALL($A4023:$D4023,4)</f>
        <v>7693</v>
      </c>
      <c r="I4023" s="0" t="str">
        <f aca="false">IF(AND(A4023&lt;&gt;E4023,A4023&lt;&gt;H4023,D4023&lt;&gt;E4023,D4023&lt;&gt;H4023,IF(G4023&gt;F4023,MOD(H4023-E4023,G4023-F4023)=0,FALSE())),1,"")</f>
        <v/>
      </c>
    </row>
    <row r="4024" customFormat="false" ht="15" hidden="false" customHeight="false" outlineLevel="0" collapsed="false">
      <c r="A4024" s="0" t="n">
        <v>8670</v>
      </c>
      <c r="B4024" s="0" t="n">
        <v>1108</v>
      </c>
      <c r="C4024" s="0" t="n">
        <v>4418</v>
      </c>
      <c r="D4024" s="0" t="n">
        <v>9492</v>
      </c>
      <c r="E4024" s="1" t="n">
        <f aca="false">SMALL($A4024:$D4024,1)</f>
        <v>1108</v>
      </c>
      <c r="F4024" s="1" t="n">
        <f aca="false">SMALL($A4024:$D4024,2)</f>
        <v>4418</v>
      </c>
      <c r="G4024" s="1" t="n">
        <f aca="false">SMALL($A4024:$D4024,3)</f>
        <v>8670</v>
      </c>
      <c r="H4024" s="1" t="n">
        <f aca="false">SMALL($A4024:$D4024,4)</f>
        <v>9492</v>
      </c>
      <c r="I4024" s="0" t="str">
        <f aca="false">IF(AND(A4024&lt;&gt;E4024,A4024&lt;&gt;H4024,D4024&lt;&gt;E4024,D4024&lt;&gt;H4024,IF(G4024&gt;F4024,MOD(H4024-E4024,G4024-F4024)=0,FALSE())),1,"")</f>
        <v/>
      </c>
    </row>
    <row r="4025" customFormat="false" ht="15" hidden="false" customHeight="false" outlineLevel="0" collapsed="false">
      <c r="A4025" s="0" t="n">
        <v>7725</v>
      </c>
      <c r="B4025" s="0" t="n">
        <v>9950</v>
      </c>
      <c r="C4025" s="0" t="n">
        <v>6353</v>
      </c>
      <c r="D4025" s="0" t="n">
        <v>7424</v>
      </c>
      <c r="E4025" s="1" t="n">
        <f aca="false">SMALL($A4025:$D4025,1)</f>
        <v>6353</v>
      </c>
      <c r="F4025" s="1" t="n">
        <f aca="false">SMALL($A4025:$D4025,2)</f>
        <v>7424</v>
      </c>
      <c r="G4025" s="1" t="n">
        <f aca="false">SMALL($A4025:$D4025,3)</f>
        <v>7725</v>
      </c>
      <c r="H4025" s="1" t="n">
        <f aca="false">SMALL($A4025:$D4025,4)</f>
        <v>9950</v>
      </c>
      <c r="I4025" s="0" t="str">
        <f aca="false">IF(AND(A4025&lt;&gt;E4025,A4025&lt;&gt;H4025,D4025&lt;&gt;E4025,D4025&lt;&gt;H4025,IF(G4025&gt;F4025,MOD(H4025-E4025,G4025-F4025)=0,FALSE())),1,"")</f>
        <v/>
      </c>
    </row>
    <row r="4026" customFormat="false" ht="15" hidden="false" customHeight="false" outlineLevel="0" collapsed="false">
      <c r="A4026" s="0" t="n">
        <v>8152</v>
      </c>
      <c r="B4026" s="0" t="n">
        <v>9452</v>
      </c>
      <c r="C4026" s="0" t="n">
        <v>4846</v>
      </c>
      <c r="D4026" s="0" t="n">
        <v>3082</v>
      </c>
      <c r="E4026" s="1" t="n">
        <f aca="false">SMALL($A4026:$D4026,1)</f>
        <v>3082</v>
      </c>
      <c r="F4026" s="1" t="n">
        <f aca="false">SMALL($A4026:$D4026,2)</f>
        <v>4846</v>
      </c>
      <c r="G4026" s="1" t="n">
        <f aca="false">SMALL($A4026:$D4026,3)</f>
        <v>8152</v>
      </c>
      <c r="H4026" s="1" t="n">
        <f aca="false">SMALL($A4026:$D4026,4)</f>
        <v>9452</v>
      </c>
      <c r="I4026" s="0" t="str">
        <f aca="false">IF(AND(A4026&lt;&gt;E4026,A4026&lt;&gt;H4026,D4026&lt;&gt;E4026,D4026&lt;&gt;H4026,IF(G4026&gt;F4026,MOD(H4026-E4026,G4026-F4026)=0,FALSE())),1,"")</f>
        <v/>
      </c>
    </row>
    <row r="4027" customFormat="false" ht="15" hidden="false" customHeight="false" outlineLevel="0" collapsed="false">
      <c r="A4027" s="0" t="n">
        <v>8806</v>
      </c>
      <c r="B4027" s="0" t="n">
        <v>4331</v>
      </c>
      <c r="C4027" s="0" t="n">
        <v>599</v>
      </c>
      <c r="D4027" s="0" t="n">
        <v>7675</v>
      </c>
      <c r="E4027" s="1" t="n">
        <f aca="false">SMALL($A4027:$D4027,1)</f>
        <v>599</v>
      </c>
      <c r="F4027" s="1" t="n">
        <f aca="false">SMALL($A4027:$D4027,2)</f>
        <v>4331</v>
      </c>
      <c r="G4027" s="1" t="n">
        <f aca="false">SMALL($A4027:$D4027,3)</f>
        <v>7675</v>
      </c>
      <c r="H4027" s="1" t="n">
        <f aca="false">SMALL($A4027:$D4027,4)</f>
        <v>8806</v>
      </c>
      <c r="I4027" s="0" t="str">
        <f aca="false">IF(AND(A4027&lt;&gt;E4027,A4027&lt;&gt;H4027,D4027&lt;&gt;E4027,D4027&lt;&gt;H4027,IF(G4027&gt;F4027,MOD(H4027-E4027,G4027-F4027)=0,FALSE())),1,"")</f>
        <v/>
      </c>
    </row>
    <row r="4028" customFormat="false" ht="15" hidden="false" customHeight="false" outlineLevel="0" collapsed="false">
      <c r="A4028" s="0" t="n">
        <v>7817</v>
      </c>
      <c r="B4028" s="0" t="n">
        <v>2468</v>
      </c>
      <c r="C4028" s="0" t="n">
        <v>9915</v>
      </c>
      <c r="D4028" s="0" t="n">
        <v>8779</v>
      </c>
      <c r="E4028" s="1" t="n">
        <f aca="false">SMALL($A4028:$D4028,1)</f>
        <v>2468</v>
      </c>
      <c r="F4028" s="1" t="n">
        <f aca="false">SMALL($A4028:$D4028,2)</f>
        <v>7817</v>
      </c>
      <c r="G4028" s="1" t="n">
        <f aca="false">SMALL($A4028:$D4028,3)</f>
        <v>8779</v>
      </c>
      <c r="H4028" s="1" t="n">
        <f aca="false">SMALL($A4028:$D4028,4)</f>
        <v>9915</v>
      </c>
      <c r="I4028" s="0" t="str">
        <f aca="false">IF(AND(A4028&lt;&gt;E4028,A4028&lt;&gt;H4028,D4028&lt;&gt;E4028,D4028&lt;&gt;H4028,IF(G4028&gt;F4028,MOD(H4028-E4028,G4028-F4028)=0,FALSE())),1,"")</f>
        <v/>
      </c>
    </row>
    <row r="4029" customFormat="false" ht="15" hidden="false" customHeight="false" outlineLevel="0" collapsed="false">
      <c r="A4029" s="0" t="n">
        <v>7721</v>
      </c>
      <c r="B4029" s="0" t="n">
        <v>1689</v>
      </c>
      <c r="C4029" s="0" t="n">
        <v>3584</v>
      </c>
      <c r="D4029" s="0" t="n">
        <v>372</v>
      </c>
      <c r="E4029" s="1" t="n">
        <f aca="false">SMALL($A4029:$D4029,1)</f>
        <v>372</v>
      </c>
      <c r="F4029" s="1" t="n">
        <f aca="false">SMALL($A4029:$D4029,2)</f>
        <v>1689</v>
      </c>
      <c r="G4029" s="1" t="n">
        <f aca="false">SMALL($A4029:$D4029,3)</f>
        <v>3584</v>
      </c>
      <c r="H4029" s="1" t="n">
        <f aca="false">SMALL($A4029:$D4029,4)</f>
        <v>7721</v>
      </c>
      <c r="I4029" s="0" t="str">
        <f aca="false">IF(AND(A4029&lt;&gt;E4029,A4029&lt;&gt;H4029,D4029&lt;&gt;E4029,D4029&lt;&gt;H4029,IF(G4029&gt;F4029,MOD(H4029-E4029,G4029-F4029)=0,FALSE())),1,"")</f>
        <v/>
      </c>
    </row>
    <row r="4030" customFormat="false" ht="15" hidden="false" customHeight="false" outlineLevel="0" collapsed="false">
      <c r="A4030" s="0" t="n">
        <v>9376</v>
      </c>
      <c r="B4030" s="0" t="n">
        <v>5825</v>
      </c>
      <c r="C4030" s="0" t="n">
        <v>9161</v>
      </c>
      <c r="D4030" s="0" t="n">
        <v>625</v>
      </c>
      <c r="E4030" s="1" t="n">
        <f aca="false">SMALL($A4030:$D4030,1)</f>
        <v>625</v>
      </c>
      <c r="F4030" s="1" t="n">
        <f aca="false">SMALL($A4030:$D4030,2)</f>
        <v>5825</v>
      </c>
      <c r="G4030" s="1" t="n">
        <f aca="false">SMALL($A4030:$D4030,3)</f>
        <v>9161</v>
      </c>
      <c r="H4030" s="1" t="n">
        <f aca="false">SMALL($A4030:$D4030,4)</f>
        <v>9376</v>
      </c>
      <c r="I4030" s="0" t="str">
        <f aca="false">IF(AND(A4030&lt;&gt;E4030,A4030&lt;&gt;H4030,D4030&lt;&gt;E4030,D4030&lt;&gt;H4030,IF(G4030&gt;F4030,MOD(H4030-E4030,G4030-F4030)=0,FALSE())),1,"")</f>
        <v/>
      </c>
    </row>
    <row r="4031" customFormat="false" ht="15" hidden="false" customHeight="false" outlineLevel="0" collapsed="false">
      <c r="A4031" s="0" t="n">
        <v>9167</v>
      </c>
      <c r="B4031" s="0" t="n">
        <v>9545</v>
      </c>
      <c r="C4031" s="0" t="n">
        <v>2838</v>
      </c>
      <c r="D4031" s="0" t="n">
        <v>1772</v>
      </c>
      <c r="E4031" s="1" t="n">
        <f aca="false">SMALL($A4031:$D4031,1)</f>
        <v>1772</v>
      </c>
      <c r="F4031" s="1" t="n">
        <f aca="false">SMALL($A4031:$D4031,2)</f>
        <v>2838</v>
      </c>
      <c r="G4031" s="1" t="n">
        <f aca="false">SMALL($A4031:$D4031,3)</f>
        <v>9167</v>
      </c>
      <c r="H4031" s="1" t="n">
        <f aca="false">SMALL($A4031:$D4031,4)</f>
        <v>9545</v>
      </c>
      <c r="I4031" s="0" t="str">
        <f aca="false">IF(AND(A4031&lt;&gt;E4031,A4031&lt;&gt;H4031,D4031&lt;&gt;E4031,D4031&lt;&gt;H4031,IF(G4031&gt;F4031,MOD(H4031-E4031,G4031-F4031)=0,FALSE())),1,"")</f>
        <v/>
      </c>
    </row>
    <row r="4032" customFormat="false" ht="15" hidden="false" customHeight="false" outlineLevel="0" collapsed="false">
      <c r="A4032" s="0" t="n">
        <v>9104</v>
      </c>
      <c r="B4032" s="0" t="n">
        <v>2883</v>
      </c>
      <c r="C4032" s="0" t="n">
        <v>1858</v>
      </c>
      <c r="D4032" s="0" t="n">
        <v>2901</v>
      </c>
      <c r="E4032" s="1" t="n">
        <f aca="false">SMALL($A4032:$D4032,1)</f>
        <v>1858</v>
      </c>
      <c r="F4032" s="1" t="n">
        <f aca="false">SMALL($A4032:$D4032,2)</f>
        <v>2883</v>
      </c>
      <c r="G4032" s="1" t="n">
        <f aca="false">SMALL($A4032:$D4032,3)</f>
        <v>2901</v>
      </c>
      <c r="H4032" s="1" t="n">
        <f aca="false">SMALL($A4032:$D4032,4)</f>
        <v>9104</v>
      </c>
      <c r="I4032" s="0" t="str">
        <f aca="false">IF(AND(A4032&lt;&gt;E4032,A4032&lt;&gt;H4032,D4032&lt;&gt;E4032,D4032&lt;&gt;H4032,IF(G4032&gt;F4032,MOD(H4032-E4032,G4032-F4032)=0,FALSE())),1,"")</f>
        <v/>
      </c>
    </row>
    <row r="4033" customFormat="false" ht="15" hidden="false" customHeight="false" outlineLevel="0" collapsed="false">
      <c r="A4033" s="0" t="n">
        <v>4921</v>
      </c>
      <c r="B4033" s="0" t="n">
        <v>5933</v>
      </c>
      <c r="C4033" s="0" t="n">
        <v>6673</v>
      </c>
      <c r="D4033" s="0" t="n">
        <v>3636</v>
      </c>
      <c r="E4033" s="1" t="n">
        <f aca="false">SMALL($A4033:$D4033,1)</f>
        <v>3636</v>
      </c>
      <c r="F4033" s="1" t="n">
        <f aca="false">SMALL($A4033:$D4033,2)</f>
        <v>4921</v>
      </c>
      <c r="G4033" s="1" t="n">
        <f aca="false">SMALL($A4033:$D4033,3)</f>
        <v>5933</v>
      </c>
      <c r="H4033" s="1" t="n">
        <f aca="false">SMALL($A4033:$D4033,4)</f>
        <v>6673</v>
      </c>
      <c r="I4033" s="0" t="str">
        <f aca="false">IF(AND(A4033&lt;&gt;E4033,A4033&lt;&gt;H4033,D4033&lt;&gt;E4033,D4033&lt;&gt;H4033,IF(G4033&gt;F4033,MOD(H4033-E4033,G4033-F4033)=0,FALSE())),1,"")</f>
        <v/>
      </c>
    </row>
    <row r="4034" customFormat="false" ht="15" hidden="false" customHeight="false" outlineLevel="0" collapsed="false">
      <c r="A4034" s="0" t="n">
        <v>7840</v>
      </c>
      <c r="B4034" s="0" t="n">
        <v>5083</v>
      </c>
      <c r="C4034" s="0" t="n">
        <v>5742</v>
      </c>
      <c r="D4034" s="0" t="n">
        <v>410</v>
      </c>
      <c r="E4034" s="1" t="n">
        <f aca="false">SMALL($A4034:$D4034,1)</f>
        <v>410</v>
      </c>
      <c r="F4034" s="1" t="n">
        <f aca="false">SMALL($A4034:$D4034,2)</f>
        <v>5083</v>
      </c>
      <c r="G4034" s="1" t="n">
        <f aca="false">SMALL($A4034:$D4034,3)</f>
        <v>5742</v>
      </c>
      <c r="H4034" s="1" t="n">
        <f aca="false">SMALL($A4034:$D4034,4)</f>
        <v>7840</v>
      </c>
      <c r="I4034" s="0" t="str">
        <f aca="false">IF(AND(A4034&lt;&gt;E4034,A4034&lt;&gt;H4034,D4034&lt;&gt;E4034,D4034&lt;&gt;H4034,IF(G4034&gt;F4034,MOD(H4034-E4034,G4034-F4034)=0,FALSE())),1,"")</f>
        <v/>
      </c>
    </row>
    <row r="4035" customFormat="false" ht="15" hidden="false" customHeight="false" outlineLevel="0" collapsed="false">
      <c r="A4035" s="0" t="n">
        <v>5311</v>
      </c>
      <c r="B4035" s="0" t="n">
        <v>5540</v>
      </c>
      <c r="C4035" s="0" t="n">
        <v>8652</v>
      </c>
      <c r="D4035" s="0" t="n">
        <v>3386</v>
      </c>
      <c r="E4035" s="1" t="n">
        <f aca="false">SMALL($A4035:$D4035,1)</f>
        <v>3386</v>
      </c>
      <c r="F4035" s="1" t="n">
        <f aca="false">SMALL($A4035:$D4035,2)</f>
        <v>5311</v>
      </c>
      <c r="G4035" s="1" t="n">
        <f aca="false">SMALL($A4035:$D4035,3)</f>
        <v>5540</v>
      </c>
      <c r="H4035" s="1" t="n">
        <f aca="false">SMALL($A4035:$D4035,4)</f>
        <v>8652</v>
      </c>
      <c r="I4035" s="0" t="str">
        <f aca="false">IF(AND(A4035&lt;&gt;E4035,A4035&lt;&gt;H4035,D4035&lt;&gt;E4035,D4035&lt;&gt;H4035,IF(G4035&gt;F4035,MOD(H4035-E4035,G4035-F4035)=0,FALSE())),1,"")</f>
        <v/>
      </c>
    </row>
    <row r="4036" customFormat="false" ht="15" hidden="false" customHeight="false" outlineLevel="0" collapsed="false">
      <c r="A4036" s="0" t="n">
        <v>9952</v>
      </c>
      <c r="B4036" s="0" t="n">
        <v>6453</v>
      </c>
      <c r="C4036" s="0" t="n">
        <v>2477</v>
      </c>
      <c r="D4036" s="0" t="n">
        <v>9274</v>
      </c>
      <c r="E4036" s="1" t="n">
        <f aca="false">SMALL($A4036:$D4036,1)</f>
        <v>2477</v>
      </c>
      <c r="F4036" s="1" t="n">
        <f aca="false">SMALL($A4036:$D4036,2)</f>
        <v>6453</v>
      </c>
      <c r="G4036" s="1" t="n">
        <f aca="false">SMALL($A4036:$D4036,3)</f>
        <v>9274</v>
      </c>
      <c r="H4036" s="1" t="n">
        <f aca="false">SMALL($A4036:$D4036,4)</f>
        <v>9952</v>
      </c>
      <c r="I4036" s="0" t="str">
        <f aca="false">IF(AND(A4036&lt;&gt;E4036,A4036&lt;&gt;H4036,D4036&lt;&gt;E4036,D4036&lt;&gt;H4036,IF(G4036&gt;F4036,MOD(H4036-E4036,G4036-F4036)=0,FALSE())),1,"")</f>
        <v/>
      </c>
    </row>
    <row r="4037" customFormat="false" ht="15" hidden="false" customHeight="false" outlineLevel="0" collapsed="false">
      <c r="A4037" s="0" t="n">
        <v>523</v>
      </c>
      <c r="B4037" s="0" t="n">
        <v>1032</v>
      </c>
      <c r="C4037" s="0" t="n">
        <v>4037</v>
      </c>
      <c r="D4037" s="0" t="n">
        <v>290</v>
      </c>
      <c r="E4037" s="1" t="n">
        <f aca="false">SMALL($A4037:$D4037,1)</f>
        <v>290</v>
      </c>
      <c r="F4037" s="1" t="n">
        <f aca="false">SMALL($A4037:$D4037,2)</f>
        <v>523</v>
      </c>
      <c r="G4037" s="1" t="n">
        <f aca="false">SMALL($A4037:$D4037,3)</f>
        <v>1032</v>
      </c>
      <c r="H4037" s="1" t="n">
        <f aca="false">SMALL($A4037:$D4037,4)</f>
        <v>4037</v>
      </c>
      <c r="I4037" s="0" t="str">
        <f aca="false">IF(AND(A4037&lt;&gt;E4037,A4037&lt;&gt;H4037,D4037&lt;&gt;E4037,D4037&lt;&gt;H4037,IF(G4037&gt;F4037,MOD(H4037-E4037,G4037-F4037)=0,FALSE())),1,"")</f>
        <v/>
      </c>
    </row>
    <row r="4038" customFormat="false" ht="15" hidden="false" customHeight="false" outlineLevel="0" collapsed="false">
      <c r="A4038" s="0" t="n">
        <v>3029</v>
      </c>
      <c r="B4038" s="0" t="n">
        <v>8705</v>
      </c>
      <c r="C4038" s="0" t="n">
        <v>112</v>
      </c>
      <c r="D4038" s="0" t="n">
        <v>5194</v>
      </c>
      <c r="E4038" s="1" t="n">
        <f aca="false">SMALL($A4038:$D4038,1)</f>
        <v>112</v>
      </c>
      <c r="F4038" s="1" t="n">
        <f aca="false">SMALL($A4038:$D4038,2)</f>
        <v>3029</v>
      </c>
      <c r="G4038" s="1" t="n">
        <f aca="false">SMALL($A4038:$D4038,3)</f>
        <v>5194</v>
      </c>
      <c r="H4038" s="1" t="n">
        <f aca="false">SMALL($A4038:$D4038,4)</f>
        <v>8705</v>
      </c>
      <c r="I4038" s="0" t="str">
        <f aca="false">IF(AND(A4038&lt;&gt;E4038,A4038&lt;&gt;H4038,D4038&lt;&gt;E4038,D4038&lt;&gt;H4038,IF(G4038&gt;F4038,MOD(H4038-E4038,G4038-F4038)=0,FALSE())),1,"")</f>
        <v/>
      </c>
    </row>
    <row r="4039" customFormat="false" ht="15" hidden="false" customHeight="false" outlineLevel="0" collapsed="false">
      <c r="A4039" s="0" t="n">
        <v>3588</v>
      </c>
      <c r="B4039" s="0" t="n">
        <v>2463</v>
      </c>
      <c r="C4039" s="0" t="n">
        <v>991</v>
      </c>
      <c r="D4039" s="0" t="n">
        <v>6170</v>
      </c>
      <c r="E4039" s="1" t="n">
        <f aca="false">SMALL($A4039:$D4039,1)</f>
        <v>991</v>
      </c>
      <c r="F4039" s="1" t="n">
        <f aca="false">SMALL($A4039:$D4039,2)</f>
        <v>2463</v>
      </c>
      <c r="G4039" s="1" t="n">
        <f aca="false">SMALL($A4039:$D4039,3)</f>
        <v>3588</v>
      </c>
      <c r="H4039" s="1" t="n">
        <f aca="false">SMALL($A4039:$D4039,4)</f>
        <v>6170</v>
      </c>
      <c r="I4039" s="0" t="str">
        <f aca="false">IF(AND(A4039&lt;&gt;E4039,A4039&lt;&gt;H4039,D4039&lt;&gt;E4039,D4039&lt;&gt;H4039,IF(G4039&gt;F4039,MOD(H4039-E4039,G4039-F4039)=0,FALSE())),1,"")</f>
        <v/>
      </c>
    </row>
    <row r="4040" customFormat="false" ht="15" hidden="false" customHeight="false" outlineLevel="0" collapsed="false">
      <c r="A4040" s="0" t="n">
        <v>7881</v>
      </c>
      <c r="B4040" s="0" t="n">
        <v>2278</v>
      </c>
      <c r="C4040" s="0" t="n">
        <v>9072</v>
      </c>
      <c r="D4040" s="0" t="n">
        <v>321</v>
      </c>
      <c r="E4040" s="1" t="n">
        <f aca="false">SMALL($A4040:$D4040,1)</f>
        <v>321</v>
      </c>
      <c r="F4040" s="1" t="n">
        <f aca="false">SMALL($A4040:$D4040,2)</f>
        <v>2278</v>
      </c>
      <c r="G4040" s="1" t="n">
        <f aca="false">SMALL($A4040:$D4040,3)</f>
        <v>7881</v>
      </c>
      <c r="H4040" s="1" t="n">
        <f aca="false">SMALL($A4040:$D4040,4)</f>
        <v>9072</v>
      </c>
      <c r="I4040" s="0" t="str">
        <f aca="false">IF(AND(A4040&lt;&gt;E4040,A4040&lt;&gt;H4040,D4040&lt;&gt;E4040,D4040&lt;&gt;H4040,IF(G4040&gt;F4040,MOD(H4040-E4040,G4040-F4040)=0,FALSE())),1,"")</f>
        <v/>
      </c>
    </row>
    <row r="4041" customFormat="false" ht="15" hidden="false" customHeight="false" outlineLevel="0" collapsed="false">
      <c r="A4041" s="0" t="n">
        <v>1475</v>
      </c>
      <c r="B4041" s="0" t="n">
        <v>6344</v>
      </c>
      <c r="C4041" s="0" t="n">
        <v>6763</v>
      </c>
      <c r="D4041" s="0" t="n">
        <v>14</v>
      </c>
      <c r="E4041" s="1" t="n">
        <f aca="false">SMALL($A4041:$D4041,1)</f>
        <v>14</v>
      </c>
      <c r="F4041" s="1" t="n">
        <f aca="false">SMALL($A4041:$D4041,2)</f>
        <v>1475</v>
      </c>
      <c r="G4041" s="1" t="n">
        <f aca="false">SMALL($A4041:$D4041,3)</f>
        <v>6344</v>
      </c>
      <c r="H4041" s="1" t="n">
        <f aca="false">SMALL($A4041:$D4041,4)</f>
        <v>6763</v>
      </c>
      <c r="I4041" s="0" t="str">
        <f aca="false">IF(AND(A4041&lt;&gt;E4041,A4041&lt;&gt;H4041,D4041&lt;&gt;E4041,D4041&lt;&gt;H4041,IF(G4041&gt;F4041,MOD(H4041-E4041,G4041-F4041)=0,FALSE())),1,"")</f>
        <v/>
      </c>
    </row>
    <row r="4042" customFormat="false" ht="15" hidden="false" customHeight="false" outlineLevel="0" collapsed="false">
      <c r="A4042" s="0" t="n">
        <v>354</v>
      </c>
      <c r="B4042" s="0" t="n">
        <v>1579</v>
      </c>
      <c r="C4042" s="0" t="n">
        <v>3939</v>
      </c>
      <c r="D4042" s="0" t="n">
        <v>2045</v>
      </c>
      <c r="E4042" s="1" t="n">
        <f aca="false">SMALL($A4042:$D4042,1)</f>
        <v>354</v>
      </c>
      <c r="F4042" s="1" t="n">
        <f aca="false">SMALL($A4042:$D4042,2)</f>
        <v>1579</v>
      </c>
      <c r="G4042" s="1" t="n">
        <f aca="false">SMALL($A4042:$D4042,3)</f>
        <v>2045</v>
      </c>
      <c r="H4042" s="1" t="n">
        <f aca="false">SMALL($A4042:$D4042,4)</f>
        <v>3939</v>
      </c>
      <c r="I4042" s="0" t="str">
        <f aca="false">IF(AND(A4042&lt;&gt;E4042,A4042&lt;&gt;H4042,D4042&lt;&gt;E4042,D4042&lt;&gt;H4042,IF(G4042&gt;F4042,MOD(H4042-E4042,G4042-F4042)=0,FALSE())),1,"")</f>
        <v/>
      </c>
    </row>
    <row r="4043" customFormat="false" ht="15" hidden="false" customHeight="false" outlineLevel="0" collapsed="false">
      <c r="A4043" s="0" t="n">
        <v>353</v>
      </c>
      <c r="B4043" s="0" t="n">
        <v>3733</v>
      </c>
      <c r="C4043" s="0" t="n">
        <v>5274</v>
      </c>
      <c r="D4043" s="0" t="n">
        <v>6897</v>
      </c>
      <c r="E4043" s="1" t="n">
        <f aca="false">SMALL($A4043:$D4043,1)</f>
        <v>353</v>
      </c>
      <c r="F4043" s="1" t="n">
        <f aca="false">SMALL($A4043:$D4043,2)</f>
        <v>3733</v>
      </c>
      <c r="G4043" s="1" t="n">
        <f aca="false">SMALL($A4043:$D4043,3)</f>
        <v>5274</v>
      </c>
      <c r="H4043" s="1" t="n">
        <f aca="false">SMALL($A4043:$D4043,4)</f>
        <v>6897</v>
      </c>
      <c r="I4043" s="0" t="str">
        <f aca="false">IF(AND(A4043&lt;&gt;E4043,A4043&lt;&gt;H4043,D4043&lt;&gt;E4043,D4043&lt;&gt;H4043,IF(G4043&gt;F4043,MOD(H4043-E4043,G4043-F4043)=0,FALSE())),1,"")</f>
        <v/>
      </c>
    </row>
    <row r="4044" customFormat="false" ht="15" hidden="false" customHeight="false" outlineLevel="0" collapsed="false">
      <c r="A4044" s="0" t="n">
        <v>387</v>
      </c>
      <c r="B4044" s="0" t="n">
        <v>4720</v>
      </c>
      <c r="C4044" s="0" t="n">
        <v>2259</v>
      </c>
      <c r="D4044" s="0" t="n">
        <v>2395</v>
      </c>
      <c r="E4044" s="1" t="n">
        <f aca="false">SMALL($A4044:$D4044,1)</f>
        <v>387</v>
      </c>
      <c r="F4044" s="1" t="n">
        <f aca="false">SMALL($A4044:$D4044,2)</f>
        <v>2259</v>
      </c>
      <c r="G4044" s="1" t="n">
        <f aca="false">SMALL($A4044:$D4044,3)</f>
        <v>2395</v>
      </c>
      <c r="H4044" s="1" t="n">
        <f aca="false">SMALL($A4044:$D4044,4)</f>
        <v>4720</v>
      </c>
      <c r="I4044" s="0" t="str">
        <f aca="false">IF(AND(A4044&lt;&gt;E4044,A4044&lt;&gt;H4044,D4044&lt;&gt;E4044,D4044&lt;&gt;H4044,IF(G4044&gt;F4044,MOD(H4044-E4044,G4044-F4044)=0,FALSE())),1,"")</f>
        <v/>
      </c>
    </row>
    <row r="4045" customFormat="false" ht="15" hidden="false" customHeight="false" outlineLevel="0" collapsed="false">
      <c r="A4045" s="0" t="n">
        <v>4759</v>
      </c>
      <c r="B4045" s="0" t="n">
        <v>3618</v>
      </c>
      <c r="C4045" s="0" t="n">
        <v>4485</v>
      </c>
      <c r="D4045" s="0" t="n">
        <v>9775</v>
      </c>
      <c r="E4045" s="1" t="n">
        <f aca="false">SMALL($A4045:$D4045,1)</f>
        <v>3618</v>
      </c>
      <c r="F4045" s="1" t="n">
        <f aca="false">SMALL($A4045:$D4045,2)</f>
        <v>4485</v>
      </c>
      <c r="G4045" s="1" t="n">
        <f aca="false">SMALL($A4045:$D4045,3)</f>
        <v>4759</v>
      </c>
      <c r="H4045" s="1" t="n">
        <f aca="false">SMALL($A4045:$D4045,4)</f>
        <v>9775</v>
      </c>
      <c r="I4045" s="0" t="str">
        <f aca="false">IF(AND(A4045&lt;&gt;E4045,A4045&lt;&gt;H4045,D4045&lt;&gt;E4045,D4045&lt;&gt;H4045,IF(G4045&gt;F4045,MOD(H4045-E4045,G4045-F4045)=0,FALSE())),1,"")</f>
        <v/>
      </c>
    </row>
    <row r="4046" customFormat="false" ht="15" hidden="false" customHeight="false" outlineLevel="0" collapsed="false">
      <c r="A4046" s="0" t="n">
        <v>8468</v>
      </c>
      <c r="B4046" s="0" t="n">
        <v>8079</v>
      </c>
      <c r="C4046" s="0" t="n">
        <v>7282</v>
      </c>
      <c r="D4046" s="0" t="n">
        <v>4488</v>
      </c>
      <c r="E4046" s="1" t="n">
        <f aca="false">SMALL($A4046:$D4046,1)</f>
        <v>4488</v>
      </c>
      <c r="F4046" s="1" t="n">
        <f aca="false">SMALL($A4046:$D4046,2)</f>
        <v>7282</v>
      </c>
      <c r="G4046" s="1" t="n">
        <f aca="false">SMALL($A4046:$D4046,3)</f>
        <v>8079</v>
      </c>
      <c r="H4046" s="1" t="n">
        <f aca="false">SMALL($A4046:$D4046,4)</f>
        <v>8468</v>
      </c>
      <c r="I4046" s="0" t="str">
        <f aca="false">IF(AND(A4046&lt;&gt;E4046,A4046&lt;&gt;H4046,D4046&lt;&gt;E4046,D4046&lt;&gt;H4046,IF(G4046&gt;F4046,MOD(H4046-E4046,G4046-F4046)=0,FALSE())),1,"")</f>
        <v/>
      </c>
    </row>
    <row r="4047" customFormat="false" ht="15" hidden="false" customHeight="false" outlineLevel="0" collapsed="false">
      <c r="A4047" s="0" t="n">
        <v>5652</v>
      </c>
      <c r="B4047" s="0" t="n">
        <v>1599</v>
      </c>
      <c r="C4047" s="0" t="n">
        <v>1005</v>
      </c>
      <c r="D4047" s="0" t="n">
        <v>7715</v>
      </c>
      <c r="E4047" s="1" t="n">
        <f aca="false">SMALL($A4047:$D4047,1)</f>
        <v>1005</v>
      </c>
      <c r="F4047" s="1" t="n">
        <f aca="false">SMALL($A4047:$D4047,2)</f>
        <v>1599</v>
      </c>
      <c r="G4047" s="1" t="n">
        <f aca="false">SMALL($A4047:$D4047,3)</f>
        <v>5652</v>
      </c>
      <c r="H4047" s="1" t="n">
        <f aca="false">SMALL($A4047:$D4047,4)</f>
        <v>7715</v>
      </c>
      <c r="I4047" s="0" t="str">
        <f aca="false">IF(AND(A4047&lt;&gt;E4047,A4047&lt;&gt;H4047,D4047&lt;&gt;E4047,D4047&lt;&gt;H4047,IF(G4047&gt;F4047,MOD(H4047-E4047,G4047-F4047)=0,FALSE())),1,"")</f>
        <v/>
      </c>
    </row>
    <row r="4048" customFormat="false" ht="15" hidden="false" customHeight="false" outlineLevel="0" collapsed="false">
      <c r="A4048" s="0" t="n">
        <v>7535</v>
      </c>
      <c r="B4048" s="0" t="n">
        <v>7685</v>
      </c>
      <c r="C4048" s="0" t="n">
        <v>6482</v>
      </c>
      <c r="D4048" s="0" t="n">
        <v>2197</v>
      </c>
      <c r="E4048" s="1" t="n">
        <f aca="false">SMALL($A4048:$D4048,1)</f>
        <v>2197</v>
      </c>
      <c r="F4048" s="1" t="n">
        <f aca="false">SMALL($A4048:$D4048,2)</f>
        <v>6482</v>
      </c>
      <c r="G4048" s="1" t="n">
        <f aca="false">SMALL($A4048:$D4048,3)</f>
        <v>7535</v>
      </c>
      <c r="H4048" s="1" t="n">
        <f aca="false">SMALL($A4048:$D4048,4)</f>
        <v>7685</v>
      </c>
      <c r="I4048" s="0" t="str">
        <f aca="false">IF(AND(A4048&lt;&gt;E4048,A4048&lt;&gt;H4048,D4048&lt;&gt;E4048,D4048&lt;&gt;H4048,IF(G4048&gt;F4048,MOD(H4048-E4048,G4048-F4048)=0,FALSE())),1,"")</f>
        <v/>
      </c>
    </row>
    <row r="4049" customFormat="false" ht="15" hidden="false" customHeight="false" outlineLevel="0" collapsed="false">
      <c r="A4049" s="0" t="n">
        <v>4185</v>
      </c>
      <c r="B4049" s="0" t="n">
        <v>2993</v>
      </c>
      <c r="C4049" s="0" t="n">
        <v>8960</v>
      </c>
      <c r="D4049" s="0" t="n">
        <v>908</v>
      </c>
      <c r="E4049" s="1" t="n">
        <f aca="false">SMALL($A4049:$D4049,1)</f>
        <v>908</v>
      </c>
      <c r="F4049" s="1" t="n">
        <f aca="false">SMALL($A4049:$D4049,2)</f>
        <v>2993</v>
      </c>
      <c r="G4049" s="1" t="n">
        <f aca="false">SMALL($A4049:$D4049,3)</f>
        <v>4185</v>
      </c>
      <c r="H4049" s="1" t="n">
        <f aca="false">SMALL($A4049:$D4049,4)</f>
        <v>8960</v>
      </c>
      <c r="I4049" s="0" t="str">
        <f aca="false">IF(AND(A4049&lt;&gt;E4049,A4049&lt;&gt;H4049,D4049&lt;&gt;E4049,D4049&lt;&gt;H4049,IF(G4049&gt;F4049,MOD(H4049-E4049,G4049-F4049)=0,FALSE())),1,"")</f>
        <v/>
      </c>
    </row>
    <row r="4050" customFormat="false" ht="15" hidden="false" customHeight="false" outlineLevel="0" collapsed="false">
      <c r="A4050" s="0" t="n">
        <v>169</v>
      </c>
      <c r="B4050" s="0" t="n">
        <v>9151</v>
      </c>
      <c r="C4050" s="0" t="n">
        <v>7152</v>
      </c>
      <c r="D4050" s="0" t="n">
        <v>2515</v>
      </c>
      <c r="E4050" s="1" t="n">
        <f aca="false">SMALL($A4050:$D4050,1)</f>
        <v>169</v>
      </c>
      <c r="F4050" s="1" t="n">
        <f aca="false">SMALL($A4050:$D4050,2)</f>
        <v>2515</v>
      </c>
      <c r="G4050" s="1" t="n">
        <f aca="false">SMALL($A4050:$D4050,3)</f>
        <v>7152</v>
      </c>
      <c r="H4050" s="1" t="n">
        <f aca="false">SMALL($A4050:$D4050,4)</f>
        <v>9151</v>
      </c>
      <c r="I4050" s="0" t="str">
        <f aca="false">IF(AND(A4050&lt;&gt;E4050,A4050&lt;&gt;H4050,D4050&lt;&gt;E4050,D4050&lt;&gt;H4050,IF(G4050&gt;F4050,MOD(H4050-E4050,G4050-F4050)=0,FALSE())),1,"")</f>
        <v/>
      </c>
    </row>
    <row r="4051" customFormat="false" ht="15" hidden="false" customHeight="false" outlineLevel="0" collapsed="false">
      <c r="A4051" s="0" t="n">
        <v>4755</v>
      </c>
      <c r="B4051" s="0" t="n">
        <v>2148</v>
      </c>
      <c r="C4051" s="0" t="n">
        <v>4333</v>
      </c>
      <c r="D4051" s="0" t="n">
        <v>2140</v>
      </c>
      <c r="E4051" s="1" t="n">
        <f aca="false">SMALL($A4051:$D4051,1)</f>
        <v>2140</v>
      </c>
      <c r="F4051" s="1" t="n">
        <f aca="false">SMALL($A4051:$D4051,2)</f>
        <v>2148</v>
      </c>
      <c r="G4051" s="1" t="n">
        <f aca="false">SMALL($A4051:$D4051,3)</f>
        <v>4333</v>
      </c>
      <c r="H4051" s="1" t="n">
        <f aca="false">SMALL($A4051:$D4051,4)</f>
        <v>4755</v>
      </c>
      <c r="I4051" s="0" t="str">
        <f aca="false">IF(AND(A4051&lt;&gt;E4051,A4051&lt;&gt;H4051,D4051&lt;&gt;E4051,D4051&lt;&gt;H4051,IF(G4051&gt;F4051,MOD(H4051-E4051,G4051-F4051)=0,FALSE())),1,"")</f>
        <v/>
      </c>
    </row>
    <row r="4052" customFormat="false" ht="15" hidden="false" customHeight="false" outlineLevel="0" collapsed="false">
      <c r="A4052" s="0" t="n">
        <v>8867</v>
      </c>
      <c r="B4052" s="0" t="n">
        <v>3148</v>
      </c>
      <c r="C4052" s="0" t="n">
        <v>8288</v>
      </c>
      <c r="D4052" s="0" t="n">
        <v>4507</v>
      </c>
      <c r="E4052" s="1" t="n">
        <f aca="false">SMALL($A4052:$D4052,1)</f>
        <v>3148</v>
      </c>
      <c r="F4052" s="1" t="n">
        <f aca="false">SMALL($A4052:$D4052,2)</f>
        <v>4507</v>
      </c>
      <c r="G4052" s="1" t="n">
        <f aca="false">SMALL($A4052:$D4052,3)</f>
        <v>8288</v>
      </c>
      <c r="H4052" s="1" t="n">
        <f aca="false">SMALL($A4052:$D4052,4)</f>
        <v>8867</v>
      </c>
      <c r="I4052" s="0" t="str">
        <f aca="false">IF(AND(A4052&lt;&gt;E4052,A4052&lt;&gt;H4052,D4052&lt;&gt;E4052,D4052&lt;&gt;H4052,IF(G4052&gt;F4052,MOD(H4052-E4052,G4052-F4052)=0,FALSE())),1,"")</f>
        <v/>
      </c>
    </row>
    <row r="4053" customFormat="false" ht="15" hidden="false" customHeight="false" outlineLevel="0" collapsed="false">
      <c r="A4053" s="0" t="n">
        <v>9094</v>
      </c>
      <c r="B4053" s="0" t="n">
        <v>484</v>
      </c>
      <c r="C4053" s="0" t="n">
        <v>5718</v>
      </c>
      <c r="D4053" s="0" t="n">
        <v>178</v>
      </c>
      <c r="E4053" s="1" t="n">
        <f aca="false">SMALL($A4053:$D4053,1)</f>
        <v>178</v>
      </c>
      <c r="F4053" s="1" t="n">
        <f aca="false">SMALL($A4053:$D4053,2)</f>
        <v>484</v>
      </c>
      <c r="G4053" s="1" t="n">
        <f aca="false">SMALL($A4053:$D4053,3)</f>
        <v>5718</v>
      </c>
      <c r="H4053" s="1" t="n">
        <f aca="false">SMALL($A4053:$D4053,4)</f>
        <v>9094</v>
      </c>
      <c r="I4053" s="0" t="str">
        <f aca="false">IF(AND(A4053&lt;&gt;E4053,A4053&lt;&gt;H4053,D4053&lt;&gt;E4053,D4053&lt;&gt;H4053,IF(G4053&gt;F4053,MOD(H4053-E4053,G4053-F4053)=0,FALSE())),1,"")</f>
        <v/>
      </c>
    </row>
    <row r="4054" customFormat="false" ht="15" hidden="false" customHeight="false" outlineLevel="0" collapsed="false">
      <c r="A4054" s="0" t="n">
        <v>8253</v>
      </c>
      <c r="B4054" s="0" t="n">
        <v>9898</v>
      </c>
      <c r="C4054" s="0" t="n">
        <v>4366</v>
      </c>
      <c r="D4054" s="0" t="n">
        <v>9082</v>
      </c>
      <c r="E4054" s="1" t="n">
        <f aca="false">SMALL($A4054:$D4054,1)</f>
        <v>4366</v>
      </c>
      <c r="F4054" s="1" t="n">
        <f aca="false">SMALL($A4054:$D4054,2)</f>
        <v>8253</v>
      </c>
      <c r="G4054" s="1" t="n">
        <f aca="false">SMALL($A4054:$D4054,3)</f>
        <v>9082</v>
      </c>
      <c r="H4054" s="1" t="n">
        <f aca="false">SMALL($A4054:$D4054,4)</f>
        <v>9898</v>
      </c>
      <c r="I4054" s="0" t="str">
        <f aca="false">IF(AND(A4054&lt;&gt;E4054,A4054&lt;&gt;H4054,D4054&lt;&gt;E4054,D4054&lt;&gt;H4054,IF(G4054&gt;F4054,MOD(H4054-E4054,G4054-F4054)=0,FALSE())),1,"")</f>
        <v/>
      </c>
    </row>
    <row r="4055" customFormat="false" ht="15" hidden="false" customHeight="false" outlineLevel="0" collapsed="false">
      <c r="A4055" s="0" t="n">
        <v>8442</v>
      </c>
      <c r="B4055" s="0" t="n">
        <v>5782</v>
      </c>
      <c r="C4055" s="0" t="n">
        <v>3689</v>
      </c>
      <c r="D4055" s="0" t="n">
        <v>6444</v>
      </c>
      <c r="E4055" s="1" t="n">
        <f aca="false">SMALL($A4055:$D4055,1)</f>
        <v>3689</v>
      </c>
      <c r="F4055" s="1" t="n">
        <f aca="false">SMALL($A4055:$D4055,2)</f>
        <v>5782</v>
      </c>
      <c r="G4055" s="1" t="n">
        <f aca="false">SMALL($A4055:$D4055,3)</f>
        <v>6444</v>
      </c>
      <c r="H4055" s="1" t="n">
        <f aca="false">SMALL($A4055:$D4055,4)</f>
        <v>8442</v>
      </c>
      <c r="I4055" s="0" t="str">
        <f aca="false">IF(AND(A4055&lt;&gt;E4055,A4055&lt;&gt;H4055,D4055&lt;&gt;E4055,D4055&lt;&gt;H4055,IF(G4055&gt;F4055,MOD(H4055-E4055,G4055-F4055)=0,FALSE())),1,"")</f>
        <v/>
      </c>
    </row>
    <row r="4056" customFormat="false" ht="15" hidden="false" customHeight="false" outlineLevel="0" collapsed="false">
      <c r="A4056" s="0" t="n">
        <v>1581</v>
      </c>
      <c r="B4056" s="0" t="n">
        <v>3151</v>
      </c>
      <c r="C4056" s="0" t="n">
        <v>7389</v>
      </c>
      <c r="D4056" s="0" t="n">
        <v>7772</v>
      </c>
      <c r="E4056" s="1" t="n">
        <f aca="false">SMALL($A4056:$D4056,1)</f>
        <v>1581</v>
      </c>
      <c r="F4056" s="1" t="n">
        <f aca="false">SMALL($A4056:$D4056,2)</f>
        <v>3151</v>
      </c>
      <c r="G4056" s="1" t="n">
        <f aca="false">SMALL($A4056:$D4056,3)</f>
        <v>7389</v>
      </c>
      <c r="H4056" s="1" t="n">
        <f aca="false">SMALL($A4056:$D4056,4)</f>
        <v>7772</v>
      </c>
      <c r="I4056" s="0" t="str">
        <f aca="false">IF(AND(A4056&lt;&gt;E4056,A4056&lt;&gt;H4056,D4056&lt;&gt;E4056,D4056&lt;&gt;H4056,IF(G4056&gt;F4056,MOD(H4056-E4056,G4056-F4056)=0,FALSE())),1,"")</f>
        <v/>
      </c>
    </row>
    <row r="4057" customFormat="false" ht="15" hidden="false" customHeight="false" outlineLevel="0" collapsed="false">
      <c r="A4057" s="0" t="n">
        <v>3427</v>
      </c>
      <c r="B4057" s="0" t="n">
        <v>5453</v>
      </c>
      <c r="C4057" s="0" t="n">
        <v>5908</v>
      </c>
      <c r="D4057" s="0" t="n">
        <v>3455</v>
      </c>
      <c r="E4057" s="1" t="n">
        <f aca="false">SMALL($A4057:$D4057,1)</f>
        <v>3427</v>
      </c>
      <c r="F4057" s="1" t="n">
        <f aca="false">SMALL($A4057:$D4057,2)</f>
        <v>3455</v>
      </c>
      <c r="G4057" s="1" t="n">
        <f aca="false">SMALL($A4057:$D4057,3)</f>
        <v>5453</v>
      </c>
      <c r="H4057" s="1" t="n">
        <f aca="false">SMALL($A4057:$D4057,4)</f>
        <v>5908</v>
      </c>
      <c r="I4057" s="0" t="str">
        <f aca="false">IF(AND(A4057&lt;&gt;E4057,A4057&lt;&gt;H4057,D4057&lt;&gt;E4057,D4057&lt;&gt;H4057,IF(G4057&gt;F4057,MOD(H4057-E4057,G4057-F4057)=0,FALSE())),1,"")</f>
        <v/>
      </c>
    </row>
    <row r="4058" customFormat="false" ht="15" hidden="false" customHeight="false" outlineLevel="0" collapsed="false">
      <c r="A4058" s="0" t="n">
        <v>5674</v>
      </c>
      <c r="B4058" s="0" t="n">
        <v>4791</v>
      </c>
      <c r="C4058" s="0" t="n">
        <v>7564</v>
      </c>
      <c r="D4058" s="0" t="n">
        <v>2240</v>
      </c>
      <c r="E4058" s="1" t="n">
        <f aca="false">SMALL($A4058:$D4058,1)</f>
        <v>2240</v>
      </c>
      <c r="F4058" s="1" t="n">
        <f aca="false">SMALL($A4058:$D4058,2)</f>
        <v>4791</v>
      </c>
      <c r="G4058" s="1" t="n">
        <f aca="false">SMALL($A4058:$D4058,3)</f>
        <v>5674</v>
      </c>
      <c r="H4058" s="1" t="n">
        <f aca="false">SMALL($A4058:$D4058,4)</f>
        <v>7564</v>
      </c>
      <c r="I4058" s="0" t="str">
        <f aca="false">IF(AND(A4058&lt;&gt;E4058,A4058&lt;&gt;H4058,D4058&lt;&gt;E4058,D4058&lt;&gt;H4058,IF(G4058&gt;F4058,MOD(H4058-E4058,G4058-F4058)=0,FALSE())),1,"")</f>
        <v/>
      </c>
    </row>
    <row r="4059" customFormat="false" ht="15" hidden="false" customHeight="false" outlineLevel="0" collapsed="false">
      <c r="A4059" s="0" t="n">
        <v>8143</v>
      </c>
      <c r="B4059" s="0" t="n">
        <v>4798</v>
      </c>
      <c r="C4059" s="0" t="n">
        <v>5796</v>
      </c>
      <c r="D4059" s="0" t="n">
        <v>6329</v>
      </c>
      <c r="E4059" s="1" t="n">
        <f aca="false">SMALL($A4059:$D4059,1)</f>
        <v>4798</v>
      </c>
      <c r="F4059" s="1" t="n">
        <f aca="false">SMALL($A4059:$D4059,2)</f>
        <v>5796</v>
      </c>
      <c r="G4059" s="1" t="n">
        <f aca="false">SMALL($A4059:$D4059,3)</f>
        <v>6329</v>
      </c>
      <c r="H4059" s="1" t="n">
        <f aca="false">SMALL($A4059:$D4059,4)</f>
        <v>8143</v>
      </c>
      <c r="I4059" s="0" t="str">
        <f aca="false">IF(AND(A4059&lt;&gt;E4059,A4059&lt;&gt;H4059,D4059&lt;&gt;E4059,D4059&lt;&gt;H4059,IF(G4059&gt;F4059,MOD(H4059-E4059,G4059-F4059)=0,FALSE())),1,"")</f>
        <v/>
      </c>
    </row>
    <row r="4060" customFormat="false" ht="15" hidden="false" customHeight="false" outlineLevel="0" collapsed="false">
      <c r="A4060" s="0" t="n">
        <v>3509</v>
      </c>
      <c r="B4060" s="0" t="n">
        <v>3009</v>
      </c>
      <c r="C4060" s="0" t="n">
        <v>3312</v>
      </c>
      <c r="D4060" s="0" t="n">
        <v>8280</v>
      </c>
      <c r="E4060" s="1" t="n">
        <f aca="false">SMALL($A4060:$D4060,1)</f>
        <v>3009</v>
      </c>
      <c r="F4060" s="1" t="n">
        <f aca="false">SMALL($A4060:$D4060,2)</f>
        <v>3312</v>
      </c>
      <c r="G4060" s="1" t="n">
        <f aca="false">SMALL($A4060:$D4060,3)</f>
        <v>3509</v>
      </c>
      <c r="H4060" s="1" t="n">
        <f aca="false">SMALL($A4060:$D4060,4)</f>
        <v>8280</v>
      </c>
      <c r="I4060" s="0" t="str">
        <f aca="false">IF(AND(A4060&lt;&gt;E4060,A4060&lt;&gt;H4060,D4060&lt;&gt;E4060,D4060&lt;&gt;H4060,IF(G4060&gt;F4060,MOD(H4060-E4060,G4060-F4060)=0,FALSE())),1,"")</f>
        <v/>
      </c>
    </row>
    <row r="4061" customFormat="false" ht="15" hidden="false" customHeight="false" outlineLevel="0" collapsed="false">
      <c r="A4061" s="0" t="n">
        <v>946</v>
      </c>
      <c r="B4061" s="0" t="n">
        <v>3505</v>
      </c>
      <c r="C4061" s="0" t="n">
        <v>2198</v>
      </c>
      <c r="D4061" s="0" t="n">
        <v>3779</v>
      </c>
      <c r="E4061" s="1" t="n">
        <f aca="false">SMALL($A4061:$D4061,1)</f>
        <v>946</v>
      </c>
      <c r="F4061" s="1" t="n">
        <f aca="false">SMALL($A4061:$D4061,2)</f>
        <v>2198</v>
      </c>
      <c r="G4061" s="1" t="n">
        <f aca="false">SMALL($A4061:$D4061,3)</f>
        <v>3505</v>
      </c>
      <c r="H4061" s="1" t="n">
        <f aca="false">SMALL($A4061:$D4061,4)</f>
        <v>3779</v>
      </c>
      <c r="I4061" s="0" t="str">
        <f aca="false">IF(AND(A4061&lt;&gt;E4061,A4061&lt;&gt;H4061,D4061&lt;&gt;E4061,D4061&lt;&gt;H4061,IF(G4061&gt;F4061,MOD(H4061-E4061,G4061-F4061)=0,FALSE())),1,"")</f>
        <v/>
      </c>
    </row>
    <row r="4062" customFormat="false" ht="15" hidden="false" customHeight="false" outlineLevel="0" collapsed="false">
      <c r="A4062" s="0" t="n">
        <v>3635</v>
      </c>
      <c r="B4062" s="0" t="n">
        <v>9532</v>
      </c>
      <c r="C4062" s="0" t="n">
        <v>1674</v>
      </c>
      <c r="D4062" s="0" t="n">
        <v>1545</v>
      </c>
      <c r="E4062" s="1" t="n">
        <f aca="false">SMALL($A4062:$D4062,1)</f>
        <v>1545</v>
      </c>
      <c r="F4062" s="1" t="n">
        <f aca="false">SMALL($A4062:$D4062,2)</f>
        <v>1674</v>
      </c>
      <c r="G4062" s="1" t="n">
        <f aca="false">SMALL($A4062:$D4062,3)</f>
        <v>3635</v>
      </c>
      <c r="H4062" s="1" t="n">
        <f aca="false">SMALL($A4062:$D4062,4)</f>
        <v>9532</v>
      </c>
      <c r="I4062" s="0" t="str">
        <f aca="false">IF(AND(A4062&lt;&gt;E4062,A4062&lt;&gt;H4062,D4062&lt;&gt;E4062,D4062&lt;&gt;H4062,IF(G4062&gt;F4062,MOD(H4062-E4062,G4062-F4062)=0,FALSE())),1,"")</f>
        <v/>
      </c>
    </row>
    <row r="4063" customFormat="false" ht="15" hidden="false" customHeight="false" outlineLevel="0" collapsed="false">
      <c r="A4063" s="0" t="n">
        <v>7239</v>
      </c>
      <c r="B4063" s="0" t="n">
        <v>8050</v>
      </c>
      <c r="C4063" s="0" t="n">
        <v>1676</v>
      </c>
      <c r="D4063" s="0" t="n">
        <v>6137</v>
      </c>
      <c r="E4063" s="1" t="n">
        <f aca="false">SMALL($A4063:$D4063,1)</f>
        <v>1676</v>
      </c>
      <c r="F4063" s="1" t="n">
        <f aca="false">SMALL($A4063:$D4063,2)</f>
        <v>6137</v>
      </c>
      <c r="G4063" s="1" t="n">
        <f aca="false">SMALL($A4063:$D4063,3)</f>
        <v>7239</v>
      </c>
      <c r="H4063" s="1" t="n">
        <f aca="false">SMALL($A4063:$D4063,4)</f>
        <v>8050</v>
      </c>
      <c r="I4063" s="0" t="str">
        <f aca="false">IF(AND(A4063&lt;&gt;E4063,A4063&lt;&gt;H4063,D4063&lt;&gt;E4063,D4063&lt;&gt;H4063,IF(G4063&gt;F4063,MOD(H4063-E4063,G4063-F4063)=0,FALSE())),1,"")</f>
        <v/>
      </c>
    </row>
    <row r="4064" customFormat="false" ht="15" hidden="false" customHeight="false" outlineLevel="0" collapsed="false">
      <c r="A4064" s="0" t="n">
        <v>1564</v>
      </c>
      <c r="B4064" s="0" t="n">
        <v>1787</v>
      </c>
      <c r="C4064" s="0" t="n">
        <v>9433</v>
      </c>
      <c r="D4064" s="0" t="n">
        <v>5390</v>
      </c>
      <c r="E4064" s="1" t="n">
        <f aca="false">SMALL($A4064:$D4064,1)</f>
        <v>1564</v>
      </c>
      <c r="F4064" s="1" t="n">
        <f aca="false">SMALL($A4064:$D4064,2)</f>
        <v>1787</v>
      </c>
      <c r="G4064" s="1" t="n">
        <f aca="false">SMALL($A4064:$D4064,3)</f>
        <v>5390</v>
      </c>
      <c r="H4064" s="1" t="n">
        <f aca="false">SMALL($A4064:$D4064,4)</f>
        <v>9433</v>
      </c>
      <c r="I4064" s="0" t="str">
        <f aca="false">IF(AND(A4064&lt;&gt;E4064,A4064&lt;&gt;H4064,D4064&lt;&gt;E4064,D4064&lt;&gt;H4064,IF(G4064&gt;F4064,MOD(H4064-E4064,G4064-F4064)=0,FALSE())),1,"")</f>
        <v/>
      </c>
    </row>
    <row r="4065" customFormat="false" ht="15" hidden="false" customHeight="false" outlineLevel="0" collapsed="false">
      <c r="A4065" s="0" t="n">
        <v>5242</v>
      </c>
      <c r="B4065" s="0" t="n">
        <v>5978</v>
      </c>
      <c r="C4065" s="0" t="n">
        <v>149</v>
      </c>
      <c r="D4065" s="0" t="n">
        <v>6833</v>
      </c>
      <c r="E4065" s="1" t="n">
        <f aca="false">SMALL($A4065:$D4065,1)</f>
        <v>149</v>
      </c>
      <c r="F4065" s="1" t="n">
        <f aca="false">SMALL($A4065:$D4065,2)</f>
        <v>5242</v>
      </c>
      <c r="G4065" s="1" t="n">
        <f aca="false">SMALL($A4065:$D4065,3)</f>
        <v>5978</v>
      </c>
      <c r="H4065" s="1" t="n">
        <f aca="false">SMALL($A4065:$D4065,4)</f>
        <v>6833</v>
      </c>
      <c r="I4065" s="0" t="str">
        <f aca="false">IF(AND(A4065&lt;&gt;E4065,A4065&lt;&gt;H4065,D4065&lt;&gt;E4065,D4065&lt;&gt;H4065,IF(G4065&gt;F4065,MOD(H4065-E4065,G4065-F4065)=0,FALSE())),1,"")</f>
        <v/>
      </c>
    </row>
    <row r="4066" customFormat="false" ht="15" hidden="false" customHeight="false" outlineLevel="0" collapsed="false">
      <c r="A4066" s="0" t="n">
        <v>518</v>
      </c>
      <c r="B4066" s="0" t="n">
        <v>5341</v>
      </c>
      <c r="C4066" s="0" t="n">
        <v>4359</v>
      </c>
      <c r="D4066" s="0" t="n">
        <v>6449</v>
      </c>
      <c r="E4066" s="1" t="n">
        <f aca="false">SMALL($A4066:$D4066,1)</f>
        <v>518</v>
      </c>
      <c r="F4066" s="1" t="n">
        <f aca="false">SMALL($A4066:$D4066,2)</f>
        <v>4359</v>
      </c>
      <c r="G4066" s="1" t="n">
        <f aca="false">SMALL($A4066:$D4066,3)</f>
        <v>5341</v>
      </c>
      <c r="H4066" s="1" t="n">
        <f aca="false">SMALL($A4066:$D4066,4)</f>
        <v>6449</v>
      </c>
      <c r="I4066" s="0" t="str">
        <f aca="false">IF(AND(A4066&lt;&gt;E4066,A4066&lt;&gt;H4066,D4066&lt;&gt;E4066,D4066&lt;&gt;H4066,IF(G4066&gt;F4066,MOD(H4066-E4066,G4066-F4066)=0,FALSE())),1,"")</f>
        <v/>
      </c>
    </row>
    <row r="4067" customFormat="false" ht="15" hidden="false" customHeight="false" outlineLevel="0" collapsed="false">
      <c r="A4067" s="0" t="n">
        <v>432</v>
      </c>
      <c r="B4067" s="0" t="n">
        <v>9394</v>
      </c>
      <c r="C4067" s="0" t="n">
        <v>6584</v>
      </c>
      <c r="D4067" s="0" t="n">
        <v>755</v>
      </c>
      <c r="E4067" s="1" t="n">
        <f aca="false">SMALL($A4067:$D4067,1)</f>
        <v>432</v>
      </c>
      <c r="F4067" s="1" t="n">
        <f aca="false">SMALL($A4067:$D4067,2)</f>
        <v>755</v>
      </c>
      <c r="G4067" s="1" t="n">
        <f aca="false">SMALL($A4067:$D4067,3)</f>
        <v>6584</v>
      </c>
      <c r="H4067" s="1" t="n">
        <f aca="false">SMALL($A4067:$D4067,4)</f>
        <v>9394</v>
      </c>
      <c r="I4067" s="0" t="str">
        <f aca="false">IF(AND(A4067&lt;&gt;E4067,A4067&lt;&gt;H4067,D4067&lt;&gt;E4067,D4067&lt;&gt;H4067,IF(G4067&gt;F4067,MOD(H4067-E4067,G4067-F4067)=0,FALSE())),1,"")</f>
        <v/>
      </c>
    </row>
    <row r="4068" customFormat="false" ht="15" hidden="false" customHeight="false" outlineLevel="0" collapsed="false">
      <c r="A4068" s="0" t="n">
        <v>4080</v>
      </c>
      <c r="B4068" s="0" t="n">
        <v>3189</v>
      </c>
      <c r="C4068" s="0" t="n">
        <v>4277</v>
      </c>
      <c r="D4068" s="0" t="n">
        <v>2160</v>
      </c>
      <c r="E4068" s="1" t="n">
        <f aca="false">SMALL($A4068:$D4068,1)</f>
        <v>2160</v>
      </c>
      <c r="F4068" s="1" t="n">
        <f aca="false">SMALL($A4068:$D4068,2)</f>
        <v>3189</v>
      </c>
      <c r="G4068" s="1" t="n">
        <f aca="false">SMALL($A4068:$D4068,3)</f>
        <v>4080</v>
      </c>
      <c r="H4068" s="1" t="n">
        <f aca="false">SMALL($A4068:$D4068,4)</f>
        <v>4277</v>
      </c>
      <c r="I4068" s="0" t="str">
        <f aca="false">IF(AND(A4068&lt;&gt;E4068,A4068&lt;&gt;H4068,D4068&lt;&gt;E4068,D4068&lt;&gt;H4068,IF(G4068&gt;F4068,MOD(H4068-E4068,G4068-F4068)=0,FALSE())),1,"")</f>
        <v/>
      </c>
    </row>
    <row r="4069" customFormat="false" ht="15" hidden="false" customHeight="false" outlineLevel="0" collapsed="false">
      <c r="A4069" s="0" t="n">
        <v>2371</v>
      </c>
      <c r="B4069" s="0" t="n">
        <v>5679</v>
      </c>
      <c r="C4069" s="0" t="n">
        <v>1160</v>
      </c>
      <c r="D4069" s="0" t="n">
        <v>6534</v>
      </c>
      <c r="E4069" s="1" t="n">
        <f aca="false">SMALL($A4069:$D4069,1)</f>
        <v>1160</v>
      </c>
      <c r="F4069" s="1" t="n">
        <f aca="false">SMALL($A4069:$D4069,2)</f>
        <v>2371</v>
      </c>
      <c r="G4069" s="1" t="n">
        <f aca="false">SMALL($A4069:$D4069,3)</f>
        <v>5679</v>
      </c>
      <c r="H4069" s="1" t="n">
        <f aca="false">SMALL($A4069:$D4069,4)</f>
        <v>6534</v>
      </c>
      <c r="I4069" s="0" t="str">
        <f aca="false">IF(AND(A4069&lt;&gt;E4069,A4069&lt;&gt;H4069,D4069&lt;&gt;E4069,D4069&lt;&gt;H4069,IF(G4069&gt;F4069,MOD(H4069-E4069,G4069-F4069)=0,FALSE())),1,"")</f>
        <v/>
      </c>
    </row>
    <row r="4070" customFormat="false" ht="15" hidden="false" customHeight="false" outlineLevel="0" collapsed="false">
      <c r="A4070" s="0" t="n">
        <v>6064</v>
      </c>
      <c r="B4070" s="0" t="n">
        <v>6957</v>
      </c>
      <c r="C4070" s="0" t="n">
        <v>3098</v>
      </c>
      <c r="D4070" s="0" t="n">
        <v>776</v>
      </c>
      <c r="E4070" s="1" t="n">
        <f aca="false">SMALL($A4070:$D4070,1)</f>
        <v>776</v>
      </c>
      <c r="F4070" s="1" t="n">
        <f aca="false">SMALL($A4070:$D4070,2)</f>
        <v>3098</v>
      </c>
      <c r="G4070" s="1" t="n">
        <f aca="false">SMALL($A4070:$D4070,3)</f>
        <v>6064</v>
      </c>
      <c r="H4070" s="1" t="n">
        <f aca="false">SMALL($A4070:$D4070,4)</f>
        <v>6957</v>
      </c>
      <c r="I4070" s="0" t="str">
        <f aca="false">IF(AND(A4070&lt;&gt;E4070,A4070&lt;&gt;H4070,D4070&lt;&gt;E4070,D4070&lt;&gt;H4070,IF(G4070&gt;F4070,MOD(H4070-E4070,G4070-F4070)=0,FALSE())),1,"")</f>
        <v/>
      </c>
    </row>
    <row r="4071" customFormat="false" ht="15" hidden="false" customHeight="false" outlineLevel="0" collapsed="false">
      <c r="A4071" s="0" t="n">
        <v>6948</v>
      </c>
      <c r="B4071" s="0" t="n">
        <v>1939</v>
      </c>
      <c r="C4071" s="0" t="n">
        <v>9480</v>
      </c>
      <c r="D4071" s="0" t="n">
        <v>2898</v>
      </c>
      <c r="E4071" s="1" t="n">
        <f aca="false">SMALL($A4071:$D4071,1)</f>
        <v>1939</v>
      </c>
      <c r="F4071" s="1" t="n">
        <f aca="false">SMALL($A4071:$D4071,2)</f>
        <v>2898</v>
      </c>
      <c r="G4071" s="1" t="n">
        <f aca="false">SMALL($A4071:$D4071,3)</f>
        <v>6948</v>
      </c>
      <c r="H4071" s="1" t="n">
        <f aca="false">SMALL($A4071:$D4071,4)</f>
        <v>9480</v>
      </c>
      <c r="I4071" s="0" t="str">
        <f aca="false">IF(AND(A4071&lt;&gt;E4071,A4071&lt;&gt;H4071,D4071&lt;&gt;E4071,D4071&lt;&gt;H4071,IF(G4071&gt;F4071,MOD(H4071-E4071,G4071-F4071)=0,FALSE())),1,"")</f>
        <v/>
      </c>
    </row>
    <row r="4072" customFormat="false" ht="15" hidden="false" customHeight="false" outlineLevel="0" collapsed="false">
      <c r="A4072" s="0" t="n">
        <v>3600</v>
      </c>
      <c r="B4072" s="0" t="n">
        <v>435</v>
      </c>
      <c r="C4072" s="0" t="n">
        <v>4852</v>
      </c>
      <c r="D4072" s="0" t="n">
        <v>5316</v>
      </c>
      <c r="E4072" s="1" t="n">
        <f aca="false">SMALL($A4072:$D4072,1)</f>
        <v>435</v>
      </c>
      <c r="F4072" s="1" t="n">
        <f aca="false">SMALL($A4072:$D4072,2)</f>
        <v>3600</v>
      </c>
      <c r="G4072" s="1" t="n">
        <f aca="false">SMALL($A4072:$D4072,3)</f>
        <v>4852</v>
      </c>
      <c r="H4072" s="1" t="n">
        <f aca="false">SMALL($A4072:$D4072,4)</f>
        <v>5316</v>
      </c>
      <c r="I4072" s="0" t="str">
        <f aca="false">IF(AND(A4072&lt;&gt;E4072,A4072&lt;&gt;H4072,D4072&lt;&gt;E4072,D4072&lt;&gt;H4072,IF(G4072&gt;F4072,MOD(H4072-E4072,G4072-F4072)=0,FALSE())),1,"")</f>
        <v/>
      </c>
    </row>
    <row r="4073" customFormat="false" ht="15" hidden="false" customHeight="false" outlineLevel="0" collapsed="false">
      <c r="A4073" s="0" t="n">
        <v>8921</v>
      </c>
      <c r="B4073" s="0" t="n">
        <v>8759</v>
      </c>
      <c r="C4073" s="0" t="n">
        <v>8254</v>
      </c>
      <c r="D4073" s="0" t="n">
        <v>5561</v>
      </c>
      <c r="E4073" s="1" t="n">
        <f aca="false">SMALL($A4073:$D4073,1)</f>
        <v>5561</v>
      </c>
      <c r="F4073" s="1" t="n">
        <f aca="false">SMALL($A4073:$D4073,2)</f>
        <v>8254</v>
      </c>
      <c r="G4073" s="1" t="n">
        <f aca="false">SMALL($A4073:$D4073,3)</f>
        <v>8759</v>
      </c>
      <c r="H4073" s="1" t="n">
        <f aca="false">SMALL($A4073:$D4073,4)</f>
        <v>8921</v>
      </c>
      <c r="I4073" s="0" t="str">
        <f aca="false">IF(AND(A4073&lt;&gt;E4073,A4073&lt;&gt;H4073,D4073&lt;&gt;E4073,D4073&lt;&gt;H4073,IF(G4073&gt;F4073,MOD(H4073-E4073,G4073-F4073)=0,FALSE())),1,"")</f>
        <v/>
      </c>
    </row>
    <row r="4074" customFormat="false" ht="15" hidden="false" customHeight="false" outlineLevel="0" collapsed="false">
      <c r="A4074" s="0" t="n">
        <v>5056</v>
      </c>
      <c r="B4074" s="0" t="n">
        <v>5598</v>
      </c>
      <c r="C4074" s="0" t="n">
        <v>7008</v>
      </c>
      <c r="D4074" s="0" t="n">
        <v>9214</v>
      </c>
      <c r="E4074" s="1" t="n">
        <f aca="false">SMALL($A4074:$D4074,1)</f>
        <v>5056</v>
      </c>
      <c r="F4074" s="1" t="n">
        <f aca="false">SMALL($A4074:$D4074,2)</f>
        <v>5598</v>
      </c>
      <c r="G4074" s="1" t="n">
        <f aca="false">SMALL($A4074:$D4074,3)</f>
        <v>7008</v>
      </c>
      <c r="H4074" s="1" t="n">
        <f aca="false">SMALL($A4074:$D4074,4)</f>
        <v>9214</v>
      </c>
      <c r="I4074" s="0" t="str">
        <f aca="false">IF(AND(A4074&lt;&gt;E4074,A4074&lt;&gt;H4074,D4074&lt;&gt;E4074,D4074&lt;&gt;H4074,IF(G4074&gt;F4074,MOD(H4074-E4074,G4074-F4074)=0,FALSE())),1,"")</f>
        <v/>
      </c>
    </row>
    <row r="4075" customFormat="false" ht="15" hidden="false" customHeight="false" outlineLevel="0" collapsed="false">
      <c r="A4075" s="0" t="n">
        <v>8305</v>
      </c>
      <c r="B4075" s="0" t="n">
        <v>9666</v>
      </c>
      <c r="C4075" s="0" t="n">
        <v>6933</v>
      </c>
      <c r="D4075" s="0" t="n">
        <v>3823</v>
      </c>
      <c r="E4075" s="1" t="n">
        <f aca="false">SMALL($A4075:$D4075,1)</f>
        <v>3823</v>
      </c>
      <c r="F4075" s="1" t="n">
        <f aca="false">SMALL($A4075:$D4075,2)</f>
        <v>6933</v>
      </c>
      <c r="G4075" s="1" t="n">
        <f aca="false">SMALL($A4075:$D4075,3)</f>
        <v>8305</v>
      </c>
      <c r="H4075" s="1" t="n">
        <f aca="false">SMALL($A4075:$D4075,4)</f>
        <v>9666</v>
      </c>
      <c r="I4075" s="0" t="str">
        <f aca="false">IF(AND(A4075&lt;&gt;E4075,A4075&lt;&gt;H4075,D4075&lt;&gt;E4075,D4075&lt;&gt;H4075,IF(G4075&gt;F4075,MOD(H4075-E4075,G4075-F4075)=0,FALSE())),1,"")</f>
        <v/>
      </c>
    </row>
    <row r="4076" customFormat="false" ht="15" hidden="false" customHeight="false" outlineLevel="0" collapsed="false">
      <c r="A4076" s="0" t="n">
        <v>2748</v>
      </c>
      <c r="B4076" s="0" t="n">
        <v>6323</v>
      </c>
      <c r="C4076" s="0" t="n">
        <v>2058</v>
      </c>
      <c r="D4076" s="0" t="n">
        <v>962</v>
      </c>
      <c r="E4076" s="1" t="n">
        <f aca="false">SMALL($A4076:$D4076,1)</f>
        <v>962</v>
      </c>
      <c r="F4076" s="1" t="n">
        <f aca="false">SMALL($A4076:$D4076,2)</f>
        <v>2058</v>
      </c>
      <c r="G4076" s="1" t="n">
        <f aca="false">SMALL($A4076:$D4076,3)</f>
        <v>2748</v>
      </c>
      <c r="H4076" s="1" t="n">
        <f aca="false">SMALL($A4076:$D4076,4)</f>
        <v>6323</v>
      </c>
      <c r="I4076" s="0" t="str">
        <f aca="false">IF(AND(A4076&lt;&gt;E4076,A4076&lt;&gt;H4076,D4076&lt;&gt;E4076,D4076&lt;&gt;H4076,IF(G4076&gt;F4076,MOD(H4076-E4076,G4076-F4076)=0,FALSE())),1,"")</f>
        <v/>
      </c>
    </row>
    <row r="4077" customFormat="false" ht="15" hidden="false" customHeight="false" outlineLevel="0" collapsed="false">
      <c r="A4077" s="0" t="n">
        <v>8009</v>
      </c>
      <c r="B4077" s="0" t="n">
        <v>2880</v>
      </c>
      <c r="C4077" s="0" t="n">
        <v>8535</v>
      </c>
      <c r="D4077" s="0" t="n">
        <v>4183</v>
      </c>
      <c r="E4077" s="1" t="n">
        <f aca="false">SMALL($A4077:$D4077,1)</f>
        <v>2880</v>
      </c>
      <c r="F4077" s="1" t="n">
        <f aca="false">SMALL($A4077:$D4077,2)</f>
        <v>4183</v>
      </c>
      <c r="G4077" s="1" t="n">
        <f aca="false">SMALL($A4077:$D4077,3)</f>
        <v>8009</v>
      </c>
      <c r="H4077" s="1" t="n">
        <f aca="false">SMALL($A4077:$D4077,4)</f>
        <v>8535</v>
      </c>
      <c r="I4077" s="0" t="str">
        <f aca="false">IF(AND(A4077&lt;&gt;E4077,A4077&lt;&gt;H4077,D4077&lt;&gt;E4077,D4077&lt;&gt;H4077,IF(G4077&gt;F4077,MOD(H4077-E4077,G4077-F4077)=0,FALSE())),1,"")</f>
        <v/>
      </c>
    </row>
    <row r="4078" customFormat="false" ht="15" hidden="false" customHeight="false" outlineLevel="0" collapsed="false">
      <c r="A4078" s="0" t="n">
        <v>6557</v>
      </c>
      <c r="B4078" s="0" t="n">
        <v>9935</v>
      </c>
      <c r="C4078" s="0" t="n">
        <v>1203</v>
      </c>
      <c r="D4078" s="0" t="n">
        <v>9864</v>
      </c>
      <c r="E4078" s="1" t="n">
        <f aca="false">SMALL($A4078:$D4078,1)</f>
        <v>1203</v>
      </c>
      <c r="F4078" s="1" t="n">
        <f aca="false">SMALL($A4078:$D4078,2)</f>
        <v>6557</v>
      </c>
      <c r="G4078" s="1" t="n">
        <f aca="false">SMALL($A4078:$D4078,3)</f>
        <v>9864</v>
      </c>
      <c r="H4078" s="1" t="n">
        <f aca="false">SMALL($A4078:$D4078,4)</f>
        <v>9935</v>
      </c>
      <c r="I4078" s="0" t="str">
        <f aca="false">IF(AND(A4078&lt;&gt;E4078,A4078&lt;&gt;H4078,D4078&lt;&gt;E4078,D4078&lt;&gt;H4078,IF(G4078&gt;F4078,MOD(H4078-E4078,G4078-F4078)=0,FALSE())),1,"")</f>
        <v/>
      </c>
    </row>
    <row r="4079" customFormat="false" ht="15" hidden="false" customHeight="false" outlineLevel="0" collapsed="false">
      <c r="A4079" s="0" t="n">
        <v>6153</v>
      </c>
      <c r="B4079" s="0" t="n">
        <v>2428</v>
      </c>
      <c r="C4079" s="0" t="n">
        <v>4565</v>
      </c>
      <c r="D4079" s="0" t="n">
        <v>1670</v>
      </c>
      <c r="E4079" s="1" t="n">
        <f aca="false">SMALL($A4079:$D4079,1)</f>
        <v>1670</v>
      </c>
      <c r="F4079" s="1" t="n">
        <f aca="false">SMALL($A4079:$D4079,2)</f>
        <v>2428</v>
      </c>
      <c r="G4079" s="1" t="n">
        <f aca="false">SMALL($A4079:$D4079,3)</f>
        <v>4565</v>
      </c>
      <c r="H4079" s="1" t="n">
        <f aca="false">SMALL($A4079:$D4079,4)</f>
        <v>6153</v>
      </c>
      <c r="I4079" s="0" t="str">
        <f aca="false">IF(AND(A4079&lt;&gt;E4079,A4079&lt;&gt;H4079,D4079&lt;&gt;E4079,D4079&lt;&gt;H4079,IF(G4079&gt;F4079,MOD(H4079-E4079,G4079-F4079)=0,FALSE())),1,"")</f>
        <v/>
      </c>
    </row>
    <row r="4080" customFormat="false" ht="15" hidden="false" customHeight="false" outlineLevel="0" collapsed="false">
      <c r="A4080" s="0" t="n">
        <v>5294</v>
      </c>
      <c r="B4080" s="0" t="n">
        <v>6818</v>
      </c>
      <c r="C4080" s="0" t="n">
        <v>9248</v>
      </c>
      <c r="D4080" s="0" t="n">
        <v>6001</v>
      </c>
      <c r="E4080" s="1" t="n">
        <f aca="false">SMALL($A4080:$D4080,1)</f>
        <v>5294</v>
      </c>
      <c r="F4080" s="1" t="n">
        <f aca="false">SMALL($A4080:$D4080,2)</f>
        <v>6001</v>
      </c>
      <c r="G4080" s="1" t="n">
        <f aca="false">SMALL($A4080:$D4080,3)</f>
        <v>6818</v>
      </c>
      <c r="H4080" s="1" t="n">
        <f aca="false">SMALL($A4080:$D4080,4)</f>
        <v>9248</v>
      </c>
      <c r="I4080" s="0" t="str">
        <f aca="false">IF(AND(A4080&lt;&gt;E4080,A4080&lt;&gt;H4080,D4080&lt;&gt;E4080,D4080&lt;&gt;H4080,IF(G4080&gt;F4080,MOD(H4080-E4080,G4080-F4080)=0,FALSE())),1,"")</f>
        <v/>
      </c>
    </row>
    <row r="4081" customFormat="false" ht="15" hidden="false" customHeight="false" outlineLevel="0" collapsed="false">
      <c r="A4081" s="0" t="n">
        <v>2902</v>
      </c>
      <c r="B4081" s="0" t="n">
        <v>5928</v>
      </c>
      <c r="C4081" s="0" t="n">
        <v>8042</v>
      </c>
      <c r="D4081" s="0" t="n">
        <v>7051</v>
      </c>
      <c r="E4081" s="1" t="n">
        <f aca="false">SMALL($A4081:$D4081,1)</f>
        <v>2902</v>
      </c>
      <c r="F4081" s="1" t="n">
        <f aca="false">SMALL($A4081:$D4081,2)</f>
        <v>5928</v>
      </c>
      <c r="G4081" s="1" t="n">
        <f aca="false">SMALL($A4081:$D4081,3)</f>
        <v>7051</v>
      </c>
      <c r="H4081" s="1" t="n">
        <f aca="false">SMALL($A4081:$D4081,4)</f>
        <v>8042</v>
      </c>
      <c r="I4081" s="0" t="str">
        <f aca="false">IF(AND(A4081&lt;&gt;E4081,A4081&lt;&gt;H4081,D4081&lt;&gt;E4081,D4081&lt;&gt;H4081,IF(G4081&gt;F4081,MOD(H4081-E4081,G4081-F4081)=0,FALSE())),1,"")</f>
        <v/>
      </c>
    </row>
    <row r="4082" customFormat="false" ht="15" hidden="false" customHeight="false" outlineLevel="0" collapsed="false">
      <c r="A4082" s="0" t="n">
        <v>4963</v>
      </c>
      <c r="B4082" s="0" t="n">
        <v>5626</v>
      </c>
      <c r="C4082" s="0" t="n">
        <v>2995</v>
      </c>
      <c r="D4082" s="0" t="n">
        <v>184</v>
      </c>
      <c r="E4082" s="1" t="n">
        <f aca="false">SMALL($A4082:$D4082,1)</f>
        <v>184</v>
      </c>
      <c r="F4082" s="1" t="n">
        <f aca="false">SMALL($A4082:$D4082,2)</f>
        <v>2995</v>
      </c>
      <c r="G4082" s="1" t="n">
        <f aca="false">SMALL($A4082:$D4082,3)</f>
        <v>4963</v>
      </c>
      <c r="H4082" s="1" t="n">
        <f aca="false">SMALL($A4082:$D4082,4)</f>
        <v>5626</v>
      </c>
      <c r="I4082" s="0" t="str">
        <f aca="false">IF(AND(A4082&lt;&gt;E4082,A4082&lt;&gt;H4082,D4082&lt;&gt;E4082,D4082&lt;&gt;H4082,IF(G4082&gt;F4082,MOD(H4082-E4082,G4082-F4082)=0,FALSE())),1,"")</f>
        <v/>
      </c>
    </row>
    <row r="4083" customFormat="false" ht="15" hidden="false" customHeight="false" outlineLevel="0" collapsed="false">
      <c r="A4083" s="0" t="n">
        <v>7692</v>
      </c>
      <c r="B4083" s="0" t="n">
        <v>6174</v>
      </c>
      <c r="C4083" s="0" t="n">
        <v>3389</v>
      </c>
      <c r="D4083" s="0" t="n">
        <v>9377</v>
      </c>
      <c r="E4083" s="1" t="n">
        <f aca="false">SMALL($A4083:$D4083,1)</f>
        <v>3389</v>
      </c>
      <c r="F4083" s="1" t="n">
        <f aca="false">SMALL($A4083:$D4083,2)</f>
        <v>6174</v>
      </c>
      <c r="G4083" s="1" t="n">
        <f aca="false">SMALL($A4083:$D4083,3)</f>
        <v>7692</v>
      </c>
      <c r="H4083" s="1" t="n">
        <f aca="false">SMALL($A4083:$D4083,4)</f>
        <v>9377</v>
      </c>
      <c r="I4083" s="0" t="str">
        <f aca="false">IF(AND(A4083&lt;&gt;E4083,A4083&lt;&gt;H4083,D4083&lt;&gt;E4083,D4083&lt;&gt;H4083,IF(G4083&gt;F4083,MOD(H4083-E4083,G4083-F4083)=0,FALSE())),1,"")</f>
        <v/>
      </c>
    </row>
    <row r="4084" customFormat="false" ht="15" hidden="false" customHeight="false" outlineLevel="0" collapsed="false">
      <c r="A4084" s="0" t="n">
        <v>2483</v>
      </c>
      <c r="B4084" s="0" t="n">
        <v>461</v>
      </c>
      <c r="C4084" s="0" t="n">
        <v>1596</v>
      </c>
      <c r="D4084" s="0" t="n">
        <v>1995</v>
      </c>
      <c r="E4084" s="1" t="n">
        <f aca="false">SMALL($A4084:$D4084,1)</f>
        <v>461</v>
      </c>
      <c r="F4084" s="1" t="n">
        <f aca="false">SMALL($A4084:$D4084,2)</f>
        <v>1596</v>
      </c>
      <c r="G4084" s="1" t="n">
        <f aca="false">SMALL($A4084:$D4084,3)</f>
        <v>1995</v>
      </c>
      <c r="H4084" s="1" t="n">
        <f aca="false">SMALL($A4084:$D4084,4)</f>
        <v>2483</v>
      </c>
      <c r="I4084" s="0" t="str">
        <f aca="false">IF(AND(A4084&lt;&gt;E4084,A4084&lt;&gt;H4084,D4084&lt;&gt;E4084,D4084&lt;&gt;H4084,IF(G4084&gt;F4084,MOD(H4084-E4084,G4084-F4084)=0,FALSE())),1,"")</f>
        <v/>
      </c>
    </row>
    <row r="4085" customFormat="false" ht="15" hidden="false" customHeight="false" outlineLevel="0" collapsed="false">
      <c r="A4085" s="0" t="n">
        <v>7965</v>
      </c>
      <c r="B4085" s="0" t="n">
        <v>2438</v>
      </c>
      <c r="C4085" s="0" t="n">
        <v>7885</v>
      </c>
      <c r="D4085" s="0" t="n">
        <v>5207</v>
      </c>
      <c r="E4085" s="1" t="n">
        <f aca="false">SMALL($A4085:$D4085,1)</f>
        <v>2438</v>
      </c>
      <c r="F4085" s="1" t="n">
        <f aca="false">SMALL($A4085:$D4085,2)</f>
        <v>5207</v>
      </c>
      <c r="G4085" s="1" t="n">
        <f aca="false">SMALL($A4085:$D4085,3)</f>
        <v>7885</v>
      </c>
      <c r="H4085" s="1" t="n">
        <f aca="false">SMALL($A4085:$D4085,4)</f>
        <v>7965</v>
      </c>
      <c r="I4085" s="0" t="str">
        <f aca="false">IF(AND(A4085&lt;&gt;E4085,A4085&lt;&gt;H4085,D4085&lt;&gt;E4085,D4085&lt;&gt;H4085,IF(G4085&gt;F4085,MOD(H4085-E4085,G4085-F4085)=0,FALSE())),1,"")</f>
        <v/>
      </c>
    </row>
    <row r="4086" customFormat="false" ht="15" hidden="false" customHeight="false" outlineLevel="0" collapsed="false">
      <c r="A4086" s="0" t="n">
        <v>9592</v>
      </c>
      <c r="B4086" s="0" t="n">
        <v>161</v>
      </c>
      <c r="C4086" s="0" t="n">
        <v>5424</v>
      </c>
      <c r="D4086" s="0" t="n">
        <v>3045</v>
      </c>
      <c r="E4086" s="1" t="n">
        <f aca="false">SMALL($A4086:$D4086,1)</f>
        <v>161</v>
      </c>
      <c r="F4086" s="1" t="n">
        <f aca="false">SMALL($A4086:$D4086,2)</f>
        <v>3045</v>
      </c>
      <c r="G4086" s="1" t="n">
        <f aca="false">SMALL($A4086:$D4086,3)</f>
        <v>5424</v>
      </c>
      <c r="H4086" s="1" t="n">
        <f aca="false">SMALL($A4086:$D4086,4)</f>
        <v>9592</v>
      </c>
      <c r="I4086" s="0" t="str">
        <f aca="false">IF(AND(A4086&lt;&gt;E4086,A4086&lt;&gt;H4086,D4086&lt;&gt;E4086,D4086&lt;&gt;H4086,IF(G4086&gt;F4086,MOD(H4086-E4086,G4086-F4086)=0,FALSE())),1,"")</f>
        <v/>
      </c>
    </row>
    <row r="4087" customFormat="false" ht="15" hidden="false" customHeight="false" outlineLevel="0" collapsed="false">
      <c r="A4087" s="0" t="n">
        <v>5696</v>
      </c>
      <c r="B4087" s="0" t="n">
        <v>9438</v>
      </c>
      <c r="C4087" s="0" t="n">
        <v>4473</v>
      </c>
      <c r="D4087" s="0" t="n">
        <v>453</v>
      </c>
      <c r="E4087" s="1" t="n">
        <f aca="false">SMALL($A4087:$D4087,1)</f>
        <v>453</v>
      </c>
      <c r="F4087" s="1" t="n">
        <f aca="false">SMALL($A4087:$D4087,2)</f>
        <v>4473</v>
      </c>
      <c r="G4087" s="1" t="n">
        <f aca="false">SMALL($A4087:$D4087,3)</f>
        <v>5696</v>
      </c>
      <c r="H4087" s="1" t="n">
        <f aca="false">SMALL($A4087:$D4087,4)</f>
        <v>9438</v>
      </c>
      <c r="I4087" s="0" t="str">
        <f aca="false">IF(AND(A4087&lt;&gt;E4087,A4087&lt;&gt;H4087,D4087&lt;&gt;E4087,D4087&lt;&gt;H4087,IF(G4087&gt;F4087,MOD(H4087-E4087,G4087-F4087)=0,FALSE())),1,"")</f>
        <v/>
      </c>
    </row>
    <row r="4088" customFormat="false" ht="15" hidden="false" customHeight="false" outlineLevel="0" collapsed="false">
      <c r="A4088" s="0" t="n">
        <v>9244</v>
      </c>
      <c r="B4088" s="0" t="n">
        <v>5820</v>
      </c>
      <c r="C4088" s="0" t="n">
        <v>717</v>
      </c>
      <c r="D4088" s="0" t="n">
        <v>1022</v>
      </c>
      <c r="E4088" s="1" t="n">
        <f aca="false">SMALL($A4088:$D4088,1)</f>
        <v>717</v>
      </c>
      <c r="F4088" s="1" t="n">
        <f aca="false">SMALL($A4088:$D4088,2)</f>
        <v>1022</v>
      </c>
      <c r="G4088" s="1" t="n">
        <f aca="false">SMALL($A4088:$D4088,3)</f>
        <v>5820</v>
      </c>
      <c r="H4088" s="1" t="n">
        <f aca="false">SMALL($A4088:$D4088,4)</f>
        <v>9244</v>
      </c>
      <c r="I4088" s="0" t="str">
        <f aca="false">IF(AND(A4088&lt;&gt;E4088,A4088&lt;&gt;H4088,D4088&lt;&gt;E4088,D4088&lt;&gt;H4088,IF(G4088&gt;F4088,MOD(H4088-E4088,G4088-F4088)=0,FALSE())),1,"")</f>
        <v/>
      </c>
    </row>
    <row r="4089" customFormat="false" ht="15" hidden="false" customHeight="false" outlineLevel="0" collapsed="false">
      <c r="A4089" s="0" t="n">
        <v>8161</v>
      </c>
      <c r="B4089" s="0" t="n">
        <v>4969</v>
      </c>
      <c r="C4089" s="0" t="n">
        <v>661</v>
      </c>
      <c r="D4089" s="0" t="n">
        <v>2764</v>
      </c>
      <c r="E4089" s="1" t="n">
        <f aca="false">SMALL($A4089:$D4089,1)</f>
        <v>661</v>
      </c>
      <c r="F4089" s="1" t="n">
        <f aca="false">SMALL($A4089:$D4089,2)</f>
        <v>2764</v>
      </c>
      <c r="G4089" s="1" t="n">
        <f aca="false">SMALL($A4089:$D4089,3)</f>
        <v>4969</v>
      </c>
      <c r="H4089" s="1" t="n">
        <f aca="false">SMALL($A4089:$D4089,4)</f>
        <v>8161</v>
      </c>
      <c r="I4089" s="0" t="str">
        <f aca="false">IF(AND(A4089&lt;&gt;E4089,A4089&lt;&gt;H4089,D4089&lt;&gt;E4089,D4089&lt;&gt;H4089,IF(G4089&gt;F4089,MOD(H4089-E4089,G4089-F4089)=0,FALSE())),1,"")</f>
        <v/>
      </c>
    </row>
    <row r="4090" customFormat="false" ht="15" hidden="false" customHeight="false" outlineLevel="0" collapsed="false">
      <c r="A4090" s="0" t="n">
        <v>787</v>
      </c>
      <c r="B4090" s="0" t="n">
        <v>2772</v>
      </c>
      <c r="C4090" s="0" t="n">
        <v>826</v>
      </c>
      <c r="D4090" s="0" t="n">
        <v>9684</v>
      </c>
      <c r="E4090" s="1" t="n">
        <f aca="false">SMALL($A4090:$D4090,1)</f>
        <v>787</v>
      </c>
      <c r="F4090" s="1" t="n">
        <f aca="false">SMALL($A4090:$D4090,2)</f>
        <v>826</v>
      </c>
      <c r="G4090" s="1" t="n">
        <f aca="false">SMALL($A4090:$D4090,3)</f>
        <v>2772</v>
      </c>
      <c r="H4090" s="1" t="n">
        <f aca="false">SMALL($A4090:$D4090,4)</f>
        <v>9684</v>
      </c>
      <c r="I4090" s="0" t="str">
        <f aca="false">IF(AND(A4090&lt;&gt;E4090,A4090&lt;&gt;H4090,D4090&lt;&gt;E4090,D4090&lt;&gt;H4090,IF(G4090&gt;F4090,MOD(H4090-E4090,G4090-F4090)=0,FALSE())),1,"")</f>
        <v/>
      </c>
    </row>
    <row r="4091" customFormat="false" ht="15" hidden="false" customHeight="false" outlineLevel="0" collapsed="false">
      <c r="A4091" s="0" t="n">
        <v>8024</v>
      </c>
      <c r="B4091" s="0" t="n">
        <v>3187</v>
      </c>
      <c r="C4091" s="0" t="n">
        <v>1019</v>
      </c>
      <c r="D4091" s="0" t="n">
        <v>940</v>
      </c>
      <c r="E4091" s="1" t="n">
        <f aca="false">SMALL($A4091:$D4091,1)</f>
        <v>940</v>
      </c>
      <c r="F4091" s="1" t="n">
        <f aca="false">SMALL($A4091:$D4091,2)</f>
        <v>1019</v>
      </c>
      <c r="G4091" s="1" t="n">
        <f aca="false">SMALL($A4091:$D4091,3)</f>
        <v>3187</v>
      </c>
      <c r="H4091" s="1" t="n">
        <f aca="false">SMALL($A4091:$D4091,4)</f>
        <v>8024</v>
      </c>
      <c r="I4091" s="0" t="str">
        <f aca="false">IF(AND(A4091&lt;&gt;E4091,A4091&lt;&gt;H4091,D4091&lt;&gt;E4091,D4091&lt;&gt;H4091,IF(G4091&gt;F4091,MOD(H4091-E4091,G4091-F4091)=0,FALSE())),1,"")</f>
        <v/>
      </c>
    </row>
    <row r="4092" customFormat="false" ht="15" hidden="false" customHeight="false" outlineLevel="0" collapsed="false">
      <c r="A4092" s="0" t="n">
        <v>8206</v>
      </c>
      <c r="B4092" s="0" t="n">
        <v>6263</v>
      </c>
      <c r="C4092" s="0" t="n">
        <v>759</v>
      </c>
      <c r="D4092" s="0" t="n">
        <v>9235</v>
      </c>
      <c r="E4092" s="1" t="n">
        <f aca="false">SMALL($A4092:$D4092,1)</f>
        <v>759</v>
      </c>
      <c r="F4092" s="1" t="n">
        <f aca="false">SMALL($A4092:$D4092,2)</f>
        <v>6263</v>
      </c>
      <c r="G4092" s="1" t="n">
        <f aca="false">SMALL($A4092:$D4092,3)</f>
        <v>8206</v>
      </c>
      <c r="H4092" s="1" t="n">
        <f aca="false">SMALL($A4092:$D4092,4)</f>
        <v>9235</v>
      </c>
      <c r="I4092" s="0" t="str">
        <f aca="false">IF(AND(A4092&lt;&gt;E4092,A4092&lt;&gt;H4092,D4092&lt;&gt;E4092,D4092&lt;&gt;H4092,IF(G4092&gt;F4092,MOD(H4092-E4092,G4092-F4092)=0,FALSE())),1,"")</f>
        <v/>
      </c>
    </row>
    <row r="4093" customFormat="false" ht="15" hidden="false" customHeight="false" outlineLevel="0" collapsed="false">
      <c r="A4093" s="0" t="n">
        <v>2759</v>
      </c>
      <c r="B4093" s="0" t="n">
        <v>69</v>
      </c>
      <c r="C4093" s="0" t="n">
        <v>421</v>
      </c>
      <c r="D4093" s="0" t="n">
        <v>2219</v>
      </c>
      <c r="E4093" s="1" t="n">
        <f aca="false">SMALL($A4093:$D4093,1)</f>
        <v>69</v>
      </c>
      <c r="F4093" s="1" t="n">
        <f aca="false">SMALL($A4093:$D4093,2)</f>
        <v>421</v>
      </c>
      <c r="G4093" s="1" t="n">
        <f aca="false">SMALL($A4093:$D4093,3)</f>
        <v>2219</v>
      </c>
      <c r="H4093" s="1" t="n">
        <f aca="false">SMALL($A4093:$D4093,4)</f>
        <v>2759</v>
      </c>
      <c r="I4093" s="0" t="str">
        <f aca="false">IF(AND(A4093&lt;&gt;E4093,A4093&lt;&gt;H4093,D4093&lt;&gt;E4093,D4093&lt;&gt;H4093,IF(G4093&gt;F4093,MOD(H4093-E4093,G4093-F4093)=0,FALSE())),1,"")</f>
        <v/>
      </c>
    </row>
    <row r="4094" customFormat="false" ht="15" hidden="false" customHeight="false" outlineLevel="0" collapsed="false">
      <c r="A4094" s="0" t="n">
        <v>7865</v>
      </c>
      <c r="B4094" s="0" t="n">
        <v>3143</v>
      </c>
      <c r="C4094" s="0" t="n">
        <v>1278</v>
      </c>
      <c r="D4094" s="0" t="n">
        <v>5156</v>
      </c>
      <c r="E4094" s="1" t="n">
        <f aca="false">SMALL($A4094:$D4094,1)</f>
        <v>1278</v>
      </c>
      <c r="F4094" s="1" t="n">
        <f aca="false">SMALL($A4094:$D4094,2)</f>
        <v>3143</v>
      </c>
      <c r="G4094" s="1" t="n">
        <f aca="false">SMALL($A4094:$D4094,3)</f>
        <v>5156</v>
      </c>
      <c r="H4094" s="1" t="n">
        <f aca="false">SMALL($A4094:$D4094,4)</f>
        <v>7865</v>
      </c>
      <c r="I4094" s="0" t="str">
        <f aca="false">IF(AND(A4094&lt;&gt;E4094,A4094&lt;&gt;H4094,D4094&lt;&gt;E4094,D4094&lt;&gt;H4094,IF(G4094&gt;F4094,MOD(H4094-E4094,G4094-F4094)=0,FALSE())),1,"")</f>
        <v/>
      </c>
    </row>
    <row r="4095" customFormat="false" ht="15" hidden="false" customHeight="false" outlineLevel="0" collapsed="false">
      <c r="A4095" s="0" t="n">
        <v>9223</v>
      </c>
      <c r="B4095" s="0" t="n">
        <v>2117</v>
      </c>
      <c r="C4095" s="0" t="n">
        <v>4559</v>
      </c>
      <c r="D4095" s="0" t="n">
        <v>5408</v>
      </c>
      <c r="E4095" s="1" t="n">
        <f aca="false">SMALL($A4095:$D4095,1)</f>
        <v>2117</v>
      </c>
      <c r="F4095" s="1" t="n">
        <f aca="false">SMALL($A4095:$D4095,2)</f>
        <v>4559</v>
      </c>
      <c r="G4095" s="1" t="n">
        <f aca="false">SMALL($A4095:$D4095,3)</f>
        <v>5408</v>
      </c>
      <c r="H4095" s="1" t="n">
        <f aca="false">SMALL($A4095:$D4095,4)</f>
        <v>9223</v>
      </c>
      <c r="I4095" s="0" t="str">
        <f aca="false">IF(AND(A4095&lt;&gt;E4095,A4095&lt;&gt;H4095,D4095&lt;&gt;E4095,D4095&lt;&gt;H4095,IF(G4095&gt;F4095,MOD(H4095-E4095,G4095-F4095)=0,FALSE())),1,"")</f>
        <v/>
      </c>
    </row>
    <row r="4096" customFormat="false" ht="15" hidden="false" customHeight="false" outlineLevel="0" collapsed="false">
      <c r="A4096" s="0" t="n">
        <v>8755</v>
      </c>
      <c r="B4096" s="0" t="n">
        <v>2671</v>
      </c>
      <c r="C4096" s="0" t="n">
        <v>5702</v>
      </c>
      <c r="D4096" s="0" t="n">
        <v>5624</v>
      </c>
      <c r="E4096" s="1" t="n">
        <f aca="false">SMALL($A4096:$D4096,1)</f>
        <v>2671</v>
      </c>
      <c r="F4096" s="1" t="n">
        <f aca="false">SMALL($A4096:$D4096,2)</f>
        <v>5624</v>
      </c>
      <c r="G4096" s="1" t="n">
        <f aca="false">SMALL($A4096:$D4096,3)</f>
        <v>5702</v>
      </c>
      <c r="H4096" s="1" t="n">
        <f aca="false">SMALL($A4096:$D4096,4)</f>
        <v>8755</v>
      </c>
      <c r="I4096" s="0" t="str">
        <f aca="false">IF(AND(A4096&lt;&gt;E4096,A4096&lt;&gt;H4096,D4096&lt;&gt;E4096,D4096&lt;&gt;H4096,IF(G4096&gt;F4096,MOD(H4096-E4096,G4096-F4096)=0,FALSE())),1,"")</f>
        <v/>
      </c>
    </row>
    <row r="4097" customFormat="false" ht="15" hidden="false" customHeight="false" outlineLevel="0" collapsed="false">
      <c r="A4097" s="0" t="n">
        <v>2182</v>
      </c>
      <c r="B4097" s="0" t="n">
        <v>1926</v>
      </c>
      <c r="C4097" s="0" t="n">
        <v>4454</v>
      </c>
      <c r="D4097" s="0" t="n">
        <v>7074</v>
      </c>
      <c r="E4097" s="1" t="n">
        <f aca="false">SMALL($A4097:$D4097,1)</f>
        <v>1926</v>
      </c>
      <c r="F4097" s="1" t="n">
        <f aca="false">SMALL($A4097:$D4097,2)</f>
        <v>2182</v>
      </c>
      <c r="G4097" s="1" t="n">
        <f aca="false">SMALL($A4097:$D4097,3)</f>
        <v>4454</v>
      </c>
      <c r="H4097" s="1" t="n">
        <f aca="false">SMALL($A4097:$D4097,4)</f>
        <v>7074</v>
      </c>
      <c r="I4097" s="0" t="str">
        <f aca="false">IF(AND(A4097&lt;&gt;E4097,A4097&lt;&gt;H4097,D4097&lt;&gt;E4097,D4097&lt;&gt;H4097,IF(G4097&gt;F4097,MOD(H4097-E4097,G4097-F4097)=0,FALSE())),1,"")</f>
        <v/>
      </c>
    </row>
    <row r="4098" customFormat="false" ht="15" hidden="false" customHeight="false" outlineLevel="0" collapsed="false">
      <c r="A4098" s="0" t="n">
        <v>1112</v>
      </c>
      <c r="B4098" s="0" t="n">
        <v>6594</v>
      </c>
      <c r="C4098" s="0" t="n">
        <v>9481</v>
      </c>
      <c r="D4098" s="0" t="n">
        <v>3355</v>
      </c>
      <c r="E4098" s="1" t="n">
        <f aca="false">SMALL($A4098:$D4098,1)</f>
        <v>1112</v>
      </c>
      <c r="F4098" s="1" t="n">
        <f aca="false">SMALL($A4098:$D4098,2)</f>
        <v>3355</v>
      </c>
      <c r="G4098" s="1" t="n">
        <f aca="false">SMALL($A4098:$D4098,3)</f>
        <v>6594</v>
      </c>
      <c r="H4098" s="1" t="n">
        <f aca="false">SMALL($A4098:$D4098,4)</f>
        <v>9481</v>
      </c>
      <c r="I4098" s="0" t="str">
        <f aca="false">IF(AND(A4098&lt;&gt;E4098,A4098&lt;&gt;H4098,D4098&lt;&gt;E4098,D4098&lt;&gt;H4098,IF(G4098&gt;F4098,MOD(H4098-E4098,G4098-F4098)=0,FALSE())),1,"")</f>
        <v/>
      </c>
    </row>
    <row r="4099" customFormat="false" ht="15" hidden="false" customHeight="false" outlineLevel="0" collapsed="false">
      <c r="A4099" s="0" t="n">
        <v>6970</v>
      </c>
      <c r="B4099" s="0" t="n">
        <v>7203</v>
      </c>
      <c r="C4099" s="0" t="n">
        <v>8605</v>
      </c>
      <c r="D4099" s="0" t="n">
        <v>6849</v>
      </c>
      <c r="E4099" s="1" t="n">
        <f aca="false">SMALL($A4099:$D4099,1)</f>
        <v>6849</v>
      </c>
      <c r="F4099" s="1" t="n">
        <f aca="false">SMALL($A4099:$D4099,2)</f>
        <v>6970</v>
      </c>
      <c r="G4099" s="1" t="n">
        <f aca="false">SMALL($A4099:$D4099,3)</f>
        <v>7203</v>
      </c>
      <c r="H4099" s="1" t="n">
        <f aca="false">SMALL($A4099:$D4099,4)</f>
        <v>8605</v>
      </c>
      <c r="I4099" s="0" t="str">
        <f aca="false">IF(AND(A4099&lt;&gt;E4099,A4099&lt;&gt;H4099,D4099&lt;&gt;E4099,D4099&lt;&gt;H4099,IF(G4099&gt;F4099,MOD(H4099-E4099,G4099-F4099)=0,FALSE())),1,"")</f>
        <v/>
      </c>
    </row>
    <row r="4100" customFormat="false" ht="15" hidden="false" customHeight="false" outlineLevel="0" collapsed="false">
      <c r="A4100" s="0" t="n">
        <v>1061</v>
      </c>
      <c r="B4100" s="0" t="n">
        <v>9184</v>
      </c>
      <c r="C4100" s="0" t="n">
        <v>4309</v>
      </c>
      <c r="D4100" s="0" t="n">
        <v>4192</v>
      </c>
      <c r="E4100" s="1" t="n">
        <f aca="false">SMALL($A4100:$D4100,1)</f>
        <v>1061</v>
      </c>
      <c r="F4100" s="1" t="n">
        <f aca="false">SMALL($A4100:$D4100,2)</f>
        <v>4192</v>
      </c>
      <c r="G4100" s="1" t="n">
        <f aca="false">SMALL($A4100:$D4100,3)</f>
        <v>4309</v>
      </c>
      <c r="H4100" s="1" t="n">
        <f aca="false">SMALL($A4100:$D4100,4)</f>
        <v>9184</v>
      </c>
      <c r="I4100" s="0" t="str">
        <f aca="false">IF(AND(A4100&lt;&gt;E4100,A4100&lt;&gt;H4100,D4100&lt;&gt;E4100,D4100&lt;&gt;H4100,IF(G4100&gt;F4100,MOD(H4100-E4100,G4100-F4100)=0,FALSE())),1,"")</f>
        <v/>
      </c>
    </row>
    <row r="4101" customFormat="false" ht="15" hidden="false" customHeight="false" outlineLevel="0" collapsed="false">
      <c r="A4101" s="0" t="n">
        <v>7792</v>
      </c>
      <c r="B4101" s="0" t="n">
        <v>2804</v>
      </c>
      <c r="C4101" s="0" t="n">
        <v>5501</v>
      </c>
      <c r="D4101" s="0" t="n">
        <v>2730</v>
      </c>
      <c r="E4101" s="1" t="n">
        <f aca="false">SMALL($A4101:$D4101,1)</f>
        <v>2730</v>
      </c>
      <c r="F4101" s="1" t="n">
        <f aca="false">SMALL($A4101:$D4101,2)</f>
        <v>2804</v>
      </c>
      <c r="G4101" s="1" t="n">
        <f aca="false">SMALL($A4101:$D4101,3)</f>
        <v>5501</v>
      </c>
      <c r="H4101" s="1" t="n">
        <f aca="false">SMALL($A4101:$D4101,4)</f>
        <v>7792</v>
      </c>
      <c r="I4101" s="0" t="str">
        <f aca="false">IF(AND(A4101&lt;&gt;E4101,A4101&lt;&gt;H4101,D4101&lt;&gt;E4101,D4101&lt;&gt;H4101,IF(G4101&gt;F4101,MOD(H4101-E4101,G4101-F4101)=0,FALSE())),1,"")</f>
        <v/>
      </c>
    </row>
    <row r="4102" customFormat="false" ht="15" hidden="false" customHeight="false" outlineLevel="0" collapsed="false">
      <c r="A4102" s="0" t="n">
        <v>1694</v>
      </c>
      <c r="B4102" s="0" t="n">
        <v>7866</v>
      </c>
      <c r="C4102" s="0" t="n">
        <v>3536</v>
      </c>
      <c r="D4102" s="0" t="n">
        <v>7551</v>
      </c>
      <c r="E4102" s="1" t="n">
        <f aca="false">SMALL($A4102:$D4102,1)</f>
        <v>1694</v>
      </c>
      <c r="F4102" s="1" t="n">
        <f aca="false">SMALL($A4102:$D4102,2)</f>
        <v>3536</v>
      </c>
      <c r="G4102" s="1" t="n">
        <f aca="false">SMALL($A4102:$D4102,3)</f>
        <v>7551</v>
      </c>
      <c r="H4102" s="1" t="n">
        <f aca="false">SMALL($A4102:$D4102,4)</f>
        <v>7866</v>
      </c>
      <c r="I4102" s="0" t="str">
        <f aca="false">IF(AND(A4102&lt;&gt;E4102,A4102&lt;&gt;H4102,D4102&lt;&gt;E4102,D4102&lt;&gt;H4102,IF(G4102&gt;F4102,MOD(H4102-E4102,G4102-F4102)=0,FALSE())),1,"")</f>
        <v/>
      </c>
    </row>
    <row r="4103" customFormat="false" ht="15" hidden="false" customHeight="false" outlineLevel="0" collapsed="false">
      <c r="A4103" s="0" t="n">
        <v>8963</v>
      </c>
      <c r="B4103" s="0" t="n">
        <v>642</v>
      </c>
      <c r="C4103" s="0" t="n">
        <v>2660</v>
      </c>
      <c r="D4103" s="0" t="n">
        <v>715</v>
      </c>
      <c r="E4103" s="1" t="n">
        <f aca="false">SMALL($A4103:$D4103,1)</f>
        <v>642</v>
      </c>
      <c r="F4103" s="1" t="n">
        <f aca="false">SMALL($A4103:$D4103,2)</f>
        <v>715</v>
      </c>
      <c r="G4103" s="1" t="n">
        <f aca="false">SMALL($A4103:$D4103,3)</f>
        <v>2660</v>
      </c>
      <c r="H4103" s="1" t="n">
        <f aca="false">SMALL($A4103:$D4103,4)</f>
        <v>8963</v>
      </c>
      <c r="I4103" s="0" t="str">
        <f aca="false">IF(AND(A4103&lt;&gt;E4103,A4103&lt;&gt;H4103,D4103&lt;&gt;E4103,D4103&lt;&gt;H4103,IF(G4103&gt;F4103,MOD(H4103-E4103,G4103-F4103)=0,FALSE())),1,"")</f>
        <v/>
      </c>
    </row>
    <row r="4104" customFormat="false" ht="15" hidden="false" customHeight="false" outlineLevel="0" collapsed="false">
      <c r="A4104" s="0" t="n">
        <v>2728</v>
      </c>
      <c r="B4104" s="0" t="n">
        <v>6767</v>
      </c>
      <c r="C4104" s="0" t="n">
        <v>6028</v>
      </c>
      <c r="D4104" s="0" t="n">
        <v>8041</v>
      </c>
      <c r="E4104" s="1" t="n">
        <f aca="false">SMALL($A4104:$D4104,1)</f>
        <v>2728</v>
      </c>
      <c r="F4104" s="1" t="n">
        <f aca="false">SMALL($A4104:$D4104,2)</f>
        <v>6028</v>
      </c>
      <c r="G4104" s="1" t="n">
        <f aca="false">SMALL($A4104:$D4104,3)</f>
        <v>6767</v>
      </c>
      <c r="H4104" s="1" t="n">
        <f aca="false">SMALL($A4104:$D4104,4)</f>
        <v>8041</v>
      </c>
      <c r="I4104" s="0" t="str">
        <f aca="false">IF(AND(A4104&lt;&gt;E4104,A4104&lt;&gt;H4104,D4104&lt;&gt;E4104,D4104&lt;&gt;H4104,IF(G4104&gt;F4104,MOD(H4104-E4104,G4104-F4104)=0,FALSE())),1,"")</f>
        <v/>
      </c>
    </row>
    <row r="4105" customFormat="false" ht="15" hidden="false" customHeight="false" outlineLevel="0" collapsed="false">
      <c r="A4105" s="0" t="n">
        <v>3288</v>
      </c>
      <c r="B4105" s="0" t="n">
        <v>6816</v>
      </c>
      <c r="C4105" s="0" t="n">
        <v>375</v>
      </c>
      <c r="D4105" s="0" t="n">
        <v>5435</v>
      </c>
      <c r="E4105" s="1" t="n">
        <f aca="false">SMALL($A4105:$D4105,1)</f>
        <v>375</v>
      </c>
      <c r="F4105" s="1" t="n">
        <f aca="false">SMALL($A4105:$D4105,2)</f>
        <v>3288</v>
      </c>
      <c r="G4105" s="1" t="n">
        <f aca="false">SMALL($A4105:$D4105,3)</f>
        <v>5435</v>
      </c>
      <c r="H4105" s="1" t="n">
        <f aca="false">SMALL($A4105:$D4105,4)</f>
        <v>6816</v>
      </c>
      <c r="I4105" s="0" t="n">
        <f aca="false">IF(AND(A4105&lt;&gt;E4105,A4105&lt;&gt;H4105,D4105&lt;&gt;E4105,D4105&lt;&gt;H4105,IF(G4105&gt;F4105,MOD(H4105-E4105,G4105-F4105)=0,FALSE())),1,"")</f>
        <v>1</v>
      </c>
    </row>
    <row r="4106" customFormat="false" ht="15" hidden="false" customHeight="false" outlineLevel="0" collapsed="false">
      <c r="A4106" s="0" t="n">
        <v>3588</v>
      </c>
      <c r="B4106" s="0" t="n">
        <v>9729</v>
      </c>
      <c r="C4106" s="0" t="n">
        <v>3615</v>
      </c>
      <c r="D4106" s="0" t="n">
        <v>4584</v>
      </c>
      <c r="E4106" s="1" t="n">
        <f aca="false">SMALL($A4106:$D4106,1)</f>
        <v>3588</v>
      </c>
      <c r="F4106" s="1" t="n">
        <f aca="false">SMALL($A4106:$D4106,2)</f>
        <v>3615</v>
      </c>
      <c r="G4106" s="1" t="n">
        <f aca="false">SMALL($A4106:$D4106,3)</f>
        <v>4584</v>
      </c>
      <c r="H4106" s="1" t="n">
        <f aca="false">SMALL($A4106:$D4106,4)</f>
        <v>9729</v>
      </c>
      <c r="I4106" s="0" t="str">
        <f aca="false">IF(AND(A4106&lt;&gt;E4106,A4106&lt;&gt;H4106,D4106&lt;&gt;E4106,D4106&lt;&gt;H4106,IF(G4106&gt;F4106,MOD(H4106-E4106,G4106-F4106)=0,FALSE())),1,"")</f>
        <v/>
      </c>
    </row>
    <row r="4107" customFormat="false" ht="15" hidden="false" customHeight="false" outlineLevel="0" collapsed="false">
      <c r="A4107" s="0" t="n">
        <v>9459</v>
      </c>
      <c r="B4107" s="0" t="n">
        <v>9882</v>
      </c>
      <c r="C4107" s="0" t="n">
        <v>5942</v>
      </c>
      <c r="D4107" s="0" t="n">
        <v>6595</v>
      </c>
      <c r="E4107" s="1" t="n">
        <f aca="false">SMALL($A4107:$D4107,1)</f>
        <v>5942</v>
      </c>
      <c r="F4107" s="1" t="n">
        <f aca="false">SMALL($A4107:$D4107,2)</f>
        <v>6595</v>
      </c>
      <c r="G4107" s="1" t="n">
        <f aca="false">SMALL($A4107:$D4107,3)</f>
        <v>9459</v>
      </c>
      <c r="H4107" s="1" t="n">
        <f aca="false">SMALL($A4107:$D4107,4)</f>
        <v>9882</v>
      </c>
      <c r="I4107" s="0" t="str">
        <f aca="false">IF(AND(A4107&lt;&gt;E4107,A4107&lt;&gt;H4107,D4107&lt;&gt;E4107,D4107&lt;&gt;H4107,IF(G4107&gt;F4107,MOD(H4107-E4107,G4107-F4107)=0,FALSE())),1,"")</f>
        <v/>
      </c>
    </row>
    <row r="4108" customFormat="false" ht="15" hidden="false" customHeight="false" outlineLevel="0" collapsed="false">
      <c r="A4108" s="0" t="n">
        <v>8930</v>
      </c>
      <c r="B4108" s="0" t="n">
        <v>5839</v>
      </c>
      <c r="C4108" s="0" t="n">
        <v>4394</v>
      </c>
      <c r="D4108" s="0" t="n">
        <v>3771</v>
      </c>
      <c r="E4108" s="1" t="n">
        <f aca="false">SMALL($A4108:$D4108,1)</f>
        <v>3771</v>
      </c>
      <c r="F4108" s="1" t="n">
        <f aca="false">SMALL($A4108:$D4108,2)</f>
        <v>4394</v>
      </c>
      <c r="G4108" s="1" t="n">
        <f aca="false">SMALL($A4108:$D4108,3)</f>
        <v>5839</v>
      </c>
      <c r="H4108" s="1" t="n">
        <f aca="false">SMALL($A4108:$D4108,4)</f>
        <v>8930</v>
      </c>
      <c r="I4108" s="0" t="str">
        <f aca="false">IF(AND(A4108&lt;&gt;E4108,A4108&lt;&gt;H4108,D4108&lt;&gt;E4108,D4108&lt;&gt;H4108,IF(G4108&gt;F4108,MOD(H4108-E4108,G4108-F4108)=0,FALSE())),1,"")</f>
        <v/>
      </c>
    </row>
    <row r="4109" customFormat="false" ht="15" hidden="false" customHeight="false" outlineLevel="0" collapsed="false">
      <c r="A4109" s="0" t="n">
        <v>9829</v>
      </c>
      <c r="B4109" s="0" t="n">
        <v>7311</v>
      </c>
      <c r="C4109" s="0" t="n">
        <v>4637</v>
      </c>
      <c r="D4109" s="0" t="n">
        <v>442</v>
      </c>
      <c r="E4109" s="1" t="n">
        <f aca="false">SMALL($A4109:$D4109,1)</f>
        <v>442</v>
      </c>
      <c r="F4109" s="1" t="n">
        <f aca="false">SMALL($A4109:$D4109,2)</f>
        <v>4637</v>
      </c>
      <c r="G4109" s="1" t="n">
        <f aca="false">SMALL($A4109:$D4109,3)</f>
        <v>7311</v>
      </c>
      <c r="H4109" s="1" t="n">
        <f aca="false">SMALL($A4109:$D4109,4)</f>
        <v>9829</v>
      </c>
      <c r="I4109" s="0" t="str">
        <f aca="false">IF(AND(A4109&lt;&gt;E4109,A4109&lt;&gt;H4109,D4109&lt;&gt;E4109,D4109&lt;&gt;H4109,IF(G4109&gt;F4109,MOD(H4109-E4109,G4109-F4109)=0,FALSE())),1,"")</f>
        <v/>
      </c>
    </row>
    <row r="4110" customFormat="false" ht="15" hidden="false" customHeight="false" outlineLevel="0" collapsed="false">
      <c r="A4110" s="0" t="n">
        <v>7820</v>
      </c>
      <c r="B4110" s="0" t="n">
        <v>1984</v>
      </c>
      <c r="C4110" s="0" t="n">
        <v>5225</v>
      </c>
      <c r="D4110" s="0" t="n">
        <v>7944</v>
      </c>
      <c r="E4110" s="1" t="n">
        <f aca="false">SMALL($A4110:$D4110,1)</f>
        <v>1984</v>
      </c>
      <c r="F4110" s="1" t="n">
        <f aca="false">SMALL($A4110:$D4110,2)</f>
        <v>5225</v>
      </c>
      <c r="G4110" s="1" t="n">
        <f aca="false">SMALL($A4110:$D4110,3)</f>
        <v>7820</v>
      </c>
      <c r="H4110" s="1" t="n">
        <f aca="false">SMALL($A4110:$D4110,4)</f>
        <v>7944</v>
      </c>
      <c r="I4110" s="0" t="str">
        <f aca="false">IF(AND(A4110&lt;&gt;E4110,A4110&lt;&gt;H4110,D4110&lt;&gt;E4110,D4110&lt;&gt;H4110,IF(G4110&gt;F4110,MOD(H4110-E4110,G4110-F4110)=0,FALSE())),1,"")</f>
        <v/>
      </c>
    </row>
    <row r="4111" customFormat="false" ht="15" hidden="false" customHeight="false" outlineLevel="0" collapsed="false">
      <c r="A4111" s="0" t="n">
        <v>2531</v>
      </c>
      <c r="B4111" s="0" t="n">
        <v>6143</v>
      </c>
      <c r="C4111" s="0" t="n">
        <v>4920</v>
      </c>
      <c r="D4111" s="0" t="n">
        <v>2075</v>
      </c>
      <c r="E4111" s="1" t="n">
        <f aca="false">SMALL($A4111:$D4111,1)</f>
        <v>2075</v>
      </c>
      <c r="F4111" s="1" t="n">
        <f aca="false">SMALL($A4111:$D4111,2)</f>
        <v>2531</v>
      </c>
      <c r="G4111" s="1" t="n">
        <f aca="false">SMALL($A4111:$D4111,3)</f>
        <v>4920</v>
      </c>
      <c r="H4111" s="1" t="n">
        <f aca="false">SMALL($A4111:$D4111,4)</f>
        <v>6143</v>
      </c>
      <c r="I4111" s="0" t="str">
        <f aca="false">IF(AND(A4111&lt;&gt;E4111,A4111&lt;&gt;H4111,D4111&lt;&gt;E4111,D4111&lt;&gt;H4111,IF(G4111&gt;F4111,MOD(H4111-E4111,G4111-F4111)=0,FALSE())),1,"")</f>
        <v/>
      </c>
    </row>
    <row r="4112" customFormat="false" ht="15" hidden="false" customHeight="false" outlineLevel="0" collapsed="false">
      <c r="A4112" s="0" t="n">
        <v>1414</v>
      </c>
      <c r="B4112" s="0" t="n">
        <v>2791</v>
      </c>
      <c r="C4112" s="0" t="n">
        <v>4813</v>
      </c>
      <c r="D4112" s="0" t="n">
        <v>6657</v>
      </c>
      <c r="E4112" s="1" t="n">
        <f aca="false">SMALL($A4112:$D4112,1)</f>
        <v>1414</v>
      </c>
      <c r="F4112" s="1" t="n">
        <f aca="false">SMALL($A4112:$D4112,2)</f>
        <v>2791</v>
      </c>
      <c r="G4112" s="1" t="n">
        <f aca="false">SMALL($A4112:$D4112,3)</f>
        <v>4813</v>
      </c>
      <c r="H4112" s="1" t="n">
        <f aca="false">SMALL($A4112:$D4112,4)</f>
        <v>6657</v>
      </c>
      <c r="I4112" s="0" t="str">
        <f aca="false">IF(AND(A4112&lt;&gt;E4112,A4112&lt;&gt;H4112,D4112&lt;&gt;E4112,D4112&lt;&gt;H4112,IF(G4112&gt;F4112,MOD(H4112-E4112,G4112-F4112)=0,FALSE())),1,"")</f>
        <v/>
      </c>
    </row>
    <row r="4113" customFormat="false" ht="15" hidden="false" customHeight="false" outlineLevel="0" collapsed="false">
      <c r="A4113" s="0" t="n">
        <v>2541</v>
      </c>
      <c r="B4113" s="0" t="n">
        <v>3665</v>
      </c>
      <c r="C4113" s="0" t="n">
        <v>8965</v>
      </c>
      <c r="D4113" s="0" t="n">
        <v>7853</v>
      </c>
      <c r="E4113" s="1" t="n">
        <f aca="false">SMALL($A4113:$D4113,1)</f>
        <v>2541</v>
      </c>
      <c r="F4113" s="1" t="n">
        <f aca="false">SMALL($A4113:$D4113,2)</f>
        <v>3665</v>
      </c>
      <c r="G4113" s="1" t="n">
        <f aca="false">SMALL($A4113:$D4113,3)</f>
        <v>7853</v>
      </c>
      <c r="H4113" s="1" t="n">
        <f aca="false">SMALL($A4113:$D4113,4)</f>
        <v>8965</v>
      </c>
      <c r="I4113" s="0" t="str">
        <f aca="false">IF(AND(A4113&lt;&gt;E4113,A4113&lt;&gt;H4113,D4113&lt;&gt;E4113,D4113&lt;&gt;H4113,IF(G4113&gt;F4113,MOD(H4113-E4113,G4113-F4113)=0,FALSE())),1,"")</f>
        <v/>
      </c>
    </row>
    <row r="4114" customFormat="false" ht="15" hidden="false" customHeight="false" outlineLevel="0" collapsed="false">
      <c r="A4114" s="0" t="n">
        <v>7512</v>
      </c>
      <c r="B4114" s="0" t="n">
        <v>4595</v>
      </c>
      <c r="C4114" s="0" t="n">
        <v>3671</v>
      </c>
      <c r="D4114" s="0" t="n">
        <v>6920</v>
      </c>
      <c r="E4114" s="1" t="n">
        <f aca="false">SMALL($A4114:$D4114,1)</f>
        <v>3671</v>
      </c>
      <c r="F4114" s="1" t="n">
        <f aca="false">SMALL($A4114:$D4114,2)</f>
        <v>4595</v>
      </c>
      <c r="G4114" s="1" t="n">
        <f aca="false">SMALL($A4114:$D4114,3)</f>
        <v>6920</v>
      </c>
      <c r="H4114" s="1" t="n">
        <f aca="false">SMALL($A4114:$D4114,4)</f>
        <v>7512</v>
      </c>
      <c r="I4114" s="0" t="str">
        <f aca="false">IF(AND(A4114&lt;&gt;E4114,A4114&lt;&gt;H4114,D4114&lt;&gt;E4114,D4114&lt;&gt;H4114,IF(G4114&gt;F4114,MOD(H4114-E4114,G4114-F4114)=0,FALSE())),1,"")</f>
        <v/>
      </c>
    </row>
    <row r="4115" customFormat="false" ht="15" hidden="false" customHeight="false" outlineLevel="0" collapsed="false">
      <c r="A4115" s="0" t="n">
        <v>919</v>
      </c>
      <c r="B4115" s="0" t="n">
        <v>3007</v>
      </c>
      <c r="C4115" s="0" t="n">
        <v>2507</v>
      </c>
      <c r="D4115" s="0" t="n">
        <v>5018</v>
      </c>
      <c r="E4115" s="1" t="n">
        <f aca="false">SMALL($A4115:$D4115,1)</f>
        <v>919</v>
      </c>
      <c r="F4115" s="1" t="n">
        <f aca="false">SMALL($A4115:$D4115,2)</f>
        <v>2507</v>
      </c>
      <c r="G4115" s="1" t="n">
        <f aca="false">SMALL($A4115:$D4115,3)</f>
        <v>3007</v>
      </c>
      <c r="H4115" s="1" t="n">
        <f aca="false">SMALL($A4115:$D4115,4)</f>
        <v>5018</v>
      </c>
      <c r="I4115" s="0" t="str">
        <f aca="false">IF(AND(A4115&lt;&gt;E4115,A4115&lt;&gt;H4115,D4115&lt;&gt;E4115,D4115&lt;&gt;H4115,IF(G4115&gt;F4115,MOD(H4115-E4115,G4115-F4115)=0,FALSE())),1,"")</f>
        <v/>
      </c>
    </row>
    <row r="4116" customFormat="false" ht="15" hidden="false" customHeight="false" outlineLevel="0" collapsed="false">
      <c r="A4116" s="0" t="n">
        <v>4168</v>
      </c>
      <c r="B4116" s="0" t="n">
        <v>1672</v>
      </c>
      <c r="C4116" s="0" t="n">
        <v>4277</v>
      </c>
      <c r="D4116" s="0" t="n">
        <v>5431</v>
      </c>
      <c r="E4116" s="1" t="n">
        <f aca="false">SMALL($A4116:$D4116,1)</f>
        <v>1672</v>
      </c>
      <c r="F4116" s="1" t="n">
        <f aca="false">SMALL($A4116:$D4116,2)</f>
        <v>4168</v>
      </c>
      <c r="G4116" s="1" t="n">
        <f aca="false">SMALL($A4116:$D4116,3)</f>
        <v>4277</v>
      </c>
      <c r="H4116" s="1" t="n">
        <f aca="false">SMALL($A4116:$D4116,4)</f>
        <v>5431</v>
      </c>
      <c r="I4116" s="0" t="str">
        <f aca="false">IF(AND(A4116&lt;&gt;E4116,A4116&lt;&gt;H4116,D4116&lt;&gt;E4116,D4116&lt;&gt;H4116,IF(G4116&gt;F4116,MOD(H4116-E4116,G4116-F4116)=0,FALSE())),1,"")</f>
        <v/>
      </c>
    </row>
    <row r="4117" customFormat="false" ht="15" hidden="false" customHeight="false" outlineLevel="0" collapsed="false">
      <c r="A4117" s="0" t="n">
        <v>2961</v>
      </c>
      <c r="B4117" s="0" t="n">
        <v>2627</v>
      </c>
      <c r="C4117" s="0" t="n">
        <v>5200</v>
      </c>
      <c r="D4117" s="0" t="n">
        <v>8176</v>
      </c>
      <c r="E4117" s="1" t="n">
        <f aca="false">SMALL($A4117:$D4117,1)</f>
        <v>2627</v>
      </c>
      <c r="F4117" s="1" t="n">
        <f aca="false">SMALL($A4117:$D4117,2)</f>
        <v>2961</v>
      </c>
      <c r="G4117" s="1" t="n">
        <f aca="false">SMALL($A4117:$D4117,3)</f>
        <v>5200</v>
      </c>
      <c r="H4117" s="1" t="n">
        <f aca="false">SMALL($A4117:$D4117,4)</f>
        <v>8176</v>
      </c>
      <c r="I4117" s="0" t="str">
        <f aca="false">IF(AND(A4117&lt;&gt;E4117,A4117&lt;&gt;H4117,D4117&lt;&gt;E4117,D4117&lt;&gt;H4117,IF(G4117&gt;F4117,MOD(H4117-E4117,G4117-F4117)=0,FALSE())),1,"")</f>
        <v/>
      </c>
    </row>
    <row r="4118" customFormat="false" ht="15" hidden="false" customHeight="false" outlineLevel="0" collapsed="false">
      <c r="A4118" s="0" t="n">
        <v>2795</v>
      </c>
      <c r="B4118" s="0" t="n">
        <v>1524</v>
      </c>
      <c r="C4118" s="0" t="n">
        <v>8786</v>
      </c>
      <c r="D4118" s="0" t="n">
        <v>6426</v>
      </c>
      <c r="E4118" s="1" t="n">
        <f aca="false">SMALL($A4118:$D4118,1)</f>
        <v>1524</v>
      </c>
      <c r="F4118" s="1" t="n">
        <f aca="false">SMALL($A4118:$D4118,2)</f>
        <v>2795</v>
      </c>
      <c r="G4118" s="1" t="n">
        <f aca="false">SMALL($A4118:$D4118,3)</f>
        <v>6426</v>
      </c>
      <c r="H4118" s="1" t="n">
        <f aca="false">SMALL($A4118:$D4118,4)</f>
        <v>8786</v>
      </c>
      <c r="I4118" s="0" t="n">
        <f aca="false">IF(AND(A4118&lt;&gt;E4118,A4118&lt;&gt;H4118,D4118&lt;&gt;E4118,D4118&lt;&gt;H4118,IF(G4118&gt;F4118,MOD(H4118-E4118,G4118-F4118)=0,FALSE())),1,"")</f>
        <v>1</v>
      </c>
    </row>
    <row r="4119" customFormat="false" ht="15" hidden="false" customHeight="false" outlineLevel="0" collapsed="false">
      <c r="A4119" s="0" t="n">
        <v>3950</v>
      </c>
      <c r="B4119" s="0" t="n">
        <v>8909</v>
      </c>
      <c r="C4119" s="0" t="n">
        <v>1205</v>
      </c>
      <c r="D4119" s="0" t="n">
        <v>5234</v>
      </c>
      <c r="E4119" s="1" t="n">
        <f aca="false">SMALL($A4119:$D4119,1)</f>
        <v>1205</v>
      </c>
      <c r="F4119" s="1" t="n">
        <f aca="false">SMALL($A4119:$D4119,2)</f>
        <v>3950</v>
      </c>
      <c r="G4119" s="1" t="n">
        <f aca="false">SMALL($A4119:$D4119,3)</f>
        <v>5234</v>
      </c>
      <c r="H4119" s="1" t="n">
        <f aca="false">SMALL($A4119:$D4119,4)</f>
        <v>8909</v>
      </c>
      <c r="I4119" s="0" t="n">
        <f aca="false">IF(AND(A4119&lt;&gt;E4119,A4119&lt;&gt;H4119,D4119&lt;&gt;E4119,D4119&lt;&gt;H4119,IF(G4119&gt;F4119,MOD(H4119-E4119,G4119-F4119)=0,FALSE())),1,"")</f>
        <v>1</v>
      </c>
    </row>
    <row r="4120" customFormat="false" ht="15" hidden="false" customHeight="false" outlineLevel="0" collapsed="false">
      <c r="A4120" s="0" t="n">
        <v>9879</v>
      </c>
      <c r="B4120" s="0" t="n">
        <v>5592</v>
      </c>
      <c r="C4120" s="0" t="n">
        <v>5464</v>
      </c>
      <c r="D4120" s="0" t="n">
        <v>9247</v>
      </c>
      <c r="E4120" s="1" t="n">
        <f aca="false">SMALL($A4120:$D4120,1)</f>
        <v>5464</v>
      </c>
      <c r="F4120" s="1" t="n">
        <f aca="false">SMALL($A4120:$D4120,2)</f>
        <v>5592</v>
      </c>
      <c r="G4120" s="1" t="n">
        <f aca="false">SMALL($A4120:$D4120,3)</f>
        <v>9247</v>
      </c>
      <c r="H4120" s="1" t="n">
        <f aca="false">SMALL($A4120:$D4120,4)</f>
        <v>9879</v>
      </c>
      <c r="I4120" s="0" t="str">
        <f aca="false">IF(AND(A4120&lt;&gt;E4120,A4120&lt;&gt;H4120,D4120&lt;&gt;E4120,D4120&lt;&gt;H4120,IF(G4120&gt;F4120,MOD(H4120-E4120,G4120-F4120)=0,FALSE())),1,"")</f>
        <v/>
      </c>
    </row>
    <row r="4121" customFormat="false" ht="15" hidden="false" customHeight="false" outlineLevel="0" collapsed="false">
      <c r="A4121" s="0" t="n">
        <v>9663</v>
      </c>
      <c r="B4121" s="0" t="n">
        <v>5430</v>
      </c>
      <c r="C4121" s="0" t="n">
        <v>6036</v>
      </c>
      <c r="D4121" s="0" t="n">
        <v>8111</v>
      </c>
      <c r="E4121" s="1" t="n">
        <f aca="false">SMALL($A4121:$D4121,1)</f>
        <v>5430</v>
      </c>
      <c r="F4121" s="1" t="n">
        <f aca="false">SMALL($A4121:$D4121,2)</f>
        <v>6036</v>
      </c>
      <c r="G4121" s="1" t="n">
        <f aca="false">SMALL($A4121:$D4121,3)</f>
        <v>8111</v>
      </c>
      <c r="H4121" s="1" t="n">
        <f aca="false">SMALL($A4121:$D4121,4)</f>
        <v>9663</v>
      </c>
      <c r="I4121" s="0" t="str">
        <f aca="false">IF(AND(A4121&lt;&gt;E4121,A4121&lt;&gt;H4121,D4121&lt;&gt;E4121,D4121&lt;&gt;H4121,IF(G4121&gt;F4121,MOD(H4121-E4121,G4121-F4121)=0,FALSE())),1,"")</f>
        <v/>
      </c>
    </row>
    <row r="4122" customFormat="false" ht="15" hidden="false" customHeight="false" outlineLevel="0" collapsed="false">
      <c r="A4122" s="0" t="n">
        <v>4193</v>
      </c>
      <c r="B4122" s="0" t="n">
        <v>6482</v>
      </c>
      <c r="C4122" s="0" t="n">
        <v>8382</v>
      </c>
      <c r="D4122" s="0" t="n">
        <v>8424</v>
      </c>
      <c r="E4122" s="1" t="n">
        <f aca="false">SMALL($A4122:$D4122,1)</f>
        <v>4193</v>
      </c>
      <c r="F4122" s="1" t="n">
        <f aca="false">SMALL($A4122:$D4122,2)</f>
        <v>6482</v>
      </c>
      <c r="G4122" s="1" t="n">
        <f aca="false">SMALL($A4122:$D4122,3)</f>
        <v>8382</v>
      </c>
      <c r="H4122" s="1" t="n">
        <f aca="false">SMALL($A4122:$D4122,4)</f>
        <v>8424</v>
      </c>
      <c r="I4122" s="0" t="str">
        <f aca="false">IF(AND(A4122&lt;&gt;E4122,A4122&lt;&gt;H4122,D4122&lt;&gt;E4122,D4122&lt;&gt;H4122,IF(G4122&gt;F4122,MOD(H4122-E4122,G4122-F4122)=0,FALSE())),1,"")</f>
        <v/>
      </c>
    </row>
    <row r="4123" customFormat="false" ht="15" hidden="false" customHeight="false" outlineLevel="0" collapsed="false">
      <c r="A4123" s="0" t="n">
        <v>2244</v>
      </c>
      <c r="B4123" s="0" t="n">
        <v>2206</v>
      </c>
      <c r="C4123" s="0" t="n">
        <v>275</v>
      </c>
      <c r="D4123" s="0" t="n">
        <v>2644</v>
      </c>
      <c r="E4123" s="1" t="n">
        <f aca="false">SMALL($A4123:$D4123,1)</f>
        <v>275</v>
      </c>
      <c r="F4123" s="1" t="n">
        <f aca="false">SMALL($A4123:$D4123,2)</f>
        <v>2206</v>
      </c>
      <c r="G4123" s="1" t="n">
        <f aca="false">SMALL($A4123:$D4123,3)</f>
        <v>2244</v>
      </c>
      <c r="H4123" s="1" t="n">
        <f aca="false">SMALL($A4123:$D4123,4)</f>
        <v>2644</v>
      </c>
      <c r="I4123" s="0" t="str">
        <f aca="false">IF(AND(A4123&lt;&gt;E4123,A4123&lt;&gt;H4123,D4123&lt;&gt;E4123,D4123&lt;&gt;H4123,IF(G4123&gt;F4123,MOD(H4123-E4123,G4123-F4123)=0,FALSE())),1,"")</f>
        <v/>
      </c>
    </row>
    <row r="4124" customFormat="false" ht="15" hidden="false" customHeight="false" outlineLevel="0" collapsed="false">
      <c r="A4124" s="0" t="n">
        <v>4207</v>
      </c>
      <c r="B4124" s="0" t="n">
        <v>7725</v>
      </c>
      <c r="C4124" s="0" t="n">
        <v>7212</v>
      </c>
      <c r="D4124" s="0" t="n">
        <v>6232</v>
      </c>
      <c r="E4124" s="1" t="n">
        <f aca="false">SMALL($A4124:$D4124,1)</f>
        <v>4207</v>
      </c>
      <c r="F4124" s="1" t="n">
        <f aca="false">SMALL($A4124:$D4124,2)</f>
        <v>6232</v>
      </c>
      <c r="G4124" s="1" t="n">
        <f aca="false">SMALL($A4124:$D4124,3)</f>
        <v>7212</v>
      </c>
      <c r="H4124" s="1" t="n">
        <f aca="false">SMALL($A4124:$D4124,4)</f>
        <v>7725</v>
      </c>
      <c r="I4124" s="0" t="str">
        <f aca="false">IF(AND(A4124&lt;&gt;E4124,A4124&lt;&gt;H4124,D4124&lt;&gt;E4124,D4124&lt;&gt;H4124,IF(G4124&gt;F4124,MOD(H4124-E4124,G4124-F4124)=0,FALSE())),1,"")</f>
        <v/>
      </c>
    </row>
    <row r="4125" customFormat="false" ht="15" hidden="false" customHeight="false" outlineLevel="0" collapsed="false">
      <c r="A4125" s="0" t="n">
        <v>598</v>
      </c>
      <c r="B4125" s="0" t="n">
        <v>7813</v>
      </c>
      <c r="C4125" s="0" t="n">
        <v>4619</v>
      </c>
      <c r="D4125" s="0" t="n">
        <v>5121</v>
      </c>
      <c r="E4125" s="1" t="n">
        <f aca="false">SMALL($A4125:$D4125,1)</f>
        <v>598</v>
      </c>
      <c r="F4125" s="1" t="n">
        <f aca="false">SMALL($A4125:$D4125,2)</f>
        <v>4619</v>
      </c>
      <c r="G4125" s="1" t="n">
        <f aca="false">SMALL($A4125:$D4125,3)</f>
        <v>5121</v>
      </c>
      <c r="H4125" s="1" t="n">
        <f aca="false">SMALL($A4125:$D4125,4)</f>
        <v>7813</v>
      </c>
      <c r="I4125" s="0" t="str">
        <f aca="false">IF(AND(A4125&lt;&gt;E4125,A4125&lt;&gt;H4125,D4125&lt;&gt;E4125,D4125&lt;&gt;H4125,IF(G4125&gt;F4125,MOD(H4125-E4125,G4125-F4125)=0,FALSE())),1,"")</f>
        <v/>
      </c>
    </row>
    <row r="4126" customFormat="false" ht="15" hidden="false" customHeight="false" outlineLevel="0" collapsed="false">
      <c r="A4126" s="0" t="n">
        <v>7329</v>
      </c>
      <c r="B4126" s="0" t="n">
        <v>2550</v>
      </c>
      <c r="C4126" s="0" t="n">
        <v>6406</v>
      </c>
      <c r="D4126" s="0" t="n">
        <v>9339</v>
      </c>
      <c r="E4126" s="1" t="n">
        <f aca="false">SMALL($A4126:$D4126,1)</f>
        <v>2550</v>
      </c>
      <c r="F4126" s="1" t="n">
        <f aca="false">SMALL($A4126:$D4126,2)</f>
        <v>6406</v>
      </c>
      <c r="G4126" s="1" t="n">
        <f aca="false">SMALL($A4126:$D4126,3)</f>
        <v>7329</v>
      </c>
      <c r="H4126" s="1" t="n">
        <f aca="false">SMALL($A4126:$D4126,4)</f>
        <v>9339</v>
      </c>
      <c r="I4126" s="0" t="str">
        <f aca="false">IF(AND(A4126&lt;&gt;E4126,A4126&lt;&gt;H4126,D4126&lt;&gt;E4126,D4126&lt;&gt;H4126,IF(G4126&gt;F4126,MOD(H4126-E4126,G4126-F4126)=0,FALSE())),1,"")</f>
        <v/>
      </c>
    </row>
    <row r="4127" customFormat="false" ht="15" hidden="false" customHeight="false" outlineLevel="0" collapsed="false">
      <c r="A4127" s="0" t="n">
        <v>4170</v>
      </c>
      <c r="B4127" s="0" t="n">
        <v>8420</v>
      </c>
      <c r="C4127" s="0" t="n">
        <v>833</v>
      </c>
      <c r="D4127" s="0" t="n">
        <v>7392</v>
      </c>
      <c r="E4127" s="1" t="n">
        <f aca="false">SMALL($A4127:$D4127,1)</f>
        <v>833</v>
      </c>
      <c r="F4127" s="1" t="n">
        <f aca="false">SMALL($A4127:$D4127,2)</f>
        <v>4170</v>
      </c>
      <c r="G4127" s="1" t="n">
        <f aca="false">SMALL($A4127:$D4127,3)</f>
        <v>7392</v>
      </c>
      <c r="H4127" s="1" t="n">
        <f aca="false">SMALL($A4127:$D4127,4)</f>
        <v>8420</v>
      </c>
      <c r="I4127" s="0" t="str">
        <f aca="false">IF(AND(A4127&lt;&gt;E4127,A4127&lt;&gt;H4127,D4127&lt;&gt;E4127,D4127&lt;&gt;H4127,IF(G4127&gt;F4127,MOD(H4127-E4127,G4127-F4127)=0,FALSE())),1,"")</f>
        <v/>
      </c>
    </row>
    <row r="4128" customFormat="false" ht="15" hidden="false" customHeight="false" outlineLevel="0" collapsed="false">
      <c r="A4128" s="0" t="n">
        <v>1911</v>
      </c>
      <c r="B4128" s="0" t="n">
        <v>2099</v>
      </c>
      <c r="C4128" s="0" t="n">
        <v>9334</v>
      </c>
      <c r="D4128" s="0" t="n">
        <v>5521</v>
      </c>
      <c r="E4128" s="1" t="n">
        <f aca="false">SMALL($A4128:$D4128,1)</f>
        <v>1911</v>
      </c>
      <c r="F4128" s="1" t="n">
        <f aca="false">SMALL($A4128:$D4128,2)</f>
        <v>2099</v>
      </c>
      <c r="G4128" s="1" t="n">
        <f aca="false">SMALL($A4128:$D4128,3)</f>
        <v>5521</v>
      </c>
      <c r="H4128" s="1" t="n">
        <f aca="false">SMALL($A4128:$D4128,4)</f>
        <v>9334</v>
      </c>
      <c r="I4128" s="0" t="str">
        <f aca="false">IF(AND(A4128&lt;&gt;E4128,A4128&lt;&gt;H4128,D4128&lt;&gt;E4128,D4128&lt;&gt;H4128,IF(G4128&gt;F4128,MOD(H4128-E4128,G4128-F4128)=0,FALSE())),1,"")</f>
        <v/>
      </c>
    </row>
    <row r="4129" customFormat="false" ht="15" hidden="false" customHeight="false" outlineLevel="0" collapsed="false">
      <c r="A4129" s="0" t="n">
        <v>2744</v>
      </c>
      <c r="B4129" s="0" t="n">
        <v>9260</v>
      </c>
      <c r="C4129" s="0" t="n">
        <v>4708</v>
      </c>
      <c r="D4129" s="0" t="n">
        <v>6038</v>
      </c>
      <c r="E4129" s="1" t="n">
        <f aca="false">SMALL($A4129:$D4129,1)</f>
        <v>2744</v>
      </c>
      <c r="F4129" s="1" t="n">
        <f aca="false">SMALL($A4129:$D4129,2)</f>
        <v>4708</v>
      </c>
      <c r="G4129" s="1" t="n">
        <f aca="false">SMALL($A4129:$D4129,3)</f>
        <v>6038</v>
      </c>
      <c r="H4129" s="1" t="n">
        <f aca="false">SMALL($A4129:$D4129,4)</f>
        <v>9260</v>
      </c>
      <c r="I4129" s="0" t="str">
        <f aca="false">IF(AND(A4129&lt;&gt;E4129,A4129&lt;&gt;H4129,D4129&lt;&gt;E4129,D4129&lt;&gt;H4129,IF(G4129&gt;F4129,MOD(H4129-E4129,G4129-F4129)=0,FALSE())),1,"")</f>
        <v/>
      </c>
    </row>
    <row r="4130" customFormat="false" ht="15" hidden="false" customHeight="false" outlineLevel="0" collapsed="false">
      <c r="A4130" s="0" t="n">
        <v>2340</v>
      </c>
      <c r="B4130" s="0" t="n">
        <v>1572</v>
      </c>
      <c r="C4130" s="0" t="n">
        <v>7223</v>
      </c>
      <c r="D4130" s="0" t="n">
        <v>7991</v>
      </c>
      <c r="E4130" s="1" t="n">
        <f aca="false">SMALL($A4130:$D4130,1)</f>
        <v>1572</v>
      </c>
      <c r="F4130" s="1" t="n">
        <f aca="false">SMALL($A4130:$D4130,2)</f>
        <v>2340</v>
      </c>
      <c r="G4130" s="1" t="n">
        <f aca="false">SMALL($A4130:$D4130,3)</f>
        <v>7223</v>
      </c>
      <c r="H4130" s="1" t="n">
        <f aca="false">SMALL($A4130:$D4130,4)</f>
        <v>7991</v>
      </c>
      <c r="I4130" s="0" t="str">
        <f aca="false">IF(AND(A4130&lt;&gt;E4130,A4130&lt;&gt;H4130,D4130&lt;&gt;E4130,D4130&lt;&gt;H4130,IF(G4130&gt;F4130,MOD(H4130-E4130,G4130-F4130)=0,FALSE())),1,"")</f>
        <v/>
      </c>
    </row>
    <row r="4131" customFormat="false" ht="15" hidden="false" customHeight="false" outlineLevel="0" collapsed="false">
      <c r="A4131" s="0" t="n">
        <v>6130</v>
      </c>
      <c r="B4131" s="0" t="n">
        <v>4248</v>
      </c>
      <c r="C4131" s="0" t="n">
        <v>9921</v>
      </c>
      <c r="D4131" s="0" t="n">
        <v>5687</v>
      </c>
      <c r="E4131" s="1" t="n">
        <f aca="false">SMALL($A4131:$D4131,1)</f>
        <v>4248</v>
      </c>
      <c r="F4131" s="1" t="n">
        <f aca="false">SMALL($A4131:$D4131,2)</f>
        <v>5687</v>
      </c>
      <c r="G4131" s="1" t="n">
        <f aca="false">SMALL($A4131:$D4131,3)</f>
        <v>6130</v>
      </c>
      <c r="H4131" s="1" t="n">
        <f aca="false">SMALL($A4131:$D4131,4)</f>
        <v>9921</v>
      </c>
      <c r="I4131" s="0" t="str">
        <f aca="false">IF(AND(A4131&lt;&gt;E4131,A4131&lt;&gt;H4131,D4131&lt;&gt;E4131,D4131&lt;&gt;H4131,IF(G4131&gt;F4131,MOD(H4131-E4131,G4131-F4131)=0,FALSE())),1,"")</f>
        <v/>
      </c>
    </row>
    <row r="4132" customFormat="false" ht="15" hidden="false" customHeight="false" outlineLevel="0" collapsed="false">
      <c r="A4132" s="0" t="n">
        <v>4438</v>
      </c>
      <c r="B4132" s="0" t="n">
        <v>9806</v>
      </c>
      <c r="C4132" s="0" t="n">
        <v>9758</v>
      </c>
      <c r="D4132" s="0" t="n">
        <v>397</v>
      </c>
      <c r="E4132" s="1" t="n">
        <f aca="false">SMALL($A4132:$D4132,1)</f>
        <v>397</v>
      </c>
      <c r="F4132" s="1" t="n">
        <f aca="false">SMALL($A4132:$D4132,2)</f>
        <v>4438</v>
      </c>
      <c r="G4132" s="1" t="n">
        <f aca="false">SMALL($A4132:$D4132,3)</f>
        <v>9758</v>
      </c>
      <c r="H4132" s="1" t="n">
        <f aca="false">SMALL($A4132:$D4132,4)</f>
        <v>9806</v>
      </c>
      <c r="I4132" s="0" t="str">
        <f aca="false">IF(AND(A4132&lt;&gt;E4132,A4132&lt;&gt;H4132,D4132&lt;&gt;E4132,D4132&lt;&gt;H4132,IF(G4132&gt;F4132,MOD(H4132-E4132,G4132-F4132)=0,FALSE())),1,"")</f>
        <v/>
      </c>
    </row>
    <row r="4133" customFormat="false" ht="15" hidden="false" customHeight="false" outlineLevel="0" collapsed="false">
      <c r="A4133" s="0" t="n">
        <v>3362</v>
      </c>
      <c r="B4133" s="0" t="n">
        <v>8778</v>
      </c>
      <c r="C4133" s="0" t="n">
        <v>1148</v>
      </c>
      <c r="D4133" s="0" t="n">
        <v>7177</v>
      </c>
      <c r="E4133" s="1" t="n">
        <f aca="false">SMALL($A4133:$D4133,1)</f>
        <v>1148</v>
      </c>
      <c r="F4133" s="1" t="n">
        <f aca="false">SMALL($A4133:$D4133,2)</f>
        <v>3362</v>
      </c>
      <c r="G4133" s="1" t="n">
        <f aca="false">SMALL($A4133:$D4133,3)</f>
        <v>7177</v>
      </c>
      <c r="H4133" s="1" t="n">
        <f aca="false">SMALL($A4133:$D4133,4)</f>
        <v>8778</v>
      </c>
      <c r="I4133" s="0" t="n">
        <f aca="false">IF(AND(A4133&lt;&gt;E4133,A4133&lt;&gt;H4133,D4133&lt;&gt;E4133,D4133&lt;&gt;H4133,IF(G4133&gt;F4133,MOD(H4133-E4133,G4133-F4133)=0,FALSE())),1,"")</f>
        <v>1</v>
      </c>
    </row>
    <row r="4134" customFormat="false" ht="15" hidden="false" customHeight="false" outlineLevel="0" collapsed="false">
      <c r="A4134" s="0" t="n">
        <v>4885</v>
      </c>
      <c r="B4134" s="0" t="n">
        <v>1517</v>
      </c>
      <c r="C4134" s="0" t="n">
        <v>8246</v>
      </c>
      <c r="D4134" s="0" t="n">
        <v>844</v>
      </c>
      <c r="E4134" s="1" t="n">
        <f aca="false">SMALL($A4134:$D4134,1)</f>
        <v>844</v>
      </c>
      <c r="F4134" s="1" t="n">
        <f aca="false">SMALL($A4134:$D4134,2)</f>
        <v>1517</v>
      </c>
      <c r="G4134" s="1" t="n">
        <f aca="false">SMALL($A4134:$D4134,3)</f>
        <v>4885</v>
      </c>
      <c r="H4134" s="1" t="n">
        <f aca="false">SMALL($A4134:$D4134,4)</f>
        <v>8246</v>
      </c>
      <c r="I4134" s="0" t="str">
        <f aca="false">IF(AND(A4134&lt;&gt;E4134,A4134&lt;&gt;H4134,D4134&lt;&gt;E4134,D4134&lt;&gt;H4134,IF(G4134&gt;F4134,MOD(H4134-E4134,G4134-F4134)=0,FALSE())),1,"")</f>
        <v/>
      </c>
    </row>
    <row r="4135" customFormat="false" ht="15" hidden="false" customHeight="false" outlineLevel="0" collapsed="false">
      <c r="A4135" s="0" t="n">
        <v>3314</v>
      </c>
      <c r="B4135" s="0" t="n">
        <v>32</v>
      </c>
      <c r="C4135" s="0" t="n">
        <v>3976</v>
      </c>
      <c r="D4135" s="0" t="n">
        <v>3653</v>
      </c>
      <c r="E4135" s="1" t="n">
        <f aca="false">SMALL($A4135:$D4135,1)</f>
        <v>32</v>
      </c>
      <c r="F4135" s="1" t="n">
        <f aca="false">SMALL($A4135:$D4135,2)</f>
        <v>3314</v>
      </c>
      <c r="G4135" s="1" t="n">
        <f aca="false">SMALL($A4135:$D4135,3)</f>
        <v>3653</v>
      </c>
      <c r="H4135" s="1" t="n">
        <f aca="false">SMALL($A4135:$D4135,4)</f>
        <v>3976</v>
      </c>
      <c r="I4135" s="0" t="str">
        <f aca="false">IF(AND(A4135&lt;&gt;E4135,A4135&lt;&gt;H4135,D4135&lt;&gt;E4135,D4135&lt;&gt;H4135,IF(G4135&gt;F4135,MOD(H4135-E4135,G4135-F4135)=0,FALSE())),1,"")</f>
        <v/>
      </c>
    </row>
    <row r="4136" customFormat="false" ht="15" hidden="false" customHeight="false" outlineLevel="0" collapsed="false">
      <c r="A4136" s="0" t="n">
        <v>2357</v>
      </c>
      <c r="B4136" s="0" t="n">
        <v>1468</v>
      </c>
      <c r="C4136" s="0" t="n">
        <v>7296</v>
      </c>
      <c r="D4136" s="0" t="n">
        <v>3896</v>
      </c>
      <c r="E4136" s="1" t="n">
        <f aca="false">SMALL($A4136:$D4136,1)</f>
        <v>1468</v>
      </c>
      <c r="F4136" s="1" t="n">
        <f aca="false">SMALL($A4136:$D4136,2)</f>
        <v>2357</v>
      </c>
      <c r="G4136" s="1" t="n">
        <f aca="false">SMALL($A4136:$D4136,3)</f>
        <v>3896</v>
      </c>
      <c r="H4136" s="1" t="n">
        <f aca="false">SMALL($A4136:$D4136,4)</f>
        <v>7296</v>
      </c>
      <c r="I4136" s="0" t="str">
        <f aca="false">IF(AND(A4136&lt;&gt;E4136,A4136&lt;&gt;H4136,D4136&lt;&gt;E4136,D4136&lt;&gt;H4136,IF(G4136&gt;F4136,MOD(H4136-E4136,G4136-F4136)=0,FALSE())),1,"")</f>
        <v/>
      </c>
    </row>
    <row r="4137" customFormat="false" ht="15" hidden="false" customHeight="false" outlineLevel="0" collapsed="false">
      <c r="A4137" s="0" t="n">
        <v>5098</v>
      </c>
      <c r="B4137" s="0" t="n">
        <v>3178</v>
      </c>
      <c r="C4137" s="0" t="n">
        <v>3474</v>
      </c>
      <c r="D4137" s="0" t="n">
        <v>1318</v>
      </c>
      <c r="E4137" s="1" t="n">
        <f aca="false">SMALL($A4137:$D4137,1)</f>
        <v>1318</v>
      </c>
      <c r="F4137" s="1" t="n">
        <f aca="false">SMALL($A4137:$D4137,2)</f>
        <v>3178</v>
      </c>
      <c r="G4137" s="1" t="n">
        <f aca="false">SMALL($A4137:$D4137,3)</f>
        <v>3474</v>
      </c>
      <c r="H4137" s="1" t="n">
        <f aca="false">SMALL($A4137:$D4137,4)</f>
        <v>5098</v>
      </c>
      <c r="I4137" s="0" t="str">
        <f aca="false">IF(AND(A4137&lt;&gt;E4137,A4137&lt;&gt;H4137,D4137&lt;&gt;E4137,D4137&lt;&gt;H4137,IF(G4137&gt;F4137,MOD(H4137-E4137,G4137-F4137)=0,FALSE())),1,"")</f>
        <v/>
      </c>
    </row>
    <row r="4138" customFormat="false" ht="15" hidden="false" customHeight="false" outlineLevel="0" collapsed="false">
      <c r="A4138" s="0" t="n">
        <v>7703</v>
      </c>
      <c r="B4138" s="0" t="n">
        <v>4711</v>
      </c>
      <c r="C4138" s="0" t="n">
        <v>8913</v>
      </c>
      <c r="D4138" s="0" t="n">
        <v>9718</v>
      </c>
      <c r="E4138" s="1" t="n">
        <f aca="false">SMALL($A4138:$D4138,1)</f>
        <v>4711</v>
      </c>
      <c r="F4138" s="1" t="n">
        <f aca="false">SMALL($A4138:$D4138,2)</f>
        <v>7703</v>
      </c>
      <c r="G4138" s="1" t="n">
        <f aca="false">SMALL($A4138:$D4138,3)</f>
        <v>8913</v>
      </c>
      <c r="H4138" s="1" t="n">
        <f aca="false">SMALL($A4138:$D4138,4)</f>
        <v>9718</v>
      </c>
      <c r="I4138" s="0" t="str">
        <f aca="false">IF(AND(A4138&lt;&gt;E4138,A4138&lt;&gt;H4138,D4138&lt;&gt;E4138,D4138&lt;&gt;H4138,IF(G4138&gt;F4138,MOD(H4138-E4138,G4138-F4138)=0,FALSE())),1,"")</f>
        <v/>
      </c>
    </row>
    <row r="4139" customFormat="false" ht="15" hidden="false" customHeight="false" outlineLevel="0" collapsed="false">
      <c r="A4139" s="0" t="n">
        <v>8291</v>
      </c>
      <c r="B4139" s="0" t="n">
        <v>595</v>
      </c>
      <c r="C4139" s="0" t="n">
        <v>9686</v>
      </c>
      <c r="D4139" s="0" t="n">
        <v>2195</v>
      </c>
      <c r="E4139" s="1" t="n">
        <f aca="false">SMALL($A4139:$D4139,1)</f>
        <v>595</v>
      </c>
      <c r="F4139" s="1" t="n">
        <f aca="false">SMALL($A4139:$D4139,2)</f>
        <v>2195</v>
      </c>
      <c r="G4139" s="1" t="n">
        <f aca="false">SMALL($A4139:$D4139,3)</f>
        <v>8291</v>
      </c>
      <c r="H4139" s="1" t="n">
        <f aca="false">SMALL($A4139:$D4139,4)</f>
        <v>9686</v>
      </c>
      <c r="I4139" s="0" t="str">
        <f aca="false">IF(AND(A4139&lt;&gt;E4139,A4139&lt;&gt;H4139,D4139&lt;&gt;E4139,D4139&lt;&gt;H4139,IF(G4139&gt;F4139,MOD(H4139-E4139,G4139-F4139)=0,FALSE())),1,"")</f>
        <v/>
      </c>
    </row>
    <row r="4140" customFormat="false" ht="15" hidden="false" customHeight="false" outlineLevel="0" collapsed="false">
      <c r="A4140" s="0" t="n">
        <v>9083</v>
      </c>
      <c r="B4140" s="0" t="n">
        <v>8992</v>
      </c>
      <c r="C4140" s="0" t="n">
        <v>8123</v>
      </c>
      <c r="D4140" s="0" t="n">
        <v>7560</v>
      </c>
      <c r="E4140" s="1" t="n">
        <f aca="false">SMALL($A4140:$D4140,1)</f>
        <v>7560</v>
      </c>
      <c r="F4140" s="1" t="n">
        <f aca="false">SMALL($A4140:$D4140,2)</f>
        <v>8123</v>
      </c>
      <c r="G4140" s="1" t="n">
        <f aca="false">SMALL($A4140:$D4140,3)</f>
        <v>8992</v>
      </c>
      <c r="H4140" s="1" t="n">
        <f aca="false">SMALL($A4140:$D4140,4)</f>
        <v>9083</v>
      </c>
      <c r="I4140" s="0" t="str">
        <f aca="false">IF(AND(A4140&lt;&gt;E4140,A4140&lt;&gt;H4140,D4140&lt;&gt;E4140,D4140&lt;&gt;H4140,IF(G4140&gt;F4140,MOD(H4140-E4140,G4140-F4140)=0,FALSE())),1,"")</f>
        <v/>
      </c>
    </row>
    <row r="4141" customFormat="false" ht="15" hidden="false" customHeight="false" outlineLevel="0" collapsed="false">
      <c r="A4141" s="0" t="n">
        <v>4313</v>
      </c>
      <c r="B4141" s="0" t="n">
        <v>8856</v>
      </c>
      <c r="C4141" s="0" t="n">
        <v>181</v>
      </c>
      <c r="D4141" s="0" t="n">
        <v>1042</v>
      </c>
      <c r="E4141" s="1" t="n">
        <f aca="false">SMALL($A4141:$D4141,1)</f>
        <v>181</v>
      </c>
      <c r="F4141" s="1" t="n">
        <f aca="false">SMALL($A4141:$D4141,2)</f>
        <v>1042</v>
      </c>
      <c r="G4141" s="1" t="n">
        <f aca="false">SMALL($A4141:$D4141,3)</f>
        <v>4313</v>
      </c>
      <c r="H4141" s="1" t="n">
        <f aca="false">SMALL($A4141:$D4141,4)</f>
        <v>8856</v>
      </c>
      <c r="I4141" s="0" t="str">
        <f aca="false">IF(AND(A4141&lt;&gt;E4141,A4141&lt;&gt;H4141,D4141&lt;&gt;E4141,D4141&lt;&gt;H4141,IF(G4141&gt;F4141,MOD(H4141-E4141,G4141-F4141)=0,FALSE())),1,"")</f>
        <v/>
      </c>
    </row>
    <row r="4142" customFormat="false" ht="15" hidden="false" customHeight="false" outlineLevel="0" collapsed="false">
      <c r="A4142" s="0" t="n">
        <v>1685</v>
      </c>
      <c r="B4142" s="0" t="n">
        <v>5565</v>
      </c>
      <c r="C4142" s="0" t="n">
        <v>2522</v>
      </c>
      <c r="D4142" s="0" t="n">
        <v>5024</v>
      </c>
      <c r="E4142" s="1" t="n">
        <f aca="false">SMALL($A4142:$D4142,1)</f>
        <v>1685</v>
      </c>
      <c r="F4142" s="1" t="n">
        <f aca="false">SMALL($A4142:$D4142,2)</f>
        <v>2522</v>
      </c>
      <c r="G4142" s="1" t="n">
        <f aca="false">SMALL($A4142:$D4142,3)</f>
        <v>5024</v>
      </c>
      <c r="H4142" s="1" t="n">
        <f aca="false">SMALL($A4142:$D4142,4)</f>
        <v>5565</v>
      </c>
      <c r="I4142" s="0" t="str">
        <f aca="false">IF(AND(A4142&lt;&gt;E4142,A4142&lt;&gt;H4142,D4142&lt;&gt;E4142,D4142&lt;&gt;H4142,IF(G4142&gt;F4142,MOD(H4142-E4142,G4142-F4142)=0,FALSE())),1,"")</f>
        <v/>
      </c>
    </row>
    <row r="4143" customFormat="false" ht="15" hidden="false" customHeight="false" outlineLevel="0" collapsed="false">
      <c r="A4143" s="0" t="n">
        <v>7191</v>
      </c>
      <c r="B4143" s="0" t="n">
        <v>1708</v>
      </c>
      <c r="C4143" s="0" t="n">
        <v>7160</v>
      </c>
      <c r="D4143" s="0" t="n">
        <v>5328</v>
      </c>
      <c r="E4143" s="1" t="n">
        <f aca="false">SMALL($A4143:$D4143,1)</f>
        <v>1708</v>
      </c>
      <c r="F4143" s="1" t="n">
        <f aca="false">SMALL($A4143:$D4143,2)</f>
        <v>5328</v>
      </c>
      <c r="G4143" s="1" t="n">
        <f aca="false">SMALL($A4143:$D4143,3)</f>
        <v>7160</v>
      </c>
      <c r="H4143" s="1" t="n">
        <f aca="false">SMALL($A4143:$D4143,4)</f>
        <v>7191</v>
      </c>
      <c r="I4143" s="0" t="str">
        <f aca="false">IF(AND(A4143&lt;&gt;E4143,A4143&lt;&gt;H4143,D4143&lt;&gt;E4143,D4143&lt;&gt;H4143,IF(G4143&gt;F4143,MOD(H4143-E4143,G4143-F4143)=0,FALSE())),1,"")</f>
        <v/>
      </c>
    </row>
    <row r="4144" customFormat="false" ht="15" hidden="false" customHeight="false" outlineLevel="0" collapsed="false">
      <c r="A4144" s="0" t="n">
        <v>2940</v>
      </c>
      <c r="B4144" s="0" t="n">
        <v>9794</v>
      </c>
      <c r="C4144" s="0" t="n">
        <v>2662</v>
      </c>
      <c r="D4144" s="0" t="n">
        <v>8248</v>
      </c>
      <c r="E4144" s="1" t="n">
        <f aca="false">SMALL($A4144:$D4144,1)</f>
        <v>2662</v>
      </c>
      <c r="F4144" s="1" t="n">
        <f aca="false">SMALL($A4144:$D4144,2)</f>
        <v>2940</v>
      </c>
      <c r="G4144" s="1" t="n">
        <f aca="false">SMALL($A4144:$D4144,3)</f>
        <v>8248</v>
      </c>
      <c r="H4144" s="1" t="n">
        <f aca="false">SMALL($A4144:$D4144,4)</f>
        <v>9794</v>
      </c>
      <c r="I4144" s="0" t="str">
        <f aca="false">IF(AND(A4144&lt;&gt;E4144,A4144&lt;&gt;H4144,D4144&lt;&gt;E4144,D4144&lt;&gt;H4144,IF(G4144&gt;F4144,MOD(H4144-E4144,G4144-F4144)=0,FALSE())),1,"")</f>
        <v/>
      </c>
    </row>
    <row r="4145" customFormat="false" ht="15" hidden="false" customHeight="false" outlineLevel="0" collapsed="false">
      <c r="A4145" s="0" t="n">
        <v>5577</v>
      </c>
      <c r="B4145" s="0" t="n">
        <v>1375</v>
      </c>
      <c r="C4145" s="0" t="n">
        <v>8776</v>
      </c>
      <c r="D4145" s="0" t="n">
        <v>5555</v>
      </c>
      <c r="E4145" s="1" t="n">
        <f aca="false">SMALL($A4145:$D4145,1)</f>
        <v>1375</v>
      </c>
      <c r="F4145" s="1" t="n">
        <f aca="false">SMALL($A4145:$D4145,2)</f>
        <v>5555</v>
      </c>
      <c r="G4145" s="1" t="n">
        <f aca="false">SMALL($A4145:$D4145,3)</f>
        <v>5577</v>
      </c>
      <c r="H4145" s="1" t="n">
        <f aca="false">SMALL($A4145:$D4145,4)</f>
        <v>8776</v>
      </c>
      <c r="I4145" s="0" t="str">
        <f aca="false">IF(AND(A4145&lt;&gt;E4145,A4145&lt;&gt;H4145,D4145&lt;&gt;E4145,D4145&lt;&gt;H4145,IF(G4145&gt;F4145,MOD(H4145-E4145,G4145-F4145)=0,FALSE())),1,"")</f>
        <v/>
      </c>
    </row>
    <row r="4146" customFormat="false" ht="15" hidden="false" customHeight="false" outlineLevel="0" collapsed="false">
      <c r="A4146" s="0" t="n">
        <v>303</v>
      </c>
      <c r="B4146" s="0" t="n">
        <v>5290</v>
      </c>
      <c r="C4146" s="0" t="n">
        <v>6223</v>
      </c>
      <c r="D4146" s="0" t="n">
        <v>7251</v>
      </c>
      <c r="E4146" s="1" t="n">
        <f aca="false">SMALL($A4146:$D4146,1)</f>
        <v>303</v>
      </c>
      <c r="F4146" s="1" t="n">
        <f aca="false">SMALL($A4146:$D4146,2)</f>
        <v>5290</v>
      </c>
      <c r="G4146" s="1" t="n">
        <f aca="false">SMALL($A4146:$D4146,3)</f>
        <v>6223</v>
      </c>
      <c r="H4146" s="1" t="n">
        <f aca="false">SMALL($A4146:$D4146,4)</f>
        <v>7251</v>
      </c>
      <c r="I4146" s="0" t="str">
        <f aca="false">IF(AND(A4146&lt;&gt;E4146,A4146&lt;&gt;H4146,D4146&lt;&gt;E4146,D4146&lt;&gt;H4146,IF(G4146&gt;F4146,MOD(H4146-E4146,G4146-F4146)=0,FALSE())),1,"")</f>
        <v/>
      </c>
    </row>
    <row r="4147" customFormat="false" ht="15" hidden="false" customHeight="false" outlineLevel="0" collapsed="false">
      <c r="A4147" s="0" t="n">
        <v>2598</v>
      </c>
      <c r="B4147" s="0" t="n">
        <v>2695</v>
      </c>
      <c r="C4147" s="0" t="n">
        <v>4166</v>
      </c>
      <c r="D4147" s="0" t="n">
        <v>2447</v>
      </c>
      <c r="E4147" s="1" t="n">
        <f aca="false">SMALL($A4147:$D4147,1)</f>
        <v>2447</v>
      </c>
      <c r="F4147" s="1" t="n">
        <f aca="false">SMALL($A4147:$D4147,2)</f>
        <v>2598</v>
      </c>
      <c r="G4147" s="1" t="n">
        <f aca="false">SMALL($A4147:$D4147,3)</f>
        <v>2695</v>
      </c>
      <c r="H4147" s="1" t="n">
        <f aca="false">SMALL($A4147:$D4147,4)</f>
        <v>4166</v>
      </c>
      <c r="I4147" s="0" t="str">
        <f aca="false">IF(AND(A4147&lt;&gt;E4147,A4147&lt;&gt;H4147,D4147&lt;&gt;E4147,D4147&lt;&gt;H4147,IF(G4147&gt;F4147,MOD(H4147-E4147,G4147-F4147)=0,FALSE())),1,"")</f>
        <v/>
      </c>
    </row>
    <row r="4148" customFormat="false" ht="15" hidden="false" customHeight="false" outlineLevel="0" collapsed="false">
      <c r="A4148" s="0" t="n">
        <v>3690</v>
      </c>
      <c r="B4148" s="0" t="n">
        <v>4336</v>
      </c>
      <c r="C4148" s="0" t="n">
        <v>3383</v>
      </c>
      <c r="D4148" s="0" t="n">
        <v>3118</v>
      </c>
      <c r="E4148" s="1" t="n">
        <f aca="false">SMALL($A4148:$D4148,1)</f>
        <v>3118</v>
      </c>
      <c r="F4148" s="1" t="n">
        <f aca="false">SMALL($A4148:$D4148,2)</f>
        <v>3383</v>
      </c>
      <c r="G4148" s="1" t="n">
        <f aca="false">SMALL($A4148:$D4148,3)</f>
        <v>3690</v>
      </c>
      <c r="H4148" s="1" t="n">
        <f aca="false">SMALL($A4148:$D4148,4)</f>
        <v>4336</v>
      </c>
      <c r="I4148" s="0" t="str">
        <f aca="false">IF(AND(A4148&lt;&gt;E4148,A4148&lt;&gt;H4148,D4148&lt;&gt;E4148,D4148&lt;&gt;H4148,IF(G4148&gt;F4148,MOD(H4148-E4148,G4148-F4148)=0,FALSE())),1,"")</f>
        <v/>
      </c>
    </row>
    <row r="4149" customFormat="false" ht="15" hidden="false" customHeight="false" outlineLevel="0" collapsed="false">
      <c r="A4149" s="0" t="n">
        <v>258</v>
      </c>
      <c r="B4149" s="0" t="n">
        <v>4333</v>
      </c>
      <c r="C4149" s="0" t="n">
        <v>4328</v>
      </c>
      <c r="D4149" s="0" t="n">
        <v>2527</v>
      </c>
      <c r="E4149" s="1" t="n">
        <f aca="false">SMALL($A4149:$D4149,1)</f>
        <v>258</v>
      </c>
      <c r="F4149" s="1" t="n">
        <f aca="false">SMALL($A4149:$D4149,2)</f>
        <v>2527</v>
      </c>
      <c r="G4149" s="1" t="n">
        <f aca="false">SMALL($A4149:$D4149,3)</f>
        <v>4328</v>
      </c>
      <c r="H4149" s="1" t="n">
        <f aca="false">SMALL($A4149:$D4149,4)</f>
        <v>4333</v>
      </c>
      <c r="I4149" s="0" t="str">
        <f aca="false">IF(AND(A4149&lt;&gt;E4149,A4149&lt;&gt;H4149,D4149&lt;&gt;E4149,D4149&lt;&gt;H4149,IF(G4149&gt;F4149,MOD(H4149-E4149,G4149-F4149)=0,FALSE())),1,"")</f>
        <v/>
      </c>
    </row>
    <row r="4150" customFormat="false" ht="15" hidden="false" customHeight="false" outlineLevel="0" collapsed="false">
      <c r="A4150" s="0" t="n">
        <v>4295</v>
      </c>
      <c r="B4150" s="0" t="n">
        <v>6915</v>
      </c>
      <c r="C4150" s="0" t="n">
        <v>3422</v>
      </c>
      <c r="D4150" s="0" t="n">
        <v>1295</v>
      </c>
      <c r="E4150" s="1" t="n">
        <f aca="false">SMALL($A4150:$D4150,1)</f>
        <v>1295</v>
      </c>
      <c r="F4150" s="1" t="n">
        <f aca="false">SMALL($A4150:$D4150,2)</f>
        <v>3422</v>
      </c>
      <c r="G4150" s="1" t="n">
        <f aca="false">SMALL($A4150:$D4150,3)</f>
        <v>4295</v>
      </c>
      <c r="H4150" s="1" t="n">
        <f aca="false">SMALL($A4150:$D4150,4)</f>
        <v>6915</v>
      </c>
      <c r="I4150" s="0" t="str">
        <f aca="false">IF(AND(A4150&lt;&gt;E4150,A4150&lt;&gt;H4150,D4150&lt;&gt;E4150,D4150&lt;&gt;H4150,IF(G4150&gt;F4150,MOD(H4150-E4150,G4150-F4150)=0,FALSE())),1,"")</f>
        <v/>
      </c>
    </row>
    <row r="4151" customFormat="false" ht="15" hidden="false" customHeight="false" outlineLevel="0" collapsed="false">
      <c r="A4151" s="0" t="n">
        <v>5650</v>
      </c>
      <c r="B4151" s="0" t="n">
        <v>8532</v>
      </c>
      <c r="C4151" s="0" t="n">
        <v>6827</v>
      </c>
      <c r="D4151" s="0" t="n">
        <v>9127</v>
      </c>
      <c r="E4151" s="1" t="n">
        <f aca="false">SMALL($A4151:$D4151,1)</f>
        <v>5650</v>
      </c>
      <c r="F4151" s="1" t="n">
        <f aca="false">SMALL($A4151:$D4151,2)</f>
        <v>6827</v>
      </c>
      <c r="G4151" s="1" t="n">
        <f aca="false">SMALL($A4151:$D4151,3)</f>
        <v>8532</v>
      </c>
      <c r="H4151" s="1" t="n">
        <f aca="false">SMALL($A4151:$D4151,4)</f>
        <v>9127</v>
      </c>
      <c r="I4151" s="0" t="str">
        <f aca="false">IF(AND(A4151&lt;&gt;E4151,A4151&lt;&gt;H4151,D4151&lt;&gt;E4151,D4151&lt;&gt;H4151,IF(G4151&gt;F4151,MOD(H4151-E4151,G4151-F4151)=0,FALSE())),1,"")</f>
        <v/>
      </c>
    </row>
    <row r="4152" customFormat="false" ht="15" hidden="false" customHeight="false" outlineLevel="0" collapsed="false">
      <c r="A4152" s="0" t="n">
        <v>1522</v>
      </c>
      <c r="B4152" s="0" t="n">
        <v>8453</v>
      </c>
      <c r="C4152" s="0" t="n">
        <v>7437</v>
      </c>
      <c r="D4152" s="0" t="n">
        <v>5377</v>
      </c>
      <c r="E4152" s="1" t="n">
        <f aca="false">SMALL($A4152:$D4152,1)</f>
        <v>1522</v>
      </c>
      <c r="F4152" s="1" t="n">
        <f aca="false">SMALL($A4152:$D4152,2)</f>
        <v>5377</v>
      </c>
      <c r="G4152" s="1" t="n">
        <f aca="false">SMALL($A4152:$D4152,3)</f>
        <v>7437</v>
      </c>
      <c r="H4152" s="1" t="n">
        <f aca="false">SMALL($A4152:$D4152,4)</f>
        <v>8453</v>
      </c>
      <c r="I4152" s="0" t="str">
        <f aca="false">IF(AND(A4152&lt;&gt;E4152,A4152&lt;&gt;H4152,D4152&lt;&gt;E4152,D4152&lt;&gt;H4152,IF(G4152&gt;F4152,MOD(H4152-E4152,G4152-F4152)=0,FALSE())),1,"")</f>
        <v/>
      </c>
    </row>
    <row r="4153" customFormat="false" ht="15" hidden="false" customHeight="false" outlineLevel="0" collapsed="false">
      <c r="A4153" s="0" t="n">
        <v>751</v>
      </c>
      <c r="B4153" s="0" t="n">
        <v>2314</v>
      </c>
      <c r="C4153" s="0" t="n">
        <v>4354</v>
      </c>
      <c r="D4153" s="0" t="n">
        <v>5135</v>
      </c>
      <c r="E4153" s="1" t="n">
        <f aca="false">SMALL($A4153:$D4153,1)</f>
        <v>751</v>
      </c>
      <c r="F4153" s="1" t="n">
        <f aca="false">SMALL($A4153:$D4153,2)</f>
        <v>2314</v>
      </c>
      <c r="G4153" s="1" t="n">
        <f aca="false">SMALL($A4153:$D4153,3)</f>
        <v>4354</v>
      </c>
      <c r="H4153" s="1" t="n">
        <f aca="false">SMALL($A4153:$D4153,4)</f>
        <v>5135</v>
      </c>
      <c r="I4153" s="0" t="str">
        <f aca="false">IF(AND(A4153&lt;&gt;E4153,A4153&lt;&gt;H4153,D4153&lt;&gt;E4153,D4153&lt;&gt;H4153,IF(G4153&gt;F4153,MOD(H4153-E4153,G4153-F4153)=0,FALSE())),1,"")</f>
        <v/>
      </c>
    </row>
    <row r="4154" customFormat="false" ht="15" hidden="false" customHeight="false" outlineLevel="0" collapsed="false">
      <c r="A4154" s="0" t="n">
        <v>1117</v>
      </c>
      <c r="B4154" s="0" t="n">
        <v>1082</v>
      </c>
      <c r="C4154" s="0" t="n">
        <v>8635</v>
      </c>
      <c r="D4154" s="0" t="n">
        <v>3505</v>
      </c>
      <c r="E4154" s="1" t="n">
        <f aca="false">SMALL($A4154:$D4154,1)</f>
        <v>1082</v>
      </c>
      <c r="F4154" s="1" t="n">
        <f aca="false">SMALL($A4154:$D4154,2)</f>
        <v>1117</v>
      </c>
      <c r="G4154" s="1" t="n">
        <f aca="false">SMALL($A4154:$D4154,3)</f>
        <v>3505</v>
      </c>
      <c r="H4154" s="1" t="n">
        <f aca="false">SMALL($A4154:$D4154,4)</f>
        <v>8635</v>
      </c>
      <c r="I4154" s="0" t="str">
        <f aca="false">IF(AND(A4154&lt;&gt;E4154,A4154&lt;&gt;H4154,D4154&lt;&gt;E4154,D4154&lt;&gt;H4154,IF(G4154&gt;F4154,MOD(H4154-E4154,G4154-F4154)=0,FALSE())),1,"")</f>
        <v/>
      </c>
    </row>
    <row r="4155" customFormat="false" ht="15" hidden="false" customHeight="false" outlineLevel="0" collapsed="false">
      <c r="A4155" s="0" t="n">
        <v>4678</v>
      </c>
      <c r="B4155" s="0" t="n">
        <v>7455</v>
      </c>
      <c r="C4155" s="0" t="n">
        <v>3181</v>
      </c>
      <c r="D4155" s="0" t="n">
        <v>4420</v>
      </c>
      <c r="E4155" s="1" t="n">
        <f aca="false">SMALL($A4155:$D4155,1)</f>
        <v>3181</v>
      </c>
      <c r="F4155" s="1" t="n">
        <f aca="false">SMALL($A4155:$D4155,2)</f>
        <v>4420</v>
      </c>
      <c r="G4155" s="1" t="n">
        <f aca="false">SMALL($A4155:$D4155,3)</f>
        <v>4678</v>
      </c>
      <c r="H4155" s="1" t="n">
        <f aca="false">SMALL($A4155:$D4155,4)</f>
        <v>7455</v>
      </c>
      <c r="I4155" s="0" t="str">
        <f aca="false">IF(AND(A4155&lt;&gt;E4155,A4155&lt;&gt;H4155,D4155&lt;&gt;E4155,D4155&lt;&gt;H4155,IF(G4155&gt;F4155,MOD(H4155-E4155,G4155-F4155)=0,FALSE())),1,"")</f>
        <v/>
      </c>
    </row>
    <row r="4156" customFormat="false" ht="15" hidden="false" customHeight="false" outlineLevel="0" collapsed="false">
      <c r="A4156" s="0" t="n">
        <v>6510</v>
      </c>
      <c r="B4156" s="0" t="n">
        <v>4356</v>
      </c>
      <c r="C4156" s="0" t="n">
        <v>9190</v>
      </c>
      <c r="D4156" s="0" t="n">
        <v>9069</v>
      </c>
      <c r="E4156" s="1" t="n">
        <f aca="false">SMALL($A4156:$D4156,1)</f>
        <v>4356</v>
      </c>
      <c r="F4156" s="1" t="n">
        <f aca="false">SMALL($A4156:$D4156,2)</f>
        <v>6510</v>
      </c>
      <c r="G4156" s="1" t="n">
        <f aca="false">SMALL($A4156:$D4156,3)</f>
        <v>9069</v>
      </c>
      <c r="H4156" s="1" t="n">
        <f aca="false">SMALL($A4156:$D4156,4)</f>
        <v>9190</v>
      </c>
      <c r="I4156" s="0" t="str">
        <f aca="false">IF(AND(A4156&lt;&gt;E4156,A4156&lt;&gt;H4156,D4156&lt;&gt;E4156,D4156&lt;&gt;H4156,IF(G4156&gt;F4156,MOD(H4156-E4156,G4156-F4156)=0,FALSE())),1,"")</f>
        <v/>
      </c>
    </row>
    <row r="4157" customFormat="false" ht="15" hidden="false" customHeight="false" outlineLevel="0" collapsed="false">
      <c r="A4157" s="0" t="n">
        <v>1257</v>
      </c>
      <c r="B4157" s="0" t="n">
        <v>728</v>
      </c>
      <c r="C4157" s="0" t="n">
        <v>4928</v>
      </c>
      <c r="D4157" s="0" t="n">
        <v>84</v>
      </c>
      <c r="E4157" s="1" t="n">
        <f aca="false">SMALL($A4157:$D4157,1)</f>
        <v>84</v>
      </c>
      <c r="F4157" s="1" t="n">
        <f aca="false">SMALL($A4157:$D4157,2)</f>
        <v>728</v>
      </c>
      <c r="G4157" s="1" t="n">
        <f aca="false">SMALL($A4157:$D4157,3)</f>
        <v>1257</v>
      </c>
      <c r="H4157" s="1" t="n">
        <f aca="false">SMALL($A4157:$D4157,4)</f>
        <v>4928</v>
      </c>
      <c r="I4157" s="0" t="str">
        <f aca="false">IF(AND(A4157&lt;&gt;E4157,A4157&lt;&gt;H4157,D4157&lt;&gt;E4157,D4157&lt;&gt;H4157,IF(G4157&gt;F4157,MOD(H4157-E4157,G4157-F4157)=0,FALSE())),1,"")</f>
        <v/>
      </c>
    </row>
    <row r="4158" customFormat="false" ht="15" hidden="false" customHeight="false" outlineLevel="0" collapsed="false">
      <c r="A4158" s="0" t="n">
        <v>3384</v>
      </c>
      <c r="B4158" s="0" t="n">
        <v>8186</v>
      </c>
      <c r="C4158" s="0" t="n">
        <v>1413</v>
      </c>
      <c r="D4158" s="0" t="n">
        <v>7076</v>
      </c>
      <c r="E4158" s="1" t="n">
        <f aca="false">SMALL($A4158:$D4158,1)</f>
        <v>1413</v>
      </c>
      <c r="F4158" s="1" t="n">
        <f aca="false">SMALL($A4158:$D4158,2)</f>
        <v>3384</v>
      </c>
      <c r="G4158" s="1" t="n">
        <f aca="false">SMALL($A4158:$D4158,3)</f>
        <v>7076</v>
      </c>
      <c r="H4158" s="1" t="n">
        <f aca="false">SMALL($A4158:$D4158,4)</f>
        <v>8186</v>
      </c>
      <c r="I4158" s="0" t="str">
        <f aca="false">IF(AND(A4158&lt;&gt;E4158,A4158&lt;&gt;H4158,D4158&lt;&gt;E4158,D4158&lt;&gt;H4158,IF(G4158&gt;F4158,MOD(H4158-E4158,G4158-F4158)=0,FALSE())),1,"")</f>
        <v/>
      </c>
    </row>
    <row r="4159" customFormat="false" ht="15" hidden="false" customHeight="false" outlineLevel="0" collapsed="false">
      <c r="A4159" s="0" t="n">
        <v>3558</v>
      </c>
      <c r="B4159" s="0" t="n">
        <v>2679</v>
      </c>
      <c r="C4159" s="0" t="n">
        <v>8645</v>
      </c>
      <c r="D4159" s="0" t="n">
        <v>5256</v>
      </c>
      <c r="E4159" s="1" t="n">
        <f aca="false">SMALL($A4159:$D4159,1)</f>
        <v>2679</v>
      </c>
      <c r="F4159" s="1" t="n">
        <f aca="false">SMALL($A4159:$D4159,2)</f>
        <v>3558</v>
      </c>
      <c r="G4159" s="1" t="n">
        <f aca="false">SMALL($A4159:$D4159,3)</f>
        <v>5256</v>
      </c>
      <c r="H4159" s="1" t="n">
        <f aca="false">SMALL($A4159:$D4159,4)</f>
        <v>8645</v>
      </c>
      <c r="I4159" s="0" t="str">
        <f aca="false">IF(AND(A4159&lt;&gt;E4159,A4159&lt;&gt;H4159,D4159&lt;&gt;E4159,D4159&lt;&gt;H4159,IF(G4159&gt;F4159,MOD(H4159-E4159,G4159-F4159)=0,FALSE())),1,"")</f>
        <v/>
      </c>
    </row>
    <row r="4160" customFormat="false" ht="15" hidden="false" customHeight="false" outlineLevel="0" collapsed="false">
      <c r="A4160" s="0" t="n">
        <v>8627</v>
      </c>
      <c r="B4160" s="0" t="n">
        <v>9894</v>
      </c>
      <c r="C4160" s="0" t="n">
        <v>974</v>
      </c>
      <c r="D4160" s="0" t="n">
        <v>9090</v>
      </c>
      <c r="E4160" s="1" t="n">
        <f aca="false">SMALL($A4160:$D4160,1)</f>
        <v>974</v>
      </c>
      <c r="F4160" s="1" t="n">
        <f aca="false">SMALL($A4160:$D4160,2)</f>
        <v>8627</v>
      </c>
      <c r="G4160" s="1" t="n">
        <f aca="false">SMALL($A4160:$D4160,3)</f>
        <v>9090</v>
      </c>
      <c r="H4160" s="1" t="n">
        <f aca="false">SMALL($A4160:$D4160,4)</f>
        <v>9894</v>
      </c>
      <c r="I4160" s="0" t="str">
        <f aca="false">IF(AND(A4160&lt;&gt;E4160,A4160&lt;&gt;H4160,D4160&lt;&gt;E4160,D4160&lt;&gt;H4160,IF(G4160&gt;F4160,MOD(H4160-E4160,G4160-F4160)=0,FALSE())),1,"")</f>
        <v/>
      </c>
    </row>
    <row r="4161" customFormat="false" ht="15" hidden="false" customHeight="false" outlineLevel="0" collapsed="false">
      <c r="A4161" s="0" t="n">
        <v>3848</v>
      </c>
      <c r="B4161" s="0" t="n">
        <v>4609</v>
      </c>
      <c r="C4161" s="0" t="n">
        <v>4242</v>
      </c>
      <c r="D4161" s="0" t="n">
        <v>1698</v>
      </c>
      <c r="E4161" s="1" t="n">
        <f aca="false">SMALL($A4161:$D4161,1)</f>
        <v>1698</v>
      </c>
      <c r="F4161" s="1" t="n">
        <f aca="false">SMALL($A4161:$D4161,2)</f>
        <v>3848</v>
      </c>
      <c r="G4161" s="1" t="n">
        <f aca="false">SMALL($A4161:$D4161,3)</f>
        <v>4242</v>
      </c>
      <c r="H4161" s="1" t="n">
        <f aca="false">SMALL($A4161:$D4161,4)</f>
        <v>4609</v>
      </c>
      <c r="I4161" s="0" t="str">
        <f aca="false">IF(AND(A4161&lt;&gt;E4161,A4161&lt;&gt;H4161,D4161&lt;&gt;E4161,D4161&lt;&gt;H4161,IF(G4161&gt;F4161,MOD(H4161-E4161,G4161-F4161)=0,FALSE())),1,"")</f>
        <v/>
      </c>
    </row>
    <row r="4162" customFormat="false" ht="15" hidden="false" customHeight="false" outlineLevel="0" collapsed="false">
      <c r="A4162" s="0" t="n">
        <v>97</v>
      </c>
      <c r="B4162" s="0" t="n">
        <v>5389</v>
      </c>
      <c r="C4162" s="0" t="n">
        <v>1611</v>
      </c>
      <c r="D4162" s="0" t="n">
        <v>6739</v>
      </c>
      <c r="E4162" s="1" t="n">
        <f aca="false">SMALL($A4162:$D4162,1)</f>
        <v>97</v>
      </c>
      <c r="F4162" s="1" t="n">
        <f aca="false">SMALL($A4162:$D4162,2)</f>
        <v>1611</v>
      </c>
      <c r="G4162" s="1" t="n">
        <f aca="false">SMALL($A4162:$D4162,3)</f>
        <v>5389</v>
      </c>
      <c r="H4162" s="1" t="n">
        <f aca="false">SMALL($A4162:$D4162,4)</f>
        <v>6739</v>
      </c>
      <c r="I4162" s="0" t="str">
        <f aca="false">IF(AND(A4162&lt;&gt;E4162,A4162&lt;&gt;H4162,D4162&lt;&gt;E4162,D4162&lt;&gt;H4162,IF(G4162&gt;F4162,MOD(H4162-E4162,G4162-F4162)=0,FALSE())),1,"")</f>
        <v/>
      </c>
    </row>
    <row r="4163" customFormat="false" ht="15" hidden="false" customHeight="false" outlineLevel="0" collapsed="false">
      <c r="A4163" s="0" t="n">
        <v>7139</v>
      </c>
      <c r="B4163" s="0" t="n">
        <v>6941</v>
      </c>
      <c r="C4163" s="0" t="n">
        <v>1834</v>
      </c>
      <c r="D4163" s="0" t="n">
        <v>1994</v>
      </c>
      <c r="E4163" s="1" t="n">
        <f aca="false">SMALL($A4163:$D4163,1)</f>
        <v>1834</v>
      </c>
      <c r="F4163" s="1" t="n">
        <f aca="false">SMALL($A4163:$D4163,2)</f>
        <v>1994</v>
      </c>
      <c r="G4163" s="1" t="n">
        <f aca="false">SMALL($A4163:$D4163,3)</f>
        <v>6941</v>
      </c>
      <c r="H4163" s="1" t="n">
        <f aca="false">SMALL($A4163:$D4163,4)</f>
        <v>7139</v>
      </c>
      <c r="I4163" s="0" t="str">
        <f aca="false">IF(AND(A4163&lt;&gt;E4163,A4163&lt;&gt;H4163,D4163&lt;&gt;E4163,D4163&lt;&gt;H4163,IF(G4163&gt;F4163,MOD(H4163-E4163,G4163-F4163)=0,FALSE())),1,"")</f>
        <v/>
      </c>
    </row>
    <row r="4164" customFormat="false" ht="15" hidden="false" customHeight="false" outlineLevel="0" collapsed="false">
      <c r="A4164" s="0" t="n">
        <v>5304</v>
      </c>
      <c r="B4164" s="0" t="n">
        <v>446</v>
      </c>
      <c r="C4164" s="0" t="n">
        <v>842</v>
      </c>
      <c r="D4164" s="0" t="n">
        <v>8958</v>
      </c>
      <c r="E4164" s="1" t="n">
        <f aca="false">SMALL($A4164:$D4164,1)</f>
        <v>446</v>
      </c>
      <c r="F4164" s="1" t="n">
        <f aca="false">SMALL($A4164:$D4164,2)</f>
        <v>842</v>
      </c>
      <c r="G4164" s="1" t="n">
        <f aca="false">SMALL($A4164:$D4164,3)</f>
        <v>5304</v>
      </c>
      <c r="H4164" s="1" t="n">
        <f aca="false">SMALL($A4164:$D4164,4)</f>
        <v>8958</v>
      </c>
      <c r="I4164" s="0" t="str">
        <f aca="false">IF(AND(A4164&lt;&gt;E4164,A4164&lt;&gt;H4164,D4164&lt;&gt;E4164,D4164&lt;&gt;H4164,IF(G4164&gt;F4164,MOD(H4164-E4164,G4164-F4164)=0,FALSE())),1,"")</f>
        <v/>
      </c>
    </row>
    <row r="4165" customFormat="false" ht="15" hidden="false" customHeight="false" outlineLevel="0" collapsed="false">
      <c r="A4165" s="0" t="n">
        <v>6343</v>
      </c>
      <c r="B4165" s="0" t="n">
        <v>7922</v>
      </c>
      <c r="C4165" s="0" t="n">
        <v>9304</v>
      </c>
      <c r="D4165" s="0" t="n">
        <v>4425</v>
      </c>
      <c r="E4165" s="1" t="n">
        <f aca="false">SMALL($A4165:$D4165,1)</f>
        <v>4425</v>
      </c>
      <c r="F4165" s="1" t="n">
        <f aca="false">SMALL($A4165:$D4165,2)</f>
        <v>6343</v>
      </c>
      <c r="G4165" s="1" t="n">
        <f aca="false">SMALL($A4165:$D4165,3)</f>
        <v>7922</v>
      </c>
      <c r="H4165" s="1" t="n">
        <f aca="false">SMALL($A4165:$D4165,4)</f>
        <v>9304</v>
      </c>
      <c r="I4165" s="0" t="str">
        <f aca="false">IF(AND(A4165&lt;&gt;E4165,A4165&lt;&gt;H4165,D4165&lt;&gt;E4165,D4165&lt;&gt;H4165,IF(G4165&gt;F4165,MOD(H4165-E4165,G4165-F4165)=0,FALSE())),1,"")</f>
        <v/>
      </c>
    </row>
    <row r="4166" customFormat="false" ht="15" hidden="false" customHeight="false" outlineLevel="0" collapsed="false">
      <c r="A4166" s="0" t="n">
        <v>6190</v>
      </c>
      <c r="B4166" s="0" t="n">
        <v>4400</v>
      </c>
      <c r="C4166" s="0" t="n">
        <v>8168</v>
      </c>
      <c r="D4166" s="0" t="n">
        <v>8983</v>
      </c>
      <c r="E4166" s="1" t="n">
        <f aca="false">SMALL($A4166:$D4166,1)</f>
        <v>4400</v>
      </c>
      <c r="F4166" s="1" t="n">
        <f aca="false">SMALL($A4166:$D4166,2)</f>
        <v>6190</v>
      </c>
      <c r="G4166" s="1" t="n">
        <f aca="false">SMALL($A4166:$D4166,3)</f>
        <v>8168</v>
      </c>
      <c r="H4166" s="1" t="n">
        <f aca="false">SMALL($A4166:$D4166,4)</f>
        <v>8983</v>
      </c>
      <c r="I4166" s="0" t="str">
        <f aca="false">IF(AND(A4166&lt;&gt;E4166,A4166&lt;&gt;H4166,D4166&lt;&gt;E4166,D4166&lt;&gt;H4166,IF(G4166&gt;F4166,MOD(H4166-E4166,G4166-F4166)=0,FALSE())),1,"")</f>
        <v/>
      </c>
    </row>
    <row r="4167" customFormat="false" ht="15" hidden="false" customHeight="false" outlineLevel="0" collapsed="false">
      <c r="A4167" s="0" t="n">
        <v>1721</v>
      </c>
      <c r="B4167" s="0" t="n">
        <v>4059</v>
      </c>
      <c r="C4167" s="0" t="n">
        <v>7594</v>
      </c>
      <c r="D4167" s="0" t="n">
        <v>5851</v>
      </c>
      <c r="E4167" s="1" t="n">
        <f aca="false">SMALL($A4167:$D4167,1)</f>
        <v>1721</v>
      </c>
      <c r="F4167" s="1" t="n">
        <f aca="false">SMALL($A4167:$D4167,2)</f>
        <v>4059</v>
      </c>
      <c r="G4167" s="1" t="n">
        <f aca="false">SMALL($A4167:$D4167,3)</f>
        <v>5851</v>
      </c>
      <c r="H4167" s="1" t="n">
        <f aca="false">SMALL($A4167:$D4167,4)</f>
        <v>7594</v>
      </c>
      <c r="I4167" s="0" t="str">
        <f aca="false">IF(AND(A4167&lt;&gt;E4167,A4167&lt;&gt;H4167,D4167&lt;&gt;E4167,D4167&lt;&gt;H4167,IF(G4167&gt;F4167,MOD(H4167-E4167,G4167-F4167)=0,FALSE())),1,"")</f>
        <v/>
      </c>
    </row>
    <row r="4168" customFormat="false" ht="15" hidden="false" customHeight="false" outlineLevel="0" collapsed="false">
      <c r="A4168" s="0" t="n">
        <v>1402</v>
      </c>
      <c r="B4168" s="0" t="n">
        <v>9967</v>
      </c>
      <c r="C4168" s="0" t="n">
        <v>890</v>
      </c>
      <c r="D4168" s="0" t="n">
        <v>9790</v>
      </c>
      <c r="E4168" s="1" t="n">
        <f aca="false">SMALL($A4168:$D4168,1)</f>
        <v>890</v>
      </c>
      <c r="F4168" s="1" t="n">
        <f aca="false">SMALL($A4168:$D4168,2)</f>
        <v>1402</v>
      </c>
      <c r="G4168" s="1" t="n">
        <f aca="false">SMALL($A4168:$D4168,3)</f>
        <v>9790</v>
      </c>
      <c r="H4168" s="1" t="n">
        <f aca="false">SMALL($A4168:$D4168,4)</f>
        <v>9967</v>
      </c>
      <c r="I4168" s="0" t="str">
        <f aca="false">IF(AND(A4168&lt;&gt;E4168,A4168&lt;&gt;H4168,D4168&lt;&gt;E4168,D4168&lt;&gt;H4168,IF(G4168&gt;F4168,MOD(H4168-E4168,G4168-F4168)=0,FALSE())),1,"")</f>
        <v/>
      </c>
    </row>
    <row r="4169" customFormat="false" ht="15" hidden="false" customHeight="false" outlineLevel="0" collapsed="false">
      <c r="A4169" s="0" t="n">
        <v>1810</v>
      </c>
      <c r="B4169" s="0" t="n">
        <v>6143</v>
      </c>
      <c r="C4169" s="0" t="n">
        <v>5641</v>
      </c>
      <c r="D4169" s="0" t="n">
        <v>8487</v>
      </c>
      <c r="E4169" s="1" t="n">
        <f aca="false">SMALL($A4169:$D4169,1)</f>
        <v>1810</v>
      </c>
      <c r="F4169" s="1" t="n">
        <f aca="false">SMALL($A4169:$D4169,2)</f>
        <v>5641</v>
      </c>
      <c r="G4169" s="1" t="n">
        <f aca="false">SMALL($A4169:$D4169,3)</f>
        <v>6143</v>
      </c>
      <c r="H4169" s="1" t="n">
        <f aca="false">SMALL($A4169:$D4169,4)</f>
        <v>8487</v>
      </c>
      <c r="I4169" s="0" t="str">
        <f aca="false">IF(AND(A4169&lt;&gt;E4169,A4169&lt;&gt;H4169,D4169&lt;&gt;E4169,D4169&lt;&gt;H4169,IF(G4169&gt;F4169,MOD(H4169-E4169,G4169-F4169)=0,FALSE())),1,"")</f>
        <v/>
      </c>
    </row>
    <row r="4170" customFormat="false" ht="15" hidden="false" customHeight="false" outlineLevel="0" collapsed="false">
      <c r="A4170" s="0" t="n">
        <v>2970</v>
      </c>
      <c r="B4170" s="0" t="n">
        <v>8379</v>
      </c>
      <c r="C4170" s="0" t="n">
        <v>497</v>
      </c>
      <c r="D4170" s="0" t="n">
        <v>5734</v>
      </c>
      <c r="E4170" s="1" t="n">
        <f aca="false">SMALL($A4170:$D4170,1)</f>
        <v>497</v>
      </c>
      <c r="F4170" s="1" t="n">
        <f aca="false">SMALL($A4170:$D4170,2)</f>
        <v>2970</v>
      </c>
      <c r="G4170" s="1" t="n">
        <f aca="false">SMALL($A4170:$D4170,3)</f>
        <v>5734</v>
      </c>
      <c r="H4170" s="1" t="n">
        <f aca="false">SMALL($A4170:$D4170,4)</f>
        <v>8379</v>
      </c>
      <c r="I4170" s="0" t="str">
        <f aca="false">IF(AND(A4170&lt;&gt;E4170,A4170&lt;&gt;H4170,D4170&lt;&gt;E4170,D4170&lt;&gt;H4170,IF(G4170&gt;F4170,MOD(H4170-E4170,G4170-F4170)=0,FALSE())),1,"")</f>
        <v/>
      </c>
    </row>
    <row r="4171" customFormat="false" ht="15" hidden="false" customHeight="false" outlineLevel="0" collapsed="false">
      <c r="A4171" s="0" t="n">
        <v>3594</v>
      </c>
      <c r="B4171" s="0" t="n">
        <v>1996</v>
      </c>
      <c r="C4171" s="0" t="n">
        <v>8760</v>
      </c>
      <c r="D4171" s="0" t="n">
        <v>6976</v>
      </c>
      <c r="E4171" s="1" t="n">
        <f aca="false">SMALL($A4171:$D4171,1)</f>
        <v>1996</v>
      </c>
      <c r="F4171" s="1" t="n">
        <f aca="false">SMALL($A4171:$D4171,2)</f>
        <v>3594</v>
      </c>
      <c r="G4171" s="1" t="n">
        <f aca="false">SMALL($A4171:$D4171,3)</f>
        <v>6976</v>
      </c>
      <c r="H4171" s="1" t="n">
        <f aca="false">SMALL($A4171:$D4171,4)</f>
        <v>8760</v>
      </c>
      <c r="I4171" s="0" t="n">
        <f aca="false">IF(AND(A4171&lt;&gt;E4171,A4171&lt;&gt;H4171,D4171&lt;&gt;E4171,D4171&lt;&gt;H4171,IF(G4171&gt;F4171,MOD(H4171-E4171,G4171-F4171)=0,FALSE())),1,"")</f>
        <v>1</v>
      </c>
    </row>
    <row r="4172" customFormat="false" ht="15" hidden="false" customHeight="false" outlineLevel="0" collapsed="false">
      <c r="A4172" s="0" t="n">
        <v>8307</v>
      </c>
      <c r="B4172" s="0" t="n">
        <v>404</v>
      </c>
      <c r="C4172" s="0" t="n">
        <v>1857</v>
      </c>
      <c r="D4172" s="0" t="n">
        <v>7160</v>
      </c>
      <c r="E4172" s="1" t="n">
        <f aca="false">SMALL($A4172:$D4172,1)</f>
        <v>404</v>
      </c>
      <c r="F4172" s="1" t="n">
        <f aca="false">SMALL($A4172:$D4172,2)</f>
        <v>1857</v>
      </c>
      <c r="G4172" s="1" t="n">
        <f aca="false">SMALL($A4172:$D4172,3)</f>
        <v>7160</v>
      </c>
      <c r="H4172" s="1" t="n">
        <f aca="false">SMALL($A4172:$D4172,4)</f>
        <v>8307</v>
      </c>
      <c r="I4172" s="0" t="str">
        <f aca="false">IF(AND(A4172&lt;&gt;E4172,A4172&lt;&gt;H4172,D4172&lt;&gt;E4172,D4172&lt;&gt;H4172,IF(G4172&gt;F4172,MOD(H4172-E4172,G4172-F4172)=0,FALSE())),1,"")</f>
        <v/>
      </c>
    </row>
    <row r="4173" customFormat="false" ht="15" hidden="false" customHeight="false" outlineLevel="0" collapsed="false">
      <c r="A4173" s="0" t="n">
        <v>3808</v>
      </c>
      <c r="B4173" s="0" t="n">
        <v>249</v>
      </c>
      <c r="C4173" s="0" t="n">
        <v>5963</v>
      </c>
      <c r="D4173" s="0" t="n">
        <v>388</v>
      </c>
      <c r="E4173" s="1" t="n">
        <f aca="false">SMALL($A4173:$D4173,1)</f>
        <v>249</v>
      </c>
      <c r="F4173" s="1" t="n">
        <f aca="false">SMALL($A4173:$D4173,2)</f>
        <v>388</v>
      </c>
      <c r="G4173" s="1" t="n">
        <f aca="false">SMALL($A4173:$D4173,3)</f>
        <v>3808</v>
      </c>
      <c r="H4173" s="1" t="n">
        <f aca="false">SMALL($A4173:$D4173,4)</f>
        <v>5963</v>
      </c>
      <c r="I4173" s="0" t="str">
        <f aca="false">IF(AND(A4173&lt;&gt;E4173,A4173&lt;&gt;H4173,D4173&lt;&gt;E4173,D4173&lt;&gt;H4173,IF(G4173&gt;F4173,MOD(H4173-E4173,G4173-F4173)=0,FALSE())),1,"")</f>
        <v/>
      </c>
    </row>
    <row r="4174" customFormat="false" ht="15" hidden="false" customHeight="false" outlineLevel="0" collapsed="false">
      <c r="A4174" s="0" t="n">
        <v>4624</v>
      </c>
      <c r="B4174" s="0" t="n">
        <v>6497</v>
      </c>
      <c r="C4174" s="0" t="n">
        <v>2686</v>
      </c>
      <c r="D4174" s="0" t="n">
        <v>3947</v>
      </c>
      <c r="E4174" s="1" t="n">
        <f aca="false">SMALL($A4174:$D4174,1)</f>
        <v>2686</v>
      </c>
      <c r="F4174" s="1" t="n">
        <f aca="false">SMALL($A4174:$D4174,2)</f>
        <v>3947</v>
      </c>
      <c r="G4174" s="1" t="n">
        <f aca="false">SMALL($A4174:$D4174,3)</f>
        <v>4624</v>
      </c>
      <c r="H4174" s="1" t="n">
        <f aca="false">SMALL($A4174:$D4174,4)</f>
        <v>6497</v>
      </c>
      <c r="I4174" s="0" t="str">
        <f aca="false">IF(AND(A4174&lt;&gt;E4174,A4174&lt;&gt;H4174,D4174&lt;&gt;E4174,D4174&lt;&gt;H4174,IF(G4174&gt;F4174,MOD(H4174-E4174,G4174-F4174)=0,FALSE())),1,"")</f>
        <v/>
      </c>
    </row>
    <row r="4175" customFormat="false" ht="15" hidden="false" customHeight="false" outlineLevel="0" collapsed="false">
      <c r="A4175" s="0" t="n">
        <v>8606</v>
      </c>
      <c r="B4175" s="0" t="n">
        <v>4273</v>
      </c>
      <c r="C4175" s="0" t="n">
        <v>7271</v>
      </c>
      <c r="D4175" s="0" t="n">
        <v>6470</v>
      </c>
      <c r="E4175" s="1" t="n">
        <f aca="false">SMALL($A4175:$D4175,1)</f>
        <v>4273</v>
      </c>
      <c r="F4175" s="1" t="n">
        <f aca="false">SMALL($A4175:$D4175,2)</f>
        <v>6470</v>
      </c>
      <c r="G4175" s="1" t="n">
        <f aca="false">SMALL($A4175:$D4175,3)</f>
        <v>7271</v>
      </c>
      <c r="H4175" s="1" t="n">
        <f aca="false">SMALL($A4175:$D4175,4)</f>
        <v>8606</v>
      </c>
      <c r="I4175" s="0" t="str">
        <f aca="false">IF(AND(A4175&lt;&gt;E4175,A4175&lt;&gt;H4175,D4175&lt;&gt;E4175,D4175&lt;&gt;H4175,IF(G4175&gt;F4175,MOD(H4175-E4175,G4175-F4175)=0,FALSE())),1,"")</f>
        <v/>
      </c>
    </row>
    <row r="4176" customFormat="false" ht="15" hidden="false" customHeight="false" outlineLevel="0" collapsed="false">
      <c r="A4176" s="0" t="n">
        <v>7348</v>
      </c>
      <c r="B4176" s="0" t="n">
        <v>3265</v>
      </c>
      <c r="C4176" s="0" t="n">
        <v>7444</v>
      </c>
      <c r="D4176" s="0" t="n">
        <v>3046</v>
      </c>
      <c r="E4176" s="1" t="n">
        <f aca="false">SMALL($A4176:$D4176,1)</f>
        <v>3046</v>
      </c>
      <c r="F4176" s="1" t="n">
        <f aca="false">SMALL($A4176:$D4176,2)</f>
        <v>3265</v>
      </c>
      <c r="G4176" s="1" t="n">
        <f aca="false">SMALL($A4176:$D4176,3)</f>
        <v>7348</v>
      </c>
      <c r="H4176" s="1" t="n">
        <f aca="false">SMALL($A4176:$D4176,4)</f>
        <v>7444</v>
      </c>
      <c r="I4176" s="0" t="str">
        <f aca="false">IF(AND(A4176&lt;&gt;E4176,A4176&lt;&gt;H4176,D4176&lt;&gt;E4176,D4176&lt;&gt;H4176,IF(G4176&gt;F4176,MOD(H4176-E4176,G4176-F4176)=0,FALSE())),1,"")</f>
        <v/>
      </c>
    </row>
    <row r="4177" customFormat="false" ht="15" hidden="false" customHeight="false" outlineLevel="0" collapsed="false">
      <c r="A4177" s="0" t="n">
        <v>2143</v>
      </c>
      <c r="B4177" s="0" t="n">
        <v>4576</v>
      </c>
      <c r="C4177" s="0" t="n">
        <v>5369</v>
      </c>
      <c r="D4177" s="0" t="n">
        <v>2733</v>
      </c>
      <c r="E4177" s="1" t="n">
        <f aca="false">SMALL($A4177:$D4177,1)</f>
        <v>2143</v>
      </c>
      <c r="F4177" s="1" t="n">
        <f aca="false">SMALL($A4177:$D4177,2)</f>
        <v>2733</v>
      </c>
      <c r="G4177" s="1" t="n">
        <f aca="false">SMALL($A4177:$D4177,3)</f>
        <v>4576</v>
      </c>
      <c r="H4177" s="1" t="n">
        <f aca="false">SMALL($A4177:$D4177,4)</f>
        <v>5369</v>
      </c>
      <c r="I4177" s="0" t="str">
        <f aca="false">IF(AND(A4177&lt;&gt;E4177,A4177&lt;&gt;H4177,D4177&lt;&gt;E4177,D4177&lt;&gt;H4177,IF(G4177&gt;F4177,MOD(H4177-E4177,G4177-F4177)=0,FALSE())),1,"")</f>
        <v/>
      </c>
    </row>
    <row r="4178" customFormat="false" ht="15" hidden="false" customHeight="false" outlineLevel="0" collapsed="false">
      <c r="A4178" s="0" t="n">
        <v>8457</v>
      </c>
      <c r="B4178" s="0" t="n">
        <v>6723</v>
      </c>
      <c r="C4178" s="0" t="n">
        <v>8523</v>
      </c>
      <c r="D4178" s="0" t="n">
        <v>6686</v>
      </c>
      <c r="E4178" s="1" t="n">
        <f aca="false">SMALL($A4178:$D4178,1)</f>
        <v>6686</v>
      </c>
      <c r="F4178" s="1" t="n">
        <f aca="false">SMALL($A4178:$D4178,2)</f>
        <v>6723</v>
      </c>
      <c r="G4178" s="1" t="n">
        <f aca="false">SMALL($A4178:$D4178,3)</f>
        <v>8457</v>
      </c>
      <c r="H4178" s="1" t="n">
        <f aca="false">SMALL($A4178:$D4178,4)</f>
        <v>8523</v>
      </c>
      <c r="I4178" s="0" t="str">
        <f aca="false">IF(AND(A4178&lt;&gt;E4178,A4178&lt;&gt;H4178,D4178&lt;&gt;E4178,D4178&lt;&gt;H4178,IF(G4178&gt;F4178,MOD(H4178-E4178,G4178-F4178)=0,FALSE())),1,"")</f>
        <v/>
      </c>
    </row>
    <row r="4179" customFormat="false" ht="15" hidden="false" customHeight="false" outlineLevel="0" collapsed="false">
      <c r="A4179" s="0" t="n">
        <v>5428</v>
      </c>
      <c r="B4179" s="0" t="n">
        <v>9398</v>
      </c>
      <c r="C4179" s="0" t="n">
        <v>7027</v>
      </c>
      <c r="D4179" s="0" t="n">
        <v>2102</v>
      </c>
      <c r="E4179" s="1" t="n">
        <f aca="false">SMALL($A4179:$D4179,1)</f>
        <v>2102</v>
      </c>
      <c r="F4179" s="1" t="n">
        <f aca="false">SMALL($A4179:$D4179,2)</f>
        <v>5428</v>
      </c>
      <c r="G4179" s="1" t="n">
        <f aca="false">SMALL($A4179:$D4179,3)</f>
        <v>7027</v>
      </c>
      <c r="H4179" s="1" t="n">
        <f aca="false">SMALL($A4179:$D4179,4)</f>
        <v>9398</v>
      </c>
      <c r="I4179" s="0" t="str">
        <f aca="false">IF(AND(A4179&lt;&gt;E4179,A4179&lt;&gt;H4179,D4179&lt;&gt;E4179,D4179&lt;&gt;H4179,IF(G4179&gt;F4179,MOD(H4179-E4179,G4179-F4179)=0,FALSE())),1,"")</f>
        <v/>
      </c>
    </row>
    <row r="4180" customFormat="false" ht="15" hidden="false" customHeight="false" outlineLevel="0" collapsed="false">
      <c r="A4180" s="0" t="n">
        <v>2187</v>
      </c>
      <c r="B4180" s="0" t="n">
        <v>1311</v>
      </c>
      <c r="C4180" s="0" t="n">
        <v>7497</v>
      </c>
      <c r="D4180" s="0" t="n">
        <v>4249</v>
      </c>
      <c r="E4180" s="1" t="n">
        <f aca="false">SMALL($A4180:$D4180,1)</f>
        <v>1311</v>
      </c>
      <c r="F4180" s="1" t="n">
        <f aca="false">SMALL($A4180:$D4180,2)</f>
        <v>2187</v>
      </c>
      <c r="G4180" s="1" t="n">
        <f aca="false">SMALL($A4180:$D4180,3)</f>
        <v>4249</v>
      </c>
      <c r="H4180" s="1" t="n">
        <f aca="false">SMALL($A4180:$D4180,4)</f>
        <v>7497</v>
      </c>
      <c r="I4180" s="0" t="n">
        <f aca="false">IF(AND(A4180&lt;&gt;E4180,A4180&lt;&gt;H4180,D4180&lt;&gt;E4180,D4180&lt;&gt;H4180,IF(G4180&gt;F4180,MOD(H4180-E4180,G4180-F4180)=0,FALSE())),1,"")</f>
        <v>1</v>
      </c>
    </row>
    <row r="4181" customFormat="false" ht="15" hidden="false" customHeight="false" outlineLevel="0" collapsed="false">
      <c r="A4181" s="0" t="n">
        <v>2554</v>
      </c>
      <c r="B4181" s="0" t="n">
        <v>9081</v>
      </c>
      <c r="C4181" s="0" t="n">
        <v>7778</v>
      </c>
      <c r="D4181" s="0" t="n">
        <v>1155</v>
      </c>
      <c r="E4181" s="1" t="n">
        <f aca="false">SMALL($A4181:$D4181,1)</f>
        <v>1155</v>
      </c>
      <c r="F4181" s="1" t="n">
        <f aca="false">SMALL($A4181:$D4181,2)</f>
        <v>2554</v>
      </c>
      <c r="G4181" s="1" t="n">
        <f aca="false">SMALL($A4181:$D4181,3)</f>
        <v>7778</v>
      </c>
      <c r="H4181" s="1" t="n">
        <f aca="false">SMALL($A4181:$D4181,4)</f>
        <v>9081</v>
      </c>
      <c r="I4181" s="0" t="str">
        <f aca="false">IF(AND(A4181&lt;&gt;E4181,A4181&lt;&gt;H4181,D4181&lt;&gt;E4181,D4181&lt;&gt;H4181,IF(G4181&gt;F4181,MOD(H4181-E4181,G4181-F4181)=0,FALSE())),1,"")</f>
        <v/>
      </c>
    </row>
    <row r="4182" customFormat="false" ht="15" hidden="false" customHeight="false" outlineLevel="0" collapsed="false">
      <c r="A4182" s="0" t="n">
        <v>6519</v>
      </c>
      <c r="B4182" s="0" t="n">
        <v>9763</v>
      </c>
      <c r="C4182" s="0" t="n">
        <v>1446</v>
      </c>
      <c r="D4182" s="0" t="n">
        <v>9859</v>
      </c>
      <c r="E4182" s="1" t="n">
        <f aca="false">SMALL($A4182:$D4182,1)</f>
        <v>1446</v>
      </c>
      <c r="F4182" s="1" t="n">
        <f aca="false">SMALL($A4182:$D4182,2)</f>
        <v>6519</v>
      </c>
      <c r="G4182" s="1" t="n">
        <f aca="false">SMALL($A4182:$D4182,3)</f>
        <v>9763</v>
      </c>
      <c r="H4182" s="1" t="n">
        <f aca="false">SMALL($A4182:$D4182,4)</f>
        <v>9859</v>
      </c>
      <c r="I4182" s="0" t="str">
        <f aca="false">IF(AND(A4182&lt;&gt;E4182,A4182&lt;&gt;H4182,D4182&lt;&gt;E4182,D4182&lt;&gt;H4182,IF(G4182&gt;F4182,MOD(H4182-E4182,G4182-F4182)=0,FALSE())),1,"")</f>
        <v/>
      </c>
    </row>
    <row r="4183" customFormat="false" ht="15" hidden="false" customHeight="false" outlineLevel="0" collapsed="false">
      <c r="A4183" s="0" t="n">
        <v>9885</v>
      </c>
      <c r="B4183" s="0" t="n">
        <v>6266</v>
      </c>
      <c r="C4183" s="0" t="n">
        <v>9740</v>
      </c>
      <c r="D4183" s="0" t="n">
        <v>2313</v>
      </c>
      <c r="E4183" s="1" t="n">
        <f aca="false">SMALL($A4183:$D4183,1)</f>
        <v>2313</v>
      </c>
      <c r="F4183" s="1" t="n">
        <f aca="false">SMALL($A4183:$D4183,2)</f>
        <v>6266</v>
      </c>
      <c r="G4183" s="1" t="n">
        <f aca="false">SMALL($A4183:$D4183,3)</f>
        <v>9740</v>
      </c>
      <c r="H4183" s="1" t="n">
        <f aca="false">SMALL($A4183:$D4183,4)</f>
        <v>9885</v>
      </c>
      <c r="I4183" s="0" t="str">
        <f aca="false">IF(AND(A4183&lt;&gt;E4183,A4183&lt;&gt;H4183,D4183&lt;&gt;E4183,D4183&lt;&gt;H4183,IF(G4183&gt;F4183,MOD(H4183-E4183,G4183-F4183)=0,FALSE())),1,"")</f>
        <v/>
      </c>
    </row>
    <row r="4184" customFormat="false" ht="15" hidden="false" customHeight="false" outlineLevel="0" collapsed="false">
      <c r="A4184" s="0" t="n">
        <v>8360</v>
      </c>
      <c r="B4184" s="0" t="n">
        <v>5110</v>
      </c>
      <c r="C4184" s="0" t="n">
        <v>8364</v>
      </c>
      <c r="D4184" s="0" t="n">
        <v>23</v>
      </c>
      <c r="E4184" s="1" t="n">
        <f aca="false">SMALL($A4184:$D4184,1)</f>
        <v>23</v>
      </c>
      <c r="F4184" s="1" t="n">
        <f aca="false">SMALL($A4184:$D4184,2)</f>
        <v>5110</v>
      </c>
      <c r="G4184" s="1" t="n">
        <f aca="false">SMALL($A4184:$D4184,3)</f>
        <v>8360</v>
      </c>
      <c r="H4184" s="1" t="n">
        <f aca="false">SMALL($A4184:$D4184,4)</f>
        <v>8364</v>
      </c>
      <c r="I4184" s="0" t="str">
        <f aca="false">IF(AND(A4184&lt;&gt;E4184,A4184&lt;&gt;H4184,D4184&lt;&gt;E4184,D4184&lt;&gt;H4184,IF(G4184&gt;F4184,MOD(H4184-E4184,G4184-F4184)=0,FALSE())),1,"")</f>
        <v/>
      </c>
    </row>
    <row r="4185" customFormat="false" ht="15" hidden="false" customHeight="false" outlineLevel="0" collapsed="false">
      <c r="A4185" s="0" t="n">
        <v>965</v>
      </c>
      <c r="B4185" s="0" t="n">
        <v>8154</v>
      </c>
      <c r="C4185" s="0" t="n">
        <v>693</v>
      </c>
      <c r="D4185" s="0" t="n">
        <v>5344</v>
      </c>
      <c r="E4185" s="1" t="n">
        <f aca="false">SMALL($A4185:$D4185,1)</f>
        <v>693</v>
      </c>
      <c r="F4185" s="1" t="n">
        <f aca="false">SMALL($A4185:$D4185,2)</f>
        <v>965</v>
      </c>
      <c r="G4185" s="1" t="n">
        <f aca="false">SMALL($A4185:$D4185,3)</f>
        <v>5344</v>
      </c>
      <c r="H4185" s="1" t="n">
        <f aca="false">SMALL($A4185:$D4185,4)</f>
        <v>8154</v>
      </c>
      <c r="I4185" s="0" t="str">
        <f aca="false">IF(AND(A4185&lt;&gt;E4185,A4185&lt;&gt;H4185,D4185&lt;&gt;E4185,D4185&lt;&gt;H4185,IF(G4185&gt;F4185,MOD(H4185-E4185,G4185-F4185)=0,FALSE())),1,"")</f>
        <v/>
      </c>
    </row>
    <row r="4186" customFormat="false" ht="15" hidden="false" customHeight="false" outlineLevel="0" collapsed="false">
      <c r="A4186" s="0" t="n">
        <v>4322</v>
      </c>
      <c r="B4186" s="0" t="n">
        <v>7238</v>
      </c>
      <c r="C4186" s="0" t="n">
        <v>2264</v>
      </c>
      <c r="D4186" s="0" t="n">
        <v>4024</v>
      </c>
      <c r="E4186" s="1" t="n">
        <f aca="false">SMALL($A4186:$D4186,1)</f>
        <v>2264</v>
      </c>
      <c r="F4186" s="1" t="n">
        <f aca="false">SMALL($A4186:$D4186,2)</f>
        <v>4024</v>
      </c>
      <c r="G4186" s="1" t="n">
        <f aca="false">SMALL($A4186:$D4186,3)</f>
        <v>4322</v>
      </c>
      <c r="H4186" s="1" t="n">
        <f aca="false">SMALL($A4186:$D4186,4)</f>
        <v>7238</v>
      </c>
      <c r="I4186" s="0" t="str">
        <f aca="false">IF(AND(A4186&lt;&gt;E4186,A4186&lt;&gt;H4186,D4186&lt;&gt;E4186,D4186&lt;&gt;H4186,IF(G4186&gt;F4186,MOD(H4186-E4186,G4186-F4186)=0,FALSE())),1,"")</f>
        <v/>
      </c>
    </row>
    <row r="4187" customFormat="false" ht="15" hidden="false" customHeight="false" outlineLevel="0" collapsed="false">
      <c r="A4187" s="0" t="n">
        <v>854</v>
      </c>
      <c r="B4187" s="0" t="n">
        <v>5425</v>
      </c>
      <c r="C4187" s="0" t="n">
        <v>7841</v>
      </c>
      <c r="D4187" s="0" t="n">
        <v>6038</v>
      </c>
      <c r="E4187" s="1" t="n">
        <f aca="false">SMALL($A4187:$D4187,1)</f>
        <v>854</v>
      </c>
      <c r="F4187" s="1" t="n">
        <f aca="false">SMALL($A4187:$D4187,2)</f>
        <v>5425</v>
      </c>
      <c r="G4187" s="1" t="n">
        <f aca="false">SMALL($A4187:$D4187,3)</f>
        <v>6038</v>
      </c>
      <c r="H4187" s="1" t="n">
        <f aca="false">SMALL($A4187:$D4187,4)</f>
        <v>7841</v>
      </c>
      <c r="I4187" s="0" t="str">
        <f aca="false">IF(AND(A4187&lt;&gt;E4187,A4187&lt;&gt;H4187,D4187&lt;&gt;E4187,D4187&lt;&gt;H4187,IF(G4187&gt;F4187,MOD(H4187-E4187,G4187-F4187)=0,FALSE())),1,"")</f>
        <v/>
      </c>
    </row>
    <row r="4188" customFormat="false" ht="15" hidden="false" customHeight="false" outlineLevel="0" collapsed="false">
      <c r="A4188" s="0" t="n">
        <v>7220</v>
      </c>
      <c r="B4188" s="0" t="n">
        <v>3422</v>
      </c>
      <c r="C4188" s="0" t="n">
        <v>1265</v>
      </c>
      <c r="D4188" s="0" t="n">
        <v>5854</v>
      </c>
      <c r="E4188" s="1" t="n">
        <f aca="false">SMALL($A4188:$D4188,1)</f>
        <v>1265</v>
      </c>
      <c r="F4188" s="1" t="n">
        <f aca="false">SMALL($A4188:$D4188,2)</f>
        <v>3422</v>
      </c>
      <c r="G4188" s="1" t="n">
        <f aca="false">SMALL($A4188:$D4188,3)</f>
        <v>5854</v>
      </c>
      <c r="H4188" s="1" t="n">
        <f aca="false">SMALL($A4188:$D4188,4)</f>
        <v>7220</v>
      </c>
      <c r="I4188" s="0" t="str">
        <f aca="false">IF(AND(A4188&lt;&gt;E4188,A4188&lt;&gt;H4188,D4188&lt;&gt;E4188,D4188&lt;&gt;H4188,IF(G4188&gt;F4188,MOD(H4188-E4188,G4188-F4188)=0,FALSE())),1,"")</f>
        <v/>
      </c>
    </row>
    <row r="4189" customFormat="false" ht="15" hidden="false" customHeight="false" outlineLevel="0" collapsed="false">
      <c r="A4189" s="0" t="n">
        <v>1976</v>
      </c>
      <c r="B4189" s="0" t="n">
        <v>1836</v>
      </c>
      <c r="C4189" s="0" t="n">
        <v>4086</v>
      </c>
      <c r="D4189" s="0" t="n">
        <v>6306</v>
      </c>
      <c r="E4189" s="1" t="n">
        <f aca="false">SMALL($A4189:$D4189,1)</f>
        <v>1836</v>
      </c>
      <c r="F4189" s="1" t="n">
        <f aca="false">SMALL($A4189:$D4189,2)</f>
        <v>1976</v>
      </c>
      <c r="G4189" s="1" t="n">
        <f aca="false">SMALL($A4189:$D4189,3)</f>
        <v>4086</v>
      </c>
      <c r="H4189" s="1" t="n">
        <f aca="false">SMALL($A4189:$D4189,4)</f>
        <v>6306</v>
      </c>
      <c r="I4189" s="0" t="str">
        <f aca="false">IF(AND(A4189&lt;&gt;E4189,A4189&lt;&gt;H4189,D4189&lt;&gt;E4189,D4189&lt;&gt;H4189,IF(G4189&gt;F4189,MOD(H4189-E4189,G4189-F4189)=0,FALSE())),1,"")</f>
        <v/>
      </c>
    </row>
    <row r="4190" customFormat="false" ht="15" hidden="false" customHeight="false" outlineLevel="0" collapsed="false">
      <c r="A4190" s="0" t="n">
        <v>3198</v>
      </c>
      <c r="B4190" s="0" t="n">
        <v>2541</v>
      </c>
      <c r="C4190" s="0" t="n">
        <v>2992</v>
      </c>
      <c r="D4190" s="0" t="n">
        <v>8365</v>
      </c>
      <c r="E4190" s="1" t="n">
        <f aca="false">SMALL($A4190:$D4190,1)</f>
        <v>2541</v>
      </c>
      <c r="F4190" s="1" t="n">
        <f aca="false">SMALL($A4190:$D4190,2)</f>
        <v>2992</v>
      </c>
      <c r="G4190" s="1" t="n">
        <f aca="false">SMALL($A4190:$D4190,3)</f>
        <v>3198</v>
      </c>
      <c r="H4190" s="1" t="n">
        <f aca="false">SMALL($A4190:$D4190,4)</f>
        <v>8365</v>
      </c>
      <c r="I4190" s="0" t="str">
        <f aca="false">IF(AND(A4190&lt;&gt;E4190,A4190&lt;&gt;H4190,D4190&lt;&gt;E4190,D4190&lt;&gt;H4190,IF(G4190&gt;F4190,MOD(H4190-E4190,G4190-F4190)=0,FALSE())),1,"")</f>
        <v/>
      </c>
    </row>
    <row r="4191" customFormat="false" ht="15" hidden="false" customHeight="false" outlineLevel="0" collapsed="false">
      <c r="A4191" s="0" t="n">
        <v>1627</v>
      </c>
      <c r="B4191" s="0" t="n">
        <v>3814</v>
      </c>
      <c r="C4191" s="0" t="n">
        <v>147</v>
      </c>
      <c r="D4191" s="0" t="n">
        <v>8339</v>
      </c>
      <c r="E4191" s="1" t="n">
        <f aca="false">SMALL($A4191:$D4191,1)</f>
        <v>147</v>
      </c>
      <c r="F4191" s="1" t="n">
        <f aca="false">SMALL($A4191:$D4191,2)</f>
        <v>1627</v>
      </c>
      <c r="G4191" s="1" t="n">
        <f aca="false">SMALL($A4191:$D4191,3)</f>
        <v>3814</v>
      </c>
      <c r="H4191" s="1" t="n">
        <f aca="false">SMALL($A4191:$D4191,4)</f>
        <v>8339</v>
      </c>
      <c r="I4191" s="0" t="str">
        <f aca="false">IF(AND(A4191&lt;&gt;E4191,A4191&lt;&gt;H4191,D4191&lt;&gt;E4191,D4191&lt;&gt;H4191,IF(G4191&gt;F4191,MOD(H4191-E4191,G4191-F4191)=0,FALSE())),1,"")</f>
        <v/>
      </c>
    </row>
    <row r="4192" customFormat="false" ht="15" hidden="false" customHeight="false" outlineLevel="0" collapsed="false">
      <c r="A4192" s="0" t="n">
        <v>7334</v>
      </c>
      <c r="B4192" s="0" t="n">
        <v>9805</v>
      </c>
      <c r="C4192" s="0" t="n">
        <v>9429</v>
      </c>
      <c r="D4192" s="0" t="n">
        <v>4917</v>
      </c>
      <c r="E4192" s="1" t="n">
        <f aca="false">SMALL($A4192:$D4192,1)</f>
        <v>4917</v>
      </c>
      <c r="F4192" s="1" t="n">
        <f aca="false">SMALL($A4192:$D4192,2)</f>
        <v>7334</v>
      </c>
      <c r="G4192" s="1" t="n">
        <f aca="false">SMALL($A4192:$D4192,3)</f>
        <v>9429</v>
      </c>
      <c r="H4192" s="1" t="n">
        <f aca="false">SMALL($A4192:$D4192,4)</f>
        <v>9805</v>
      </c>
      <c r="I4192" s="0" t="str">
        <f aca="false">IF(AND(A4192&lt;&gt;E4192,A4192&lt;&gt;H4192,D4192&lt;&gt;E4192,D4192&lt;&gt;H4192,IF(G4192&gt;F4192,MOD(H4192-E4192,G4192-F4192)=0,FALSE())),1,"")</f>
        <v/>
      </c>
    </row>
    <row r="4193" customFormat="false" ht="15" hidden="false" customHeight="false" outlineLevel="0" collapsed="false">
      <c r="A4193" s="0" t="n">
        <v>4090</v>
      </c>
      <c r="B4193" s="0" t="n">
        <v>4463</v>
      </c>
      <c r="C4193" s="0" t="n">
        <v>1340</v>
      </c>
      <c r="D4193" s="0" t="n">
        <v>9037</v>
      </c>
      <c r="E4193" s="1" t="n">
        <f aca="false">SMALL($A4193:$D4193,1)</f>
        <v>1340</v>
      </c>
      <c r="F4193" s="1" t="n">
        <f aca="false">SMALL($A4193:$D4193,2)</f>
        <v>4090</v>
      </c>
      <c r="G4193" s="1" t="n">
        <f aca="false">SMALL($A4193:$D4193,3)</f>
        <v>4463</v>
      </c>
      <c r="H4193" s="1" t="n">
        <f aca="false">SMALL($A4193:$D4193,4)</f>
        <v>9037</v>
      </c>
      <c r="I4193" s="0" t="str">
        <f aca="false">IF(AND(A4193&lt;&gt;E4193,A4193&lt;&gt;H4193,D4193&lt;&gt;E4193,D4193&lt;&gt;H4193,IF(G4193&gt;F4193,MOD(H4193-E4193,G4193-F4193)=0,FALSE())),1,"")</f>
        <v/>
      </c>
    </row>
    <row r="4194" customFormat="false" ht="15" hidden="false" customHeight="false" outlineLevel="0" collapsed="false">
      <c r="A4194" s="0" t="n">
        <v>4998</v>
      </c>
      <c r="B4194" s="0" t="n">
        <v>6397</v>
      </c>
      <c r="C4194" s="0" t="n">
        <v>1587</v>
      </c>
      <c r="D4194" s="0" t="n">
        <v>4982</v>
      </c>
      <c r="E4194" s="1" t="n">
        <f aca="false">SMALL($A4194:$D4194,1)</f>
        <v>1587</v>
      </c>
      <c r="F4194" s="1" t="n">
        <f aca="false">SMALL($A4194:$D4194,2)</f>
        <v>4982</v>
      </c>
      <c r="G4194" s="1" t="n">
        <f aca="false">SMALL($A4194:$D4194,3)</f>
        <v>4998</v>
      </c>
      <c r="H4194" s="1" t="n">
        <f aca="false">SMALL($A4194:$D4194,4)</f>
        <v>6397</v>
      </c>
      <c r="I4194" s="0" t="str">
        <f aca="false">IF(AND(A4194&lt;&gt;E4194,A4194&lt;&gt;H4194,D4194&lt;&gt;E4194,D4194&lt;&gt;H4194,IF(G4194&gt;F4194,MOD(H4194-E4194,G4194-F4194)=0,FALSE())),1,"")</f>
        <v/>
      </c>
    </row>
    <row r="4195" customFormat="false" ht="15" hidden="false" customHeight="false" outlineLevel="0" collapsed="false">
      <c r="A4195" s="0" t="n">
        <v>5862</v>
      </c>
      <c r="B4195" s="0" t="n">
        <v>7701</v>
      </c>
      <c r="C4195" s="0" t="n">
        <v>2227</v>
      </c>
      <c r="D4195" s="0" t="n">
        <v>430</v>
      </c>
      <c r="E4195" s="1" t="n">
        <f aca="false">SMALL($A4195:$D4195,1)</f>
        <v>430</v>
      </c>
      <c r="F4195" s="1" t="n">
        <f aca="false">SMALL($A4195:$D4195,2)</f>
        <v>2227</v>
      </c>
      <c r="G4195" s="1" t="n">
        <f aca="false">SMALL($A4195:$D4195,3)</f>
        <v>5862</v>
      </c>
      <c r="H4195" s="1" t="n">
        <f aca="false">SMALL($A4195:$D4195,4)</f>
        <v>7701</v>
      </c>
      <c r="I4195" s="0" t="str">
        <f aca="false">IF(AND(A4195&lt;&gt;E4195,A4195&lt;&gt;H4195,D4195&lt;&gt;E4195,D4195&lt;&gt;H4195,IF(G4195&gt;F4195,MOD(H4195-E4195,G4195-F4195)=0,FALSE())),1,"")</f>
        <v/>
      </c>
    </row>
    <row r="4196" customFormat="false" ht="15" hidden="false" customHeight="false" outlineLevel="0" collapsed="false">
      <c r="A4196" s="0" t="n">
        <v>2959</v>
      </c>
      <c r="B4196" s="0" t="n">
        <v>572</v>
      </c>
      <c r="C4196" s="0" t="n">
        <v>4959</v>
      </c>
      <c r="D4196" s="0" t="n">
        <v>7346</v>
      </c>
      <c r="E4196" s="1" t="n">
        <f aca="false">SMALL($A4196:$D4196,1)</f>
        <v>572</v>
      </c>
      <c r="F4196" s="1" t="n">
        <f aca="false">SMALL($A4196:$D4196,2)</f>
        <v>2959</v>
      </c>
      <c r="G4196" s="1" t="n">
        <f aca="false">SMALL($A4196:$D4196,3)</f>
        <v>4959</v>
      </c>
      <c r="H4196" s="1" t="n">
        <f aca="false">SMALL($A4196:$D4196,4)</f>
        <v>7346</v>
      </c>
      <c r="I4196" s="0" t="str">
        <f aca="false">IF(AND(A4196&lt;&gt;E4196,A4196&lt;&gt;H4196,D4196&lt;&gt;E4196,D4196&lt;&gt;H4196,IF(G4196&gt;F4196,MOD(H4196-E4196,G4196-F4196)=0,FALSE())),1,"")</f>
        <v/>
      </c>
    </row>
    <row r="4197" customFormat="false" ht="15" hidden="false" customHeight="false" outlineLevel="0" collapsed="false">
      <c r="A4197" s="0" t="n">
        <v>1906</v>
      </c>
      <c r="B4197" s="0" t="n">
        <v>9203</v>
      </c>
      <c r="C4197" s="0" t="n">
        <v>3138</v>
      </c>
      <c r="D4197" s="0" t="n">
        <v>242</v>
      </c>
      <c r="E4197" s="1" t="n">
        <f aca="false">SMALL($A4197:$D4197,1)</f>
        <v>242</v>
      </c>
      <c r="F4197" s="1" t="n">
        <f aca="false">SMALL($A4197:$D4197,2)</f>
        <v>1906</v>
      </c>
      <c r="G4197" s="1" t="n">
        <f aca="false">SMALL($A4197:$D4197,3)</f>
        <v>3138</v>
      </c>
      <c r="H4197" s="1" t="n">
        <f aca="false">SMALL($A4197:$D4197,4)</f>
        <v>9203</v>
      </c>
      <c r="I4197" s="0" t="str">
        <f aca="false">IF(AND(A4197&lt;&gt;E4197,A4197&lt;&gt;H4197,D4197&lt;&gt;E4197,D4197&lt;&gt;H4197,IF(G4197&gt;F4197,MOD(H4197-E4197,G4197-F4197)=0,FALSE())),1,"")</f>
        <v/>
      </c>
    </row>
    <row r="4198" customFormat="false" ht="15" hidden="false" customHeight="false" outlineLevel="0" collapsed="false">
      <c r="A4198" s="0" t="n">
        <v>4030</v>
      </c>
      <c r="B4198" s="0" t="n">
        <v>4505</v>
      </c>
      <c r="C4198" s="0" t="n">
        <v>851</v>
      </c>
      <c r="D4198" s="0" t="n">
        <v>7873</v>
      </c>
      <c r="E4198" s="1" t="n">
        <f aca="false">SMALL($A4198:$D4198,1)</f>
        <v>851</v>
      </c>
      <c r="F4198" s="1" t="n">
        <f aca="false">SMALL($A4198:$D4198,2)</f>
        <v>4030</v>
      </c>
      <c r="G4198" s="1" t="n">
        <f aca="false">SMALL($A4198:$D4198,3)</f>
        <v>4505</v>
      </c>
      <c r="H4198" s="1" t="n">
        <f aca="false">SMALL($A4198:$D4198,4)</f>
        <v>7873</v>
      </c>
      <c r="I4198" s="0" t="str">
        <f aca="false">IF(AND(A4198&lt;&gt;E4198,A4198&lt;&gt;H4198,D4198&lt;&gt;E4198,D4198&lt;&gt;H4198,IF(G4198&gt;F4198,MOD(H4198-E4198,G4198-F4198)=0,FALSE())),1,"")</f>
        <v/>
      </c>
    </row>
    <row r="4199" customFormat="false" ht="15" hidden="false" customHeight="false" outlineLevel="0" collapsed="false">
      <c r="A4199" s="0" t="n">
        <v>4073</v>
      </c>
      <c r="B4199" s="0" t="n">
        <v>4111</v>
      </c>
      <c r="C4199" s="0" t="n">
        <v>3475</v>
      </c>
      <c r="D4199" s="0" t="n">
        <v>7292</v>
      </c>
      <c r="E4199" s="1" t="n">
        <f aca="false">SMALL($A4199:$D4199,1)</f>
        <v>3475</v>
      </c>
      <c r="F4199" s="1" t="n">
        <f aca="false">SMALL($A4199:$D4199,2)</f>
        <v>4073</v>
      </c>
      <c r="G4199" s="1" t="n">
        <f aca="false">SMALL($A4199:$D4199,3)</f>
        <v>4111</v>
      </c>
      <c r="H4199" s="1" t="n">
        <f aca="false">SMALL($A4199:$D4199,4)</f>
        <v>7292</v>
      </c>
      <c r="I4199" s="0" t="str">
        <f aca="false">IF(AND(A4199&lt;&gt;E4199,A4199&lt;&gt;H4199,D4199&lt;&gt;E4199,D4199&lt;&gt;H4199,IF(G4199&gt;F4199,MOD(H4199-E4199,G4199-F4199)=0,FALSE())),1,"")</f>
        <v/>
      </c>
    </row>
    <row r="4200" customFormat="false" ht="15" hidden="false" customHeight="false" outlineLevel="0" collapsed="false">
      <c r="A4200" s="0" t="n">
        <v>2515</v>
      </c>
      <c r="B4200" s="0" t="n">
        <v>6225</v>
      </c>
      <c r="C4200" s="0" t="n">
        <v>1009</v>
      </c>
      <c r="D4200" s="0" t="n">
        <v>7731</v>
      </c>
      <c r="E4200" s="1" t="n">
        <f aca="false">SMALL($A4200:$D4200,1)</f>
        <v>1009</v>
      </c>
      <c r="F4200" s="1" t="n">
        <f aca="false">SMALL($A4200:$D4200,2)</f>
        <v>2515</v>
      </c>
      <c r="G4200" s="1" t="n">
        <f aca="false">SMALL($A4200:$D4200,3)</f>
        <v>6225</v>
      </c>
      <c r="H4200" s="1" t="n">
        <f aca="false">SMALL($A4200:$D4200,4)</f>
        <v>7731</v>
      </c>
      <c r="I4200" s="0" t="str">
        <f aca="false">IF(AND(A4200&lt;&gt;E4200,A4200&lt;&gt;H4200,D4200&lt;&gt;E4200,D4200&lt;&gt;H4200,IF(G4200&gt;F4200,MOD(H4200-E4200,G4200-F4200)=0,FALSE())),1,"")</f>
        <v/>
      </c>
    </row>
    <row r="4201" customFormat="false" ht="15" hidden="false" customHeight="false" outlineLevel="0" collapsed="false">
      <c r="A4201" s="0" t="n">
        <v>9482</v>
      </c>
      <c r="B4201" s="0" t="n">
        <v>1288</v>
      </c>
      <c r="C4201" s="0" t="n">
        <v>5973</v>
      </c>
      <c r="D4201" s="0" t="n">
        <v>9849</v>
      </c>
      <c r="E4201" s="1" t="n">
        <f aca="false">SMALL($A4201:$D4201,1)</f>
        <v>1288</v>
      </c>
      <c r="F4201" s="1" t="n">
        <f aca="false">SMALL($A4201:$D4201,2)</f>
        <v>5973</v>
      </c>
      <c r="G4201" s="1" t="n">
        <f aca="false">SMALL($A4201:$D4201,3)</f>
        <v>9482</v>
      </c>
      <c r="H4201" s="1" t="n">
        <f aca="false">SMALL($A4201:$D4201,4)</f>
        <v>9849</v>
      </c>
      <c r="I4201" s="0" t="str">
        <f aca="false">IF(AND(A4201&lt;&gt;E4201,A4201&lt;&gt;H4201,D4201&lt;&gt;E4201,D4201&lt;&gt;H4201,IF(G4201&gt;F4201,MOD(H4201-E4201,G4201-F4201)=0,FALSE())),1,"")</f>
        <v/>
      </c>
    </row>
    <row r="4202" customFormat="false" ht="15" hidden="false" customHeight="false" outlineLevel="0" collapsed="false">
      <c r="A4202" s="0" t="n">
        <v>1920</v>
      </c>
      <c r="B4202" s="0" t="n">
        <v>3789</v>
      </c>
      <c r="C4202" s="0" t="n">
        <v>3088</v>
      </c>
      <c r="D4202" s="0" t="n">
        <v>4588</v>
      </c>
      <c r="E4202" s="1" t="n">
        <f aca="false">SMALL($A4202:$D4202,1)</f>
        <v>1920</v>
      </c>
      <c r="F4202" s="1" t="n">
        <f aca="false">SMALL($A4202:$D4202,2)</f>
        <v>3088</v>
      </c>
      <c r="G4202" s="1" t="n">
        <f aca="false">SMALL($A4202:$D4202,3)</f>
        <v>3789</v>
      </c>
      <c r="H4202" s="1" t="n">
        <f aca="false">SMALL($A4202:$D4202,4)</f>
        <v>4588</v>
      </c>
      <c r="I4202" s="0" t="str">
        <f aca="false">IF(AND(A4202&lt;&gt;E4202,A4202&lt;&gt;H4202,D4202&lt;&gt;E4202,D4202&lt;&gt;H4202,IF(G4202&gt;F4202,MOD(H4202-E4202,G4202-F4202)=0,FALSE())),1,"")</f>
        <v/>
      </c>
    </row>
    <row r="4203" customFormat="false" ht="15" hidden="false" customHeight="false" outlineLevel="0" collapsed="false">
      <c r="A4203" s="0" t="n">
        <v>1031</v>
      </c>
      <c r="B4203" s="0" t="n">
        <v>5533</v>
      </c>
      <c r="C4203" s="0" t="n">
        <v>6169</v>
      </c>
      <c r="D4203" s="0" t="n">
        <v>8443</v>
      </c>
      <c r="E4203" s="1" t="n">
        <f aca="false">SMALL($A4203:$D4203,1)</f>
        <v>1031</v>
      </c>
      <c r="F4203" s="1" t="n">
        <f aca="false">SMALL($A4203:$D4203,2)</f>
        <v>5533</v>
      </c>
      <c r="G4203" s="1" t="n">
        <f aca="false">SMALL($A4203:$D4203,3)</f>
        <v>6169</v>
      </c>
      <c r="H4203" s="1" t="n">
        <f aca="false">SMALL($A4203:$D4203,4)</f>
        <v>8443</v>
      </c>
      <c r="I4203" s="0" t="str">
        <f aca="false">IF(AND(A4203&lt;&gt;E4203,A4203&lt;&gt;H4203,D4203&lt;&gt;E4203,D4203&lt;&gt;H4203,IF(G4203&gt;F4203,MOD(H4203-E4203,G4203-F4203)=0,FALSE())),1,"")</f>
        <v/>
      </c>
    </row>
    <row r="4204" customFormat="false" ht="15" hidden="false" customHeight="false" outlineLevel="0" collapsed="false">
      <c r="A4204" s="0" t="n">
        <v>7096</v>
      </c>
      <c r="B4204" s="0" t="n">
        <v>7261</v>
      </c>
      <c r="C4204" s="0" t="n">
        <v>1423</v>
      </c>
      <c r="D4204" s="0" t="n">
        <v>8367</v>
      </c>
      <c r="E4204" s="1" t="n">
        <f aca="false">SMALL($A4204:$D4204,1)</f>
        <v>1423</v>
      </c>
      <c r="F4204" s="1" t="n">
        <f aca="false">SMALL($A4204:$D4204,2)</f>
        <v>7096</v>
      </c>
      <c r="G4204" s="1" t="n">
        <f aca="false">SMALL($A4204:$D4204,3)</f>
        <v>7261</v>
      </c>
      <c r="H4204" s="1" t="n">
        <f aca="false">SMALL($A4204:$D4204,4)</f>
        <v>8367</v>
      </c>
      <c r="I4204" s="0" t="str">
        <f aca="false">IF(AND(A4204&lt;&gt;E4204,A4204&lt;&gt;H4204,D4204&lt;&gt;E4204,D4204&lt;&gt;H4204,IF(G4204&gt;F4204,MOD(H4204-E4204,G4204-F4204)=0,FALSE())),1,"")</f>
        <v/>
      </c>
    </row>
    <row r="4205" customFormat="false" ht="15" hidden="false" customHeight="false" outlineLevel="0" collapsed="false">
      <c r="A4205" s="0" t="n">
        <v>284</v>
      </c>
      <c r="B4205" s="0" t="n">
        <v>7973</v>
      </c>
      <c r="C4205" s="0" t="n">
        <v>7997</v>
      </c>
      <c r="D4205" s="0" t="n">
        <v>67</v>
      </c>
      <c r="E4205" s="1" t="n">
        <f aca="false">SMALL($A4205:$D4205,1)</f>
        <v>67</v>
      </c>
      <c r="F4205" s="1" t="n">
        <f aca="false">SMALL($A4205:$D4205,2)</f>
        <v>284</v>
      </c>
      <c r="G4205" s="1" t="n">
        <f aca="false">SMALL($A4205:$D4205,3)</f>
        <v>7973</v>
      </c>
      <c r="H4205" s="1" t="n">
        <f aca="false">SMALL($A4205:$D4205,4)</f>
        <v>7997</v>
      </c>
      <c r="I4205" s="0" t="str">
        <f aca="false">IF(AND(A4205&lt;&gt;E4205,A4205&lt;&gt;H4205,D4205&lt;&gt;E4205,D4205&lt;&gt;H4205,IF(G4205&gt;F4205,MOD(H4205-E4205,G4205-F4205)=0,FALSE())),1,"")</f>
        <v/>
      </c>
    </row>
    <row r="4206" customFormat="false" ht="15" hidden="false" customHeight="false" outlineLevel="0" collapsed="false">
      <c r="A4206" s="0" t="n">
        <v>8174</v>
      </c>
      <c r="B4206" s="0" t="n">
        <v>9908</v>
      </c>
      <c r="C4206" s="0" t="n">
        <v>7147</v>
      </c>
      <c r="D4206" s="0" t="n">
        <v>1372</v>
      </c>
      <c r="E4206" s="1" t="n">
        <f aca="false">SMALL($A4206:$D4206,1)</f>
        <v>1372</v>
      </c>
      <c r="F4206" s="1" t="n">
        <f aca="false">SMALL($A4206:$D4206,2)</f>
        <v>7147</v>
      </c>
      <c r="G4206" s="1" t="n">
        <f aca="false">SMALL($A4206:$D4206,3)</f>
        <v>8174</v>
      </c>
      <c r="H4206" s="1" t="n">
        <f aca="false">SMALL($A4206:$D4206,4)</f>
        <v>9908</v>
      </c>
      <c r="I4206" s="0" t="str">
        <f aca="false">IF(AND(A4206&lt;&gt;E4206,A4206&lt;&gt;H4206,D4206&lt;&gt;E4206,D4206&lt;&gt;H4206,IF(G4206&gt;F4206,MOD(H4206-E4206,G4206-F4206)=0,FALSE())),1,"")</f>
        <v/>
      </c>
    </row>
    <row r="4207" customFormat="false" ht="15" hidden="false" customHeight="false" outlineLevel="0" collapsed="false">
      <c r="A4207" s="0" t="n">
        <v>1162</v>
      </c>
      <c r="B4207" s="0" t="n">
        <v>3218</v>
      </c>
      <c r="C4207" s="0" t="n">
        <v>8091</v>
      </c>
      <c r="D4207" s="0" t="n">
        <v>3227</v>
      </c>
      <c r="E4207" s="1" t="n">
        <f aca="false">SMALL($A4207:$D4207,1)</f>
        <v>1162</v>
      </c>
      <c r="F4207" s="1" t="n">
        <f aca="false">SMALL($A4207:$D4207,2)</f>
        <v>3218</v>
      </c>
      <c r="G4207" s="1" t="n">
        <f aca="false">SMALL($A4207:$D4207,3)</f>
        <v>3227</v>
      </c>
      <c r="H4207" s="1" t="n">
        <f aca="false">SMALL($A4207:$D4207,4)</f>
        <v>8091</v>
      </c>
      <c r="I4207" s="0" t="str">
        <f aca="false">IF(AND(A4207&lt;&gt;E4207,A4207&lt;&gt;H4207,D4207&lt;&gt;E4207,D4207&lt;&gt;H4207,IF(G4207&gt;F4207,MOD(H4207-E4207,G4207-F4207)=0,FALSE())),1,"")</f>
        <v/>
      </c>
    </row>
    <row r="4208" customFormat="false" ht="15" hidden="false" customHeight="false" outlineLevel="0" collapsed="false">
      <c r="A4208" s="0" t="n">
        <v>7787</v>
      </c>
      <c r="B4208" s="0" t="n">
        <v>2199</v>
      </c>
      <c r="C4208" s="0" t="n">
        <v>1089</v>
      </c>
      <c r="D4208" s="0" t="n">
        <v>1261</v>
      </c>
      <c r="E4208" s="1" t="n">
        <f aca="false">SMALL($A4208:$D4208,1)</f>
        <v>1089</v>
      </c>
      <c r="F4208" s="1" t="n">
        <f aca="false">SMALL($A4208:$D4208,2)</f>
        <v>1261</v>
      </c>
      <c r="G4208" s="1" t="n">
        <f aca="false">SMALL($A4208:$D4208,3)</f>
        <v>2199</v>
      </c>
      <c r="H4208" s="1" t="n">
        <f aca="false">SMALL($A4208:$D4208,4)</f>
        <v>7787</v>
      </c>
      <c r="I4208" s="0" t="str">
        <f aca="false">IF(AND(A4208&lt;&gt;E4208,A4208&lt;&gt;H4208,D4208&lt;&gt;E4208,D4208&lt;&gt;H4208,IF(G4208&gt;F4208,MOD(H4208-E4208,G4208-F4208)=0,FALSE())),1,"")</f>
        <v/>
      </c>
    </row>
    <row r="4209" customFormat="false" ht="15" hidden="false" customHeight="false" outlineLevel="0" collapsed="false">
      <c r="A4209" s="0" t="n">
        <v>9265</v>
      </c>
      <c r="B4209" s="0" t="n">
        <v>6722</v>
      </c>
      <c r="C4209" s="0" t="n">
        <v>8774</v>
      </c>
      <c r="D4209" s="0" t="n">
        <v>5189</v>
      </c>
      <c r="E4209" s="1" t="n">
        <f aca="false">SMALL($A4209:$D4209,1)</f>
        <v>5189</v>
      </c>
      <c r="F4209" s="1" t="n">
        <f aca="false">SMALL($A4209:$D4209,2)</f>
        <v>6722</v>
      </c>
      <c r="G4209" s="1" t="n">
        <f aca="false">SMALL($A4209:$D4209,3)</f>
        <v>8774</v>
      </c>
      <c r="H4209" s="1" t="n">
        <f aca="false">SMALL($A4209:$D4209,4)</f>
        <v>9265</v>
      </c>
      <c r="I4209" s="0" t="str">
        <f aca="false">IF(AND(A4209&lt;&gt;E4209,A4209&lt;&gt;H4209,D4209&lt;&gt;E4209,D4209&lt;&gt;H4209,IF(G4209&gt;F4209,MOD(H4209-E4209,G4209-F4209)=0,FALSE())),1,"")</f>
        <v/>
      </c>
    </row>
    <row r="4210" customFormat="false" ht="15" hidden="false" customHeight="false" outlineLevel="0" collapsed="false">
      <c r="A4210" s="0" t="n">
        <v>3077</v>
      </c>
      <c r="B4210" s="0" t="n">
        <v>5718</v>
      </c>
      <c r="C4210" s="0" t="n">
        <v>9819</v>
      </c>
      <c r="D4210" s="0" t="n">
        <v>6964</v>
      </c>
      <c r="E4210" s="1" t="n">
        <f aca="false">SMALL($A4210:$D4210,1)</f>
        <v>3077</v>
      </c>
      <c r="F4210" s="1" t="n">
        <f aca="false">SMALL($A4210:$D4210,2)</f>
        <v>5718</v>
      </c>
      <c r="G4210" s="1" t="n">
        <f aca="false">SMALL($A4210:$D4210,3)</f>
        <v>6964</v>
      </c>
      <c r="H4210" s="1" t="n">
        <f aca="false">SMALL($A4210:$D4210,4)</f>
        <v>9819</v>
      </c>
      <c r="I4210" s="0" t="str">
        <f aca="false">IF(AND(A4210&lt;&gt;E4210,A4210&lt;&gt;H4210,D4210&lt;&gt;E4210,D4210&lt;&gt;H4210,IF(G4210&gt;F4210,MOD(H4210-E4210,G4210-F4210)=0,FALSE())),1,"")</f>
        <v/>
      </c>
    </row>
    <row r="4211" customFormat="false" ht="15" hidden="false" customHeight="false" outlineLevel="0" collapsed="false">
      <c r="A4211" s="0" t="n">
        <v>3486</v>
      </c>
      <c r="B4211" s="0" t="n">
        <v>1810</v>
      </c>
      <c r="C4211" s="0" t="n">
        <v>7994</v>
      </c>
      <c r="D4211" s="0" t="n">
        <v>3826</v>
      </c>
      <c r="E4211" s="1" t="n">
        <f aca="false">SMALL($A4211:$D4211,1)</f>
        <v>1810</v>
      </c>
      <c r="F4211" s="1" t="n">
        <f aca="false">SMALL($A4211:$D4211,2)</f>
        <v>3486</v>
      </c>
      <c r="G4211" s="1" t="n">
        <f aca="false">SMALL($A4211:$D4211,3)</f>
        <v>3826</v>
      </c>
      <c r="H4211" s="1" t="n">
        <f aca="false">SMALL($A4211:$D4211,4)</f>
        <v>7994</v>
      </c>
      <c r="I4211" s="0" t="str">
        <f aca="false">IF(AND(A4211&lt;&gt;E4211,A4211&lt;&gt;H4211,D4211&lt;&gt;E4211,D4211&lt;&gt;H4211,IF(G4211&gt;F4211,MOD(H4211-E4211,G4211-F4211)=0,FALSE())),1,"")</f>
        <v/>
      </c>
    </row>
    <row r="4212" customFormat="false" ht="15" hidden="false" customHeight="false" outlineLevel="0" collapsed="false">
      <c r="A4212" s="0" t="n">
        <v>877</v>
      </c>
      <c r="B4212" s="0" t="n">
        <v>9767</v>
      </c>
      <c r="C4212" s="0" t="n">
        <v>2416</v>
      </c>
      <c r="D4212" s="0" t="n">
        <v>6498</v>
      </c>
      <c r="E4212" s="1" t="n">
        <f aca="false">SMALL($A4212:$D4212,1)</f>
        <v>877</v>
      </c>
      <c r="F4212" s="1" t="n">
        <f aca="false">SMALL($A4212:$D4212,2)</f>
        <v>2416</v>
      </c>
      <c r="G4212" s="1" t="n">
        <f aca="false">SMALL($A4212:$D4212,3)</f>
        <v>6498</v>
      </c>
      <c r="H4212" s="1" t="n">
        <f aca="false">SMALL($A4212:$D4212,4)</f>
        <v>9767</v>
      </c>
      <c r="I4212" s="0" t="str">
        <f aca="false">IF(AND(A4212&lt;&gt;E4212,A4212&lt;&gt;H4212,D4212&lt;&gt;E4212,D4212&lt;&gt;H4212,IF(G4212&gt;F4212,MOD(H4212-E4212,G4212-F4212)=0,FALSE())),1,"")</f>
        <v/>
      </c>
    </row>
    <row r="4213" customFormat="false" ht="15" hidden="false" customHeight="false" outlineLevel="0" collapsed="false">
      <c r="A4213" s="0" t="n">
        <v>7834</v>
      </c>
      <c r="B4213" s="0" t="n">
        <v>3948</v>
      </c>
      <c r="C4213" s="0" t="n">
        <v>9532</v>
      </c>
      <c r="D4213" s="0" t="n">
        <v>1686</v>
      </c>
      <c r="E4213" s="1" t="n">
        <f aca="false">SMALL($A4213:$D4213,1)</f>
        <v>1686</v>
      </c>
      <c r="F4213" s="1" t="n">
        <f aca="false">SMALL($A4213:$D4213,2)</f>
        <v>3948</v>
      </c>
      <c r="G4213" s="1" t="n">
        <f aca="false">SMALL($A4213:$D4213,3)</f>
        <v>7834</v>
      </c>
      <c r="H4213" s="1" t="n">
        <f aca="false">SMALL($A4213:$D4213,4)</f>
        <v>9532</v>
      </c>
      <c r="I4213" s="0" t="str">
        <f aca="false">IF(AND(A4213&lt;&gt;E4213,A4213&lt;&gt;H4213,D4213&lt;&gt;E4213,D4213&lt;&gt;H4213,IF(G4213&gt;F4213,MOD(H4213-E4213,G4213-F4213)=0,FALSE())),1,"")</f>
        <v/>
      </c>
    </row>
    <row r="4214" customFormat="false" ht="15" hidden="false" customHeight="false" outlineLevel="0" collapsed="false">
      <c r="A4214" s="0" t="n">
        <v>3315</v>
      </c>
      <c r="B4214" s="0" t="n">
        <v>9325</v>
      </c>
      <c r="C4214" s="0" t="n">
        <v>901</v>
      </c>
      <c r="D4214" s="0" t="n">
        <v>7527</v>
      </c>
      <c r="E4214" s="1" t="n">
        <f aca="false">SMALL($A4214:$D4214,1)</f>
        <v>901</v>
      </c>
      <c r="F4214" s="1" t="n">
        <f aca="false">SMALL($A4214:$D4214,2)</f>
        <v>3315</v>
      </c>
      <c r="G4214" s="1" t="n">
        <f aca="false">SMALL($A4214:$D4214,3)</f>
        <v>7527</v>
      </c>
      <c r="H4214" s="1" t="n">
        <f aca="false">SMALL($A4214:$D4214,4)</f>
        <v>9325</v>
      </c>
      <c r="I4214" s="0" t="n">
        <f aca="false">IF(AND(A4214&lt;&gt;E4214,A4214&lt;&gt;H4214,D4214&lt;&gt;E4214,D4214&lt;&gt;H4214,IF(G4214&gt;F4214,MOD(H4214-E4214,G4214-F4214)=0,FALSE())),1,"")</f>
        <v>1</v>
      </c>
    </row>
    <row r="4215" customFormat="false" ht="15" hidden="false" customHeight="false" outlineLevel="0" collapsed="false">
      <c r="A4215" s="0" t="n">
        <v>2638</v>
      </c>
      <c r="B4215" s="0" t="n">
        <v>2223</v>
      </c>
      <c r="C4215" s="0" t="n">
        <v>1120</v>
      </c>
      <c r="D4215" s="0" t="n">
        <v>7272</v>
      </c>
      <c r="E4215" s="1" t="n">
        <f aca="false">SMALL($A4215:$D4215,1)</f>
        <v>1120</v>
      </c>
      <c r="F4215" s="1" t="n">
        <f aca="false">SMALL($A4215:$D4215,2)</f>
        <v>2223</v>
      </c>
      <c r="G4215" s="1" t="n">
        <f aca="false">SMALL($A4215:$D4215,3)</f>
        <v>2638</v>
      </c>
      <c r="H4215" s="1" t="n">
        <f aca="false">SMALL($A4215:$D4215,4)</f>
        <v>7272</v>
      </c>
      <c r="I4215" s="0" t="str">
        <f aca="false">IF(AND(A4215&lt;&gt;E4215,A4215&lt;&gt;H4215,D4215&lt;&gt;E4215,D4215&lt;&gt;H4215,IF(G4215&gt;F4215,MOD(H4215-E4215,G4215-F4215)=0,FALSE())),1,"")</f>
        <v/>
      </c>
    </row>
    <row r="4216" customFormat="false" ht="15" hidden="false" customHeight="false" outlineLevel="0" collapsed="false">
      <c r="A4216" s="0" t="n">
        <v>3638</v>
      </c>
      <c r="B4216" s="0" t="n">
        <v>6814</v>
      </c>
      <c r="C4216" s="0" t="n">
        <v>8928</v>
      </c>
      <c r="D4216" s="0" t="n">
        <v>6782</v>
      </c>
      <c r="E4216" s="1" t="n">
        <f aca="false">SMALL($A4216:$D4216,1)</f>
        <v>3638</v>
      </c>
      <c r="F4216" s="1" t="n">
        <f aca="false">SMALL($A4216:$D4216,2)</f>
        <v>6782</v>
      </c>
      <c r="G4216" s="1" t="n">
        <f aca="false">SMALL($A4216:$D4216,3)</f>
        <v>6814</v>
      </c>
      <c r="H4216" s="1" t="n">
        <f aca="false">SMALL($A4216:$D4216,4)</f>
        <v>8928</v>
      </c>
      <c r="I4216" s="0" t="str">
        <f aca="false">IF(AND(A4216&lt;&gt;E4216,A4216&lt;&gt;H4216,D4216&lt;&gt;E4216,D4216&lt;&gt;H4216,IF(G4216&gt;F4216,MOD(H4216-E4216,G4216-F4216)=0,FALSE())),1,"")</f>
        <v/>
      </c>
    </row>
    <row r="4217" customFormat="false" ht="15" hidden="false" customHeight="false" outlineLevel="0" collapsed="false">
      <c r="A4217" s="0" t="n">
        <v>6110</v>
      </c>
      <c r="B4217" s="0" t="n">
        <v>3036</v>
      </c>
      <c r="C4217" s="0" t="n">
        <v>5087</v>
      </c>
      <c r="D4217" s="0" t="n">
        <v>2723</v>
      </c>
      <c r="E4217" s="1" t="n">
        <f aca="false">SMALL($A4217:$D4217,1)</f>
        <v>2723</v>
      </c>
      <c r="F4217" s="1" t="n">
        <f aca="false">SMALL($A4217:$D4217,2)</f>
        <v>3036</v>
      </c>
      <c r="G4217" s="1" t="n">
        <f aca="false">SMALL($A4217:$D4217,3)</f>
        <v>5087</v>
      </c>
      <c r="H4217" s="1" t="n">
        <f aca="false">SMALL($A4217:$D4217,4)</f>
        <v>6110</v>
      </c>
      <c r="I4217" s="0" t="str">
        <f aca="false">IF(AND(A4217&lt;&gt;E4217,A4217&lt;&gt;H4217,D4217&lt;&gt;E4217,D4217&lt;&gt;H4217,IF(G4217&gt;F4217,MOD(H4217-E4217,G4217-F4217)=0,FALSE())),1,"")</f>
        <v/>
      </c>
    </row>
    <row r="4218" customFormat="false" ht="15" hidden="false" customHeight="false" outlineLevel="0" collapsed="false">
      <c r="A4218" s="0" t="n">
        <v>9580</v>
      </c>
      <c r="B4218" s="0" t="n">
        <v>8402</v>
      </c>
      <c r="C4218" s="0" t="n">
        <v>7266</v>
      </c>
      <c r="D4218" s="0" t="n">
        <v>1475</v>
      </c>
      <c r="E4218" s="1" t="n">
        <f aca="false">SMALL($A4218:$D4218,1)</f>
        <v>1475</v>
      </c>
      <c r="F4218" s="1" t="n">
        <f aca="false">SMALL($A4218:$D4218,2)</f>
        <v>7266</v>
      </c>
      <c r="G4218" s="1" t="n">
        <f aca="false">SMALL($A4218:$D4218,3)</f>
        <v>8402</v>
      </c>
      <c r="H4218" s="1" t="n">
        <f aca="false">SMALL($A4218:$D4218,4)</f>
        <v>9580</v>
      </c>
      <c r="I4218" s="0" t="str">
        <f aca="false">IF(AND(A4218&lt;&gt;E4218,A4218&lt;&gt;H4218,D4218&lt;&gt;E4218,D4218&lt;&gt;H4218,IF(G4218&gt;F4218,MOD(H4218-E4218,G4218-F4218)=0,FALSE())),1,"")</f>
        <v/>
      </c>
    </row>
    <row r="4219" customFormat="false" ht="15" hidden="false" customHeight="false" outlineLevel="0" collapsed="false">
      <c r="A4219" s="0" t="n">
        <v>2035</v>
      </c>
      <c r="B4219" s="0" t="n">
        <v>4929</v>
      </c>
      <c r="C4219" s="0" t="n">
        <v>7397</v>
      </c>
      <c r="D4219" s="0" t="n">
        <v>9527</v>
      </c>
      <c r="E4219" s="1" t="n">
        <f aca="false">SMALL($A4219:$D4219,1)</f>
        <v>2035</v>
      </c>
      <c r="F4219" s="1" t="n">
        <f aca="false">SMALL($A4219:$D4219,2)</f>
        <v>4929</v>
      </c>
      <c r="G4219" s="1" t="n">
        <f aca="false">SMALL($A4219:$D4219,3)</f>
        <v>7397</v>
      </c>
      <c r="H4219" s="1" t="n">
        <f aca="false">SMALL($A4219:$D4219,4)</f>
        <v>9527</v>
      </c>
      <c r="I4219" s="0" t="str">
        <f aca="false">IF(AND(A4219&lt;&gt;E4219,A4219&lt;&gt;H4219,D4219&lt;&gt;E4219,D4219&lt;&gt;H4219,IF(G4219&gt;F4219,MOD(H4219-E4219,G4219-F4219)=0,FALSE())),1,"")</f>
        <v/>
      </c>
    </row>
    <row r="4220" customFormat="false" ht="15" hidden="false" customHeight="false" outlineLevel="0" collapsed="false">
      <c r="A4220" s="0" t="n">
        <v>8222</v>
      </c>
      <c r="B4220" s="0" t="n">
        <v>9256</v>
      </c>
      <c r="C4220" s="0" t="n">
        <v>7055</v>
      </c>
      <c r="D4220" s="0" t="n">
        <v>9464</v>
      </c>
      <c r="E4220" s="1" t="n">
        <f aca="false">SMALL($A4220:$D4220,1)</f>
        <v>7055</v>
      </c>
      <c r="F4220" s="1" t="n">
        <f aca="false">SMALL($A4220:$D4220,2)</f>
        <v>8222</v>
      </c>
      <c r="G4220" s="1" t="n">
        <f aca="false">SMALL($A4220:$D4220,3)</f>
        <v>9256</v>
      </c>
      <c r="H4220" s="1" t="n">
        <f aca="false">SMALL($A4220:$D4220,4)</f>
        <v>9464</v>
      </c>
      <c r="I4220" s="0" t="str">
        <f aca="false">IF(AND(A4220&lt;&gt;E4220,A4220&lt;&gt;H4220,D4220&lt;&gt;E4220,D4220&lt;&gt;H4220,IF(G4220&gt;F4220,MOD(H4220-E4220,G4220-F4220)=0,FALSE())),1,"")</f>
        <v/>
      </c>
    </row>
    <row r="4221" customFormat="false" ht="15" hidden="false" customHeight="false" outlineLevel="0" collapsed="false">
      <c r="A4221" s="0" t="n">
        <v>48</v>
      </c>
      <c r="B4221" s="0" t="n">
        <v>3559</v>
      </c>
      <c r="C4221" s="0" t="n">
        <v>3300</v>
      </c>
      <c r="D4221" s="0" t="n">
        <v>126</v>
      </c>
      <c r="E4221" s="1" t="n">
        <f aca="false">SMALL($A4221:$D4221,1)</f>
        <v>48</v>
      </c>
      <c r="F4221" s="1" t="n">
        <f aca="false">SMALL($A4221:$D4221,2)</f>
        <v>126</v>
      </c>
      <c r="G4221" s="1" t="n">
        <f aca="false">SMALL($A4221:$D4221,3)</f>
        <v>3300</v>
      </c>
      <c r="H4221" s="1" t="n">
        <f aca="false">SMALL($A4221:$D4221,4)</f>
        <v>3559</v>
      </c>
      <c r="I4221" s="0" t="str">
        <f aca="false">IF(AND(A4221&lt;&gt;E4221,A4221&lt;&gt;H4221,D4221&lt;&gt;E4221,D4221&lt;&gt;H4221,IF(G4221&gt;F4221,MOD(H4221-E4221,G4221-F4221)=0,FALSE())),1,"")</f>
        <v/>
      </c>
    </row>
    <row r="4222" customFormat="false" ht="15" hidden="false" customHeight="false" outlineLevel="0" collapsed="false">
      <c r="A4222" s="0" t="n">
        <v>4777</v>
      </c>
      <c r="B4222" s="0" t="n">
        <v>7462</v>
      </c>
      <c r="C4222" s="0" t="n">
        <v>5484</v>
      </c>
      <c r="D4222" s="0" t="n">
        <v>1019</v>
      </c>
      <c r="E4222" s="1" t="n">
        <f aca="false">SMALL($A4222:$D4222,1)</f>
        <v>1019</v>
      </c>
      <c r="F4222" s="1" t="n">
        <f aca="false">SMALL($A4222:$D4222,2)</f>
        <v>4777</v>
      </c>
      <c r="G4222" s="1" t="n">
        <f aca="false">SMALL($A4222:$D4222,3)</f>
        <v>5484</v>
      </c>
      <c r="H4222" s="1" t="n">
        <f aca="false">SMALL($A4222:$D4222,4)</f>
        <v>7462</v>
      </c>
      <c r="I4222" s="0" t="str">
        <f aca="false">IF(AND(A4222&lt;&gt;E4222,A4222&lt;&gt;H4222,D4222&lt;&gt;E4222,D4222&lt;&gt;H4222,IF(G4222&gt;F4222,MOD(H4222-E4222,G4222-F4222)=0,FALSE())),1,"")</f>
        <v/>
      </c>
    </row>
    <row r="4223" customFormat="false" ht="15" hidden="false" customHeight="false" outlineLevel="0" collapsed="false">
      <c r="A4223" s="0" t="n">
        <v>1767</v>
      </c>
      <c r="B4223" s="0" t="n">
        <v>9585</v>
      </c>
      <c r="C4223" s="0" t="n">
        <v>3608</v>
      </c>
      <c r="D4223" s="0" t="n">
        <v>854</v>
      </c>
      <c r="E4223" s="1" t="n">
        <f aca="false">SMALL($A4223:$D4223,1)</f>
        <v>854</v>
      </c>
      <c r="F4223" s="1" t="n">
        <f aca="false">SMALL($A4223:$D4223,2)</f>
        <v>1767</v>
      </c>
      <c r="G4223" s="1" t="n">
        <f aca="false">SMALL($A4223:$D4223,3)</f>
        <v>3608</v>
      </c>
      <c r="H4223" s="1" t="n">
        <f aca="false">SMALL($A4223:$D4223,4)</f>
        <v>9585</v>
      </c>
      <c r="I4223" s="0" t="str">
        <f aca="false">IF(AND(A4223&lt;&gt;E4223,A4223&lt;&gt;H4223,D4223&lt;&gt;E4223,D4223&lt;&gt;H4223,IF(G4223&gt;F4223,MOD(H4223-E4223,G4223-F4223)=0,FALSE())),1,"")</f>
        <v/>
      </c>
    </row>
    <row r="4224" customFormat="false" ht="15" hidden="false" customHeight="false" outlineLevel="0" collapsed="false">
      <c r="A4224" s="0" t="n">
        <v>3853</v>
      </c>
      <c r="B4224" s="0" t="n">
        <v>5455</v>
      </c>
      <c r="C4224" s="0" t="n">
        <v>467</v>
      </c>
      <c r="D4224" s="0" t="n">
        <v>2331</v>
      </c>
      <c r="E4224" s="1" t="n">
        <f aca="false">SMALL($A4224:$D4224,1)</f>
        <v>467</v>
      </c>
      <c r="F4224" s="1" t="n">
        <f aca="false">SMALL($A4224:$D4224,2)</f>
        <v>2331</v>
      </c>
      <c r="G4224" s="1" t="n">
        <f aca="false">SMALL($A4224:$D4224,3)</f>
        <v>3853</v>
      </c>
      <c r="H4224" s="1" t="n">
        <f aca="false">SMALL($A4224:$D4224,4)</f>
        <v>5455</v>
      </c>
      <c r="I4224" s="0" t="str">
        <f aca="false">IF(AND(A4224&lt;&gt;E4224,A4224&lt;&gt;H4224,D4224&lt;&gt;E4224,D4224&lt;&gt;H4224,IF(G4224&gt;F4224,MOD(H4224-E4224,G4224-F4224)=0,FALSE())),1,"")</f>
        <v/>
      </c>
    </row>
    <row r="4225" customFormat="false" ht="15" hidden="false" customHeight="false" outlineLevel="0" collapsed="false">
      <c r="A4225" s="0" t="n">
        <v>4595</v>
      </c>
      <c r="B4225" s="0" t="n">
        <v>4789</v>
      </c>
      <c r="C4225" s="0" t="n">
        <v>8470</v>
      </c>
      <c r="D4225" s="0" t="n">
        <v>2960</v>
      </c>
      <c r="E4225" s="1" t="n">
        <f aca="false">SMALL($A4225:$D4225,1)</f>
        <v>2960</v>
      </c>
      <c r="F4225" s="1" t="n">
        <f aca="false">SMALL($A4225:$D4225,2)</f>
        <v>4595</v>
      </c>
      <c r="G4225" s="1" t="n">
        <f aca="false">SMALL($A4225:$D4225,3)</f>
        <v>4789</v>
      </c>
      <c r="H4225" s="1" t="n">
        <f aca="false">SMALL($A4225:$D4225,4)</f>
        <v>8470</v>
      </c>
      <c r="I4225" s="0" t="str">
        <f aca="false">IF(AND(A4225&lt;&gt;E4225,A4225&lt;&gt;H4225,D4225&lt;&gt;E4225,D4225&lt;&gt;H4225,IF(G4225&gt;F4225,MOD(H4225-E4225,G4225-F4225)=0,FALSE())),1,"")</f>
        <v/>
      </c>
    </row>
    <row r="4226" customFormat="false" ht="15" hidden="false" customHeight="false" outlineLevel="0" collapsed="false">
      <c r="A4226" s="0" t="n">
        <v>3888</v>
      </c>
      <c r="B4226" s="0" t="n">
        <v>1528</v>
      </c>
      <c r="C4226" s="0" t="n">
        <v>8522</v>
      </c>
      <c r="D4226" s="0" t="n">
        <v>1079</v>
      </c>
      <c r="E4226" s="1" t="n">
        <f aca="false">SMALL($A4226:$D4226,1)</f>
        <v>1079</v>
      </c>
      <c r="F4226" s="1" t="n">
        <f aca="false">SMALL($A4226:$D4226,2)</f>
        <v>1528</v>
      </c>
      <c r="G4226" s="1" t="n">
        <f aca="false">SMALL($A4226:$D4226,3)</f>
        <v>3888</v>
      </c>
      <c r="H4226" s="1" t="n">
        <f aca="false">SMALL($A4226:$D4226,4)</f>
        <v>8522</v>
      </c>
      <c r="I4226" s="0" t="str">
        <f aca="false">IF(AND(A4226&lt;&gt;E4226,A4226&lt;&gt;H4226,D4226&lt;&gt;E4226,D4226&lt;&gt;H4226,IF(G4226&gt;F4226,MOD(H4226-E4226,G4226-F4226)=0,FALSE())),1,"")</f>
        <v/>
      </c>
    </row>
    <row r="4227" customFormat="false" ht="15" hidden="false" customHeight="false" outlineLevel="0" collapsed="false">
      <c r="A4227" s="0" t="n">
        <v>3860</v>
      </c>
      <c r="B4227" s="0" t="n">
        <v>2267</v>
      </c>
      <c r="C4227" s="0" t="n">
        <v>7333</v>
      </c>
      <c r="D4227" s="0" t="n">
        <v>1974</v>
      </c>
      <c r="E4227" s="1" t="n">
        <f aca="false">SMALL($A4227:$D4227,1)</f>
        <v>1974</v>
      </c>
      <c r="F4227" s="1" t="n">
        <f aca="false">SMALL($A4227:$D4227,2)</f>
        <v>2267</v>
      </c>
      <c r="G4227" s="1" t="n">
        <f aca="false">SMALL($A4227:$D4227,3)</f>
        <v>3860</v>
      </c>
      <c r="H4227" s="1" t="n">
        <f aca="false">SMALL($A4227:$D4227,4)</f>
        <v>7333</v>
      </c>
      <c r="I4227" s="0" t="str">
        <f aca="false">IF(AND(A4227&lt;&gt;E4227,A4227&lt;&gt;H4227,D4227&lt;&gt;E4227,D4227&lt;&gt;H4227,IF(G4227&gt;F4227,MOD(H4227-E4227,G4227-F4227)=0,FALSE())),1,"")</f>
        <v/>
      </c>
    </row>
    <row r="4228" customFormat="false" ht="15" hidden="false" customHeight="false" outlineLevel="0" collapsed="false">
      <c r="A4228" s="0" t="n">
        <v>3860</v>
      </c>
      <c r="B4228" s="0" t="n">
        <v>8119</v>
      </c>
      <c r="C4228" s="0" t="n">
        <v>691</v>
      </c>
      <c r="D4228" s="0" t="n">
        <v>6336</v>
      </c>
      <c r="E4228" s="1" t="n">
        <f aca="false">SMALL($A4228:$D4228,1)</f>
        <v>691</v>
      </c>
      <c r="F4228" s="1" t="n">
        <f aca="false">SMALL($A4228:$D4228,2)</f>
        <v>3860</v>
      </c>
      <c r="G4228" s="1" t="n">
        <f aca="false">SMALL($A4228:$D4228,3)</f>
        <v>6336</v>
      </c>
      <c r="H4228" s="1" t="n">
        <f aca="false">SMALL($A4228:$D4228,4)</f>
        <v>8119</v>
      </c>
      <c r="I4228" s="0" t="n">
        <f aca="false">IF(AND(A4228&lt;&gt;E4228,A4228&lt;&gt;H4228,D4228&lt;&gt;E4228,D4228&lt;&gt;H4228,IF(G4228&gt;F4228,MOD(H4228-E4228,G4228-F4228)=0,FALSE())),1,"")</f>
        <v>1</v>
      </c>
    </row>
    <row r="4229" customFormat="false" ht="15" hidden="false" customHeight="false" outlineLevel="0" collapsed="false">
      <c r="A4229" s="0" t="n">
        <v>2228</v>
      </c>
      <c r="B4229" s="0" t="n">
        <v>7440</v>
      </c>
      <c r="C4229" s="0" t="n">
        <v>782</v>
      </c>
      <c r="D4229" s="0" t="n">
        <v>5557</v>
      </c>
      <c r="E4229" s="1" t="n">
        <f aca="false">SMALL($A4229:$D4229,1)</f>
        <v>782</v>
      </c>
      <c r="F4229" s="1" t="n">
        <f aca="false">SMALL($A4229:$D4229,2)</f>
        <v>2228</v>
      </c>
      <c r="G4229" s="1" t="n">
        <f aca="false">SMALL($A4229:$D4229,3)</f>
        <v>5557</v>
      </c>
      <c r="H4229" s="1" t="n">
        <f aca="false">SMALL($A4229:$D4229,4)</f>
        <v>7440</v>
      </c>
      <c r="I4229" s="0" t="n">
        <f aca="false">IF(AND(A4229&lt;&gt;E4229,A4229&lt;&gt;H4229,D4229&lt;&gt;E4229,D4229&lt;&gt;H4229,IF(G4229&gt;F4229,MOD(H4229-E4229,G4229-F4229)=0,FALSE())),1,"")</f>
        <v>1</v>
      </c>
    </row>
    <row r="4230" customFormat="false" ht="15" hidden="false" customHeight="false" outlineLevel="0" collapsed="false">
      <c r="A4230" s="0" t="n">
        <v>7593</v>
      </c>
      <c r="B4230" s="0" t="n">
        <v>7950</v>
      </c>
      <c r="C4230" s="0" t="n">
        <v>6089</v>
      </c>
      <c r="D4230" s="0" t="n">
        <v>7002</v>
      </c>
      <c r="E4230" s="1" t="n">
        <f aca="false">SMALL($A4230:$D4230,1)</f>
        <v>6089</v>
      </c>
      <c r="F4230" s="1" t="n">
        <f aca="false">SMALL($A4230:$D4230,2)</f>
        <v>7002</v>
      </c>
      <c r="G4230" s="1" t="n">
        <f aca="false">SMALL($A4230:$D4230,3)</f>
        <v>7593</v>
      </c>
      <c r="H4230" s="1" t="n">
        <f aca="false">SMALL($A4230:$D4230,4)</f>
        <v>7950</v>
      </c>
      <c r="I4230" s="0" t="str">
        <f aca="false">IF(AND(A4230&lt;&gt;E4230,A4230&lt;&gt;H4230,D4230&lt;&gt;E4230,D4230&lt;&gt;H4230,IF(G4230&gt;F4230,MOD(H4230-E4230,G4230-F4230)=0,FALSE())),1,"")</f>
        <v/>
      </c>
    </row>
    <row r="4231" customFormat="false" ht="15" hidden="false" customHeight="false" outlineLevel="0" collapsed="false">
      <c r="A4231" s="0" t="n">
        <v>1950</v>
      </c>
      <c r="B4231" s="0" t="n">
        <v>1803</v>
      </c>
      <c r="C4231" s="0" t="n">
        <v>1798</v>
      </c>
      <c r="D4231" s="0" t="n">
        <v>4235</v>
      </c>
      <c r="E4231" s="1" t="n">
        <f aca="false">SMALL($A4231:$D4231,1)</f>
        <v>1798</v>
      </c>
      <c r="F4231" s="1" t="n">
        <f aca="false">SMALL($A4231:$D4231,2)</f>
        <v>1803</v>
      </c>
      <c r="G4231" s="1" t="n">
        <f aca="false">SMALL($A4231:$D4231,3)</f>
        <v>1950</v>
      </c>
      <c r="H4231" s="1" t="n">
        <f aca="false">SMALL($A4231:$D4231,4)</f>
        <v>4235</v>
      </c>
      <c r="I4231" s="0" t="str">
        <f aca="false">IF(AND(A4231&lt;&gt;E4231,A4231&lt;&gt;H4231,D4231&lt;&gt;E4231,D4231&lt;&gt;H4231,IF(G4231&gt;F4231,MOD(H4231-E4231,G4231-F4231)=0,FALSE())),1,"")</f>
        <v/>
      </c>
    </row>
    <row r="4232" customFormat="false" ht="15" hidden="false" customHeight="false" outlineLevel="0" collapsed="false">
      <c r="A4232" s="0" t="n">
        <v>6758</v>
      </c>
      <c r="B4232" s="0" t="n">
        <v>923</v>
      </c>
      <c r="C4232" s="0" t="n">
        <v>7397</v>
      </c>
      <c r="D4232" s="0" t="n">
        <v>1024</v>
      </c>
      <c r="E4232" s="1" t="n">
        <f aca="false">SMALL($A4232:$D4232,1)</f>
        <v>923</v>
      </c>
      <c r="F4232" s="1" t="n">
        <f aca="false">SMALL($A4232:$D4232,2)</f>
        <v>1024</v>
      </c>
      <c r="G4232" s="1" t="n">
        <f aca="false">SMALL($A4232:$D4232,3)</f>
        <v>6758</v>
      </c>
      <c r="H4232" s="1" t="n">
        <f aca="false">SMALL($A4232:$D4232,4)</f>
        <v>7397</v>
      </c>
      <c r="I4232" s="0" t="str">
        <f aca="false">IF(AND(A4232&lt;&gt;E4232,A4232&lt;&gt;H4232,D4232&lt;&gt;E4232,D4232&lt;&gt;H4232,IF(G4232&gt;F4232,MOD(H4232-E4232,G4232-F4232)=0,FALSE())),1,"")</f>
        <v/>
      </c>
    </row>
    <row r="4233" customFormat="false" ht="15" hidden="false" customHeight="false" outlineLevel="0" collapsed="false">
      <c r="A4233" s="0" t="n">
        <v>1982</v>
      </c>
      <c r="B4233" s="0" t="n">
        <v>1836</v>
      </c>
      <c r="C4233" s="0" t="n">
        <v>5180</v>
      </c>
      <c r="D4233" s="0" t="n">
        <v>311</v>
      </c>
      <c r="E4233" s="1" t="n">
        <f aca="false">SMALL($A4233:$D4233,1)</f>
        <v>311</v>
      </c>
      <c r="F4233" s="1" t="n">
        <f aca="false">SMALL($A4233:$D4233,2)</f>
        <v>1836</v>
      </c>
      <c r="G4233" s="1" t="n">
        <f aca="false">SMALL($A4233:$D4233,3)</f>
        <v>1982</v>
      </c>
      <c r="H4233" s="1" t="n">
        <f aca="false">SMALL($A4233:$D4233,4)</f>
        <v>5180</v>
      </c>
      <c r="I4233" s="0" t="str">
        <f aca="false">IF(AND(A4233&lt;&gt;E4233,A4233&lt;&gt;H4233,D4233&lt;&gt;E4233,D4233&lt;&gt;H4233,IF(G4233&gt;F4233,MOD(H4233-E4233,G4233-F4233)=0,FALSE())),1,"")</f>
        <v/>
      </c>
    </row>
    <row r="4234" customFormat="false" ht="15" hidden="false" customHeight="false" outlineLevel="0" collapsed="false">
      <c r="A4234" s="0" t="n">
        <v>1380</v>
      </c>
      <c r="B4234" s="0" t="n">
        <v>3665</v>
      </c>
      <c r="C4234" s="0" t="n">
        <v>3622</v>
      </c>
      <c r="D4234" s="0" t="n">
        <v>4998</v>
      </c>
      <c r="E4234" s="1" t="n">
        <f aca="false">SMALL($A4234:$D4234,1)</f>
        <v>1380</v>
      </c>
      <c r="F4234" s="1" t="n">
        <f aca="false">SMALL($A4234:$D4234,2)</f>
        <v>3622</v>
      </c>
      <c r="G4234" s="1" t="n">
        <f aca="false">SMALL($A4234:$D4234,3)</f>
        <v>3665</v>
      </c>
      <c r="H4234" s="1" t="n">
        <f aca="false">SMALL($A4234:$D4234,4)</f>
        <v>4998</v>
      </c>
      <c r="I4234" s="0" t="str">
        <f aca="false">IF(AND(A4234&lt;&gt;E4234,A4234&lt;&gt;H4234,D4234&lt;&gt;E4234,D4234&lt;&gt;H4234,IF(G4234&gt;F4234,MOD(H4234-E4234,G4234-F4234)=0,FALSE())),1,"")</f>
        <v/>
      </c>
    </row>
    <row r="4235" customFormat="false" ht="15" hidden="false" customHeight="false" outlineLevel="0" collapsed="false">
      <c r="A4235" s="0" t="n">
        <v>6309</v>
      </c>
      <c r="B4235" s="0" t="n">
        <v>1039</v>
      </c>
      <c r="C4235" s="0" t="n">
        <v>9192</v>
      </c>
      <c r="D4235" s="0" t="n">
        <v>5527</v>
      </c>
      <c r="E4235" s="1" t="n">
        <f aca="false">SMALL($A4235:$D4235,1)</f>
        <v>1039</v>
      </c>
      <c r="F4235" s="1" t="n">
        <f aca="false">SMALL($A4235:$D4235,2)</f>
        <v>5527</v>
      </c>
      <c r="G4235" s="1" t="n">
        <f aca="false">SMALL($A4235:$D4235,3)</f>
        <v>6309</v>
      </c>
      <c r="H4235" s="1" t="n">
        <f aca="false">SMALL($A4235:$D4235,4)</f>
        <v>9192</v>
      </c>
      <c r="I4235" s="0" t="str">
        <f aca="false">IF(AND(A4235&lt;&gt;E4235,A4235&lt;&gt;H4235,D4235&lt;&gt;E4235,D4235&lt;&gt;H4235,IF(G4235&gt;F4235,MOD(H4235-E4235,G4235-F4235)=0,FALSE())),1,"")</f>
        <v/>
      </c>
    </row>
    <row r="4236" customFormat="false" ht="15" hidden="false" customHeight="false" outlineLevel="0" collapsed="false">
      <c r="A4236" s="0" t="n">
        <v>6697</v>
      </c>
      <c r="B4236" s="0" t="n">
        <v>1395</v>
      </c>
      <c r="C4236" s="0" t="n">
        <v>3806</v>
      </c>
      <c r="D4236" s="0" t="n">
        <v>576</v>
      </c>
      <c r="E4236" s="1" t="n">
        <f aca="false">SMALL($A4236:$D4236,1)</f>
        <v>576</v>
      </c>
      <c r="F4236" s="1" t="n">
        <f aca="false">SMALL($A4236:$D4236,2)</f>
        <v>1395</v>
      </c>
      <c r="G4236" s="1" t="n">
        <f aca="false">SMALL($A4236:$D4236,3)</f>
        <v>3806</v>
      </c>
      <c r="H4236" s="1" t="n">
        <f aca="false">SMALL($A4236:$D4236,4)</f>
        <v>6697</v>
      </c>
      <c r="I4236" s="0" t="str">
        <f aca="false">IF(AND(A4236&lt;&gt;E4236,A4236&lt;&gt;H4236,D4236&lt;&gt;E4236,D4236&lt;&gt;H4236,IF(G4236&gt;F4236,MOD(H4236-E4236,G4236-F4236)=0,FALSE())),1,"")</f>
        <v/>
      </c>
    </row>
    <row r="4237" customFormat="false" ht="15" hidden="false" customHeight="false" outlineLevel="0" collapsed="false">
      <c r="A4237" s="0" t="n">
        <v>4519</v>
      </c>
      <c r="B4237" s="0" t="n">
        <v>4848</v>
      </c>
      <c r="C4237" s="0" t="n">
        <v>1392</v>
      </c>
      <c r="D4237" s="0" t="n">
        <v>6813</v>
      </c>
      <c r="E4237" s="1" t="n">
        <f aca="false">SMALL($A4237:$D4237,1)</f>
        <v>1392</v>
      </c>
      <c r="F4237" s="1" t="n">
        <f aca="false">SMALL($A4237:$D4237,2)</f>
        <v>4519</v>
      </c>
      <c r="G4237" s="1" t="n">
        <f aca="false">SMALL($A4237:$D4237,3)</f>
        <v>4848</v>
      </c>
      <c r="H4237" s="1" t="n">
        <f aca="false">SMALL($A4237:$D4237,4)</f>
        <v>6813</v>
      </c>
      <c r="I4237" s="0" t="str">
        <f aca="false">IF(AND(A4237&lt;&gt;E4237,A4237&lt;&gt;H4237,D4237&lt;&gt;E4237,D4237&lt;&gt;H4237,IF(G4237&gt;F4237,MOD(H4237-E4237,G4237-F4237)=0,FALSE())),1,"")</f>
        <v/>
      </c>
    </row>
    <row r="4238" customFormat="false" ht="15" hidden="false" customHeight="false" outlineLevel="0" collapsed="false">
      <c r="A4238" s="0" t="n">
        <v>9688</v>
      </c>
      <c r="B4238" s="0" t="n">
        <v>6587</v>
      </c>
      <c r="C4238" s="0" t="n">
        <v>1076</v>
      </c>
      <c r="D4238" s="0" t="n">
        <v>733</v>
      </c>
      <c r="E4238" s="1" t="n">
        <f aca="false">SMALL($A4238:$D4238,1)</f>
        <v>733</v>
      </c>
      <c r="F4238" s="1" t="n">
        <f aca="false">SMALL($A4238:$D4238,2)</f>
        <v>1076</v>
      </c>
      <c r="G4238" s="1" t="n">
        <f aca="false">SMALL($A4238:$D4238,3)</f>
        <v>6587</v>
      </c>
      <c r="H4238" s="1" t="n">
        <f aca="false">SMALL($A4238:$D4238,4)</f>
        <v>9688</v>
      </c>
      <c r="I4238" s="0" t="str">
        <f aca="false">IF(AND(A4238&lt;&gt;E4238,A4238&lt;&gt;H4238,D4238&lt;&gt;E4238,D4238&lt;&gt;H4238,IF(G4238&gt;F4238,MOD(H4238-E4238,G4238-F4238)=0,FALSE())),1,"")</f>
        <v/>
      </c>
    </row>
    <row r="4239" customFormat="false" ht="15" hidden="false" customHeight="false" outlineLevel="0" collapsed="false">
      <c r="A4239" s="0" t="n">
        <v>6037</v>
      </c>
      <c r="B4239" s="0" t="n">
        <v>1005</v>
      </c>
      <c r="C4239" s="0" t="n">
        <v>4409</v>
      </c>
      <c r="D4239" s="0" t="n">
        <v>8807</v>
      </c>
      <c r="E4239" s="1" t="n">
        <f aca="false">SMALL($A4239:$D4239,1)</f>
        <v>1005</v>
      </c>
      <c r="F4239" s="1" t="n">
        <f aca="false">SMALL($A4239:$D4239,2)</f>
        <v>4409</v>
      </c>
      <c r="G4239" s="1" t="n">
        <f aca="false">SMALL($A4239:$D4239,3)</f>
        <v>6037</v>
      </c>
      <c r="H4239" s="1" t="n">
        <f aca="false">SMALL($A4239:$D4239,4)</f>
        <v>8807</v>
      </c>
      <c r="I4239" s="0" t="str">
        <f aca="false">IF(AND(A4239&lt;&gt;E4239,A4239&lt;&gt;H4239,D4239&lt;&gt;E4239,D4239&lt;&gt;H4239,IF(G4239&gt;F4239,MOD(H4239-E4239,G4239-F4239)=0,FALSE())),1,"")</f>
        <v/>
      </c>
    </row>
    <row r="4240" customFormat="false" ht="15" hidden="false" customHeight="false" outlineLevel="0" collapsed="false">
      <c r="A4240" s="0" t="n">
        <v>5569</v>
      </c>
      <c r="B4240" s="0" t="n">
        <v>6008</v>
      </c>
      <c r="C4240" s="0" t="n">
        <v>3593</v>
      </c>
      <c r="D4240" s="0" t="n">
        <v>3244</v>
      </c>
      <c r="E4240" s="1" t="n">
        <f aca="false">SMALL($A4240:$D4240,1)</f>
        <v>3244</v>
      </c>
      <c r="F4240" s="1" t="n">
        <f aca="false">SMALL($A4240:$D4240,2)</f>
        <v>3593</v>
      </c>
      <c r="G4240" s="1" t="n">
        <f aca="false">SMALL($A4240:$D4240,3)</f>
        <v>5569</v>
      </c>
      <c r="H4240" s="1" t="n">
        <f aca="false">SMALL($A4240:$D4240,4)</f>
        <v>6008</v>
      </c>
      <c r="I4240" s="0" t="str">
        <f aca="false">IF(AND(A4240&lt;&gt;E4240,A4240&lt;&gt;H4240,D4240&lt;&gt;E4240,D4240&lt;&gt;H4240,IF(G4240&gt;F4240,MOD(H4240-E4240,G4240-F4240)=0,FALSE())),1,"")</f>
        <v/>
      </c>
    </row>
    <row r="4241" customFormat="false" ht="15" hidden="false" customHeight="false" outlineLevel="0" collapsed="false">
      <c r="A4241" s="0" t="n">
        <v>795</v>
      </c>
      <c r="B4241" s="0" t="n">
        <v>2311</v>
      </c>
      <c r="C4241" s="0" t="n">
        <v>4919</v>
      </c>
      <c r="D4241" s="0" t="n">
        <v>578</v>
      </c>
      <c r="E4241" s="1" t="n">
        <f aca="false">SMALL($A4241:$D4241,1)</f>
        <v>578</v>
      </c>
      <c r="F4241" s="1" t="n">
        <f aca="false">SMALL($A4241:$D4241,2)</f>
        <v>795</v>
      </c>
      <c r="G4241" s="1" t="n">
        <f aca="false">SMALL($A4241:$D4241,3)</f>
        <v>2311</v>
      </c>
      <c r="H4241" s="1" t="n">
        <f aca="false">SMALL($A4241:$D4241,4)</f>
        <v>4919</v>
      </c>
      <c r="I4241" s="0" t="str">
        <f aca="false">IF(AND(A4241&lt;&gt;E4241,A4241&lt;&gt;H4241,D4241&lt;&gt;E4241,D4241&lt;&gt;H4241,IF(G4241&gt;F4241,MOD(H4241-E4241,G4241-F4241)=0,FALSE())),1,"")</f>
        <v/>
      </c>
    </row>
    <row r="4242" customFormat="false" ht="15" hidden="false" customHeight="false" outlineLevel="0" collapsed="false">
      <c r="A4242" s="0" t="n">
        <v>5699</v>
      </c>
      <c r="B4242" s="0" t="n">
        <v>3040</v>
      </c>
      <c r="C4242" s="0" t="n">
        <v>8319</v>
      </c>
      <c r="D4242" s="0" t="n">
        <v>4968</v>
      </c>
      <c r="E4242" s="1" t="n">
        <f aca="false">SMALL($A4242:$D4242,1)</f>
        <v>3040</v>
      </c>
      <c r="F4242" s="1" t="n">
        <f aca="false">SMALL($A4242:$D4242,2)</f>
        <v>4968</v>
      </c>
      <c r="G4242" s="1" t="n">
        <f aca="false">SMALL($A4242:$D4242,3)</f>
        <v>5699</v>
      </c>
      <c r="H4242" s="1" t="n">
        <f aca="false">SMALL($A4242:$D4242,4)</f>
        <v>8319</v>
      </c>
      <c r="I4242" s="0" t="str">
        <f aca="false">IF(AND(A4242&lt;&gt;E4242,A4242&lt;&gt;H4242,D4242&lt;&gt;E4242,D4242&lt;&gt;H4242,IF(G4242&gt;F4242,MOD(H4242-E4242,G4242-F4242)=0,FALSE())),1,"")</f>
        <v/>
      </c>
    </row>
    <row r="4243" customFormat="false" ht="15" hidden="false" customHeight="false" outlineLevel="0" collapsed="false">
      <c r="A4243" s="0" t="n">
        <v>5633</v>
      </c>
      <c r="B4243" s="0" t="n">
        <v>4902</v>
      </c>
      <c r="C4243" s="0" t="n">
        <v>3713</v>
      </c>
      <c r="D4243" s="0" t="n">
        <v>9219</v>
      </c>
      <c r="E4243" s="1" t="n">
        <f aca="false">SMALL($A4243:$D4243,1)</f>
        <v>3713</v>
      </c>
      <c r="F4243" s="1" t="n">
        <f aca="false">SMALL($A4243:$D4243,2)</f>
        <v>4902</v>
      </c>
      <c r="G4243" s="1" t="n">
        <f aca="false">SMALL($A4243:$D4243,3)</f>
        <v>5633</v>
      </c>
      <c r="H4243" s="1" t="n">
        <f aca="false">SMALL($A4243:$D4243,4)</f>
        <v>9219</v>
      </c>
      <c r="I4243" s="0" t="str">
        <f aca="false">IF(AND(A4243&lt;&gt;E4243,A4243&lt;&gt;H4243,D4243&lt;&gt;E4243,D4243&lt;&gt;H4243,IF(G4243&gt;F4243,MOD(H4243-E4243,G4243-F4243)=0,FALSE())),1,"")</f>
        <v/>
      </c>
    </row>
    <row r="4244" customFormat="false" ht="15" hidden="false" customHeight="false" outlineLevel="0" collapsed="false">
      <c r="A4244" s="0" t="n">
        <v>3565</v>
      </c>
      <c r="B4244" s="0" t="n">
        <v>8849</v>
      </c>
      <c r="C4244" s="0" t="n">
        <v>3408</v>
      </c>
      <c r="D4244" s="0" t="n">
        <v>4806</v>
      </c>
      <c r="E4244" s="1" t="n">
        <f aca="false">SMALL($A4244:$D4244,1)</f>
        <v>3408</v>
      </c>
      <c r="F4244" s="1" t="n">
        <f aca="false">SMALL($A4244:$D4244,2)</f>
        <v>3565</v>
      </c>
      <c r="G4244" s="1" t="n">
        <f aca="false">SMALL($A4244:$D4244,3)</f>
        <v>4806</v>
      </c>
      <c r="H4244" s="1" t="n">
        <f aca="false">SMALL($A4244:$D4244,4)</f>
        <v>8849</v>
      </c>
      <c r="I4244" s="0" t="str">
        <f aca="false">IF(AND(A4244&lt;&gt;E4244,A4244&lt;&gt;H4244,D4244&lt;&gt;E4244,D4244&lt;&gt;H4244,IF(G4244&gt;F4244,MOD(H4244-E4244,G4244-F4244)=0,FALSE())),1,"")</f>
        <v/>
      </c>
    </row>
    <row r="4245" customFormat="false" ht="15" hidden="false" customHeight="false" outlineLevel="0" collapsed="false">
      <c r="A4245" s="0" t="n">
        <v>1551</v>
      </c>
      <c r="B4245" s="0" t="n">
        <v>916</v>
      </c>
      <c r="C4245" s="0" t="n">
        <v>4737</v>
      </c>
      <c r="D4245" s="0" t="n">
        <v>121</v>
      </c>
      <c r="E4245" s="1" t="n">
        <f aca="false">SMALL($A4245:$D4245,1)</f>
        <v>121</v>
      </c>
      <c r="F4245" s="1" t="n">
        <f aca="false">SMALL($A4245:$D4245,2)</f>
        <v>916</v>
      </c>
      <c r="G4245" s="1" t="n">
        <f aca="false">SMALL($A4245:$D4245,3)</f>
        <v>1551</v>
      </c>
      <c r="H4245" s="1" t="n">
        <f aca="false">SMALL($A4245:$D4245,4)</f>
        <v>4737</v>
      </c>
      <c r="I4245" s="0" t="str">
        <f aca="false">IF(AND(A4245&lt;&gt;E4245,A4245&lt;&gt;H4245,D4245&lt;&gt;E4245,D4245&lt;&gt;H4245,IF(G4245&gt;F4245,MOD(H4245-E4245,G4245-F4245)=0,FALSE())),1,"")</f>
        <v/>
      </c>
    </row>
    <row r="4246" customFormat="false" ht="15" hidden="false" customHeight="false" outlineLevel="0" collapsed="false">
      <c r="A4246" s="0" t="n">
        <v>520</v>
      </c>
      <c r="B4246" s="0" t="n">
        <v>854</v>
      </c>
      <c r="C4246" s="0" t="n">
        <v>7360</v>
      </c>
      <c r="D4246" s="0" t="n">
        <v>7581</v>
      </c>
      <c r="E4246" s="1" t="n">
        <f aca="false">SMALL($A4246:$D4246,1)</f>
        <v>520</v>
      </c>
      <c r="F4246" s="1" t="n">
        <f aca="false">SMALL($A4246:$D4246,2)</f>
        <v>854</v>
      </c>
      <c r="G4246" s="1" t="n">
        <f aca="false">SMALL($A4246:$D4246,3)</f>
        <v>7360</v>
      </c>
      <c r="H4246" s="1" t="n">
        <f aca="false">SMALL($A4246:$D4246,4)</f>
        <v>7581</v>
      </c>
      <c r="I4246" s="0" t="str">
        <f aca="false">IF(AND(A4246&lt;&gt;E4246,A4246&lt;&gt;H4246,D4246&lt;&gt;E4246,D4246&lt;&gt;H4246,IF(G4246&gt;F4246,MOD(H4246-E4246,G4246-F4246)=0,FALSE())),1,"")</f>
        <v/>
      </c>
    </row>
    <row r="4247" customFormat="false" ht="15" hidden="false" customHeight="false" outlineLevel="0" collapsed="false">
      <c r="A4247" s="0" t="n">
        <v>8612</v>
      </c>
      <c r="B4247" s="0" t="n">
        <v>9771</v>
      </c>
      <c r="C4247" s="0" t="n">
        <v>1070</v>
      </c>
      <c r="D4247" s="0" t="n">
        <v>9593</v>
      </c>
      <c r="E4247" s="1" t="n">
        <f aca="false">SMALL($A4247:$D4247,1)</f>
        <v>1070</v>
      </c>
      <c r="F4247" s="1" t="n">
        <f aca="false">SMALL($A4247:$D4247,2)</f>
        <v>8612</v>
      </c>
      <c r="G4247" s="1" t="n">
        <f aca="false">SMALL($A4247:$D4247,3)</f>
        <v>9593</v>
      </c>
      <c r="H4247" s="1" t="n">
        <f aca="false">SMALL($A4247:$D4247,4)</f>
        <v>9771</v>
      </c>
      <c r="I4247" s="0" t="str">
        <f aca="false">IF(AND(A4247&lt;&gt;E4247,A4247&lt;&gt;H4247,D4247&lt;&gt;E4247,D4247&lt;&gt;H4247,IF(G4247&gt;F4247,MOD(H4247-E4247,G4247-F4247)=0,FALSE())),1,"")</f>
        <v/>
      </c>
    </row>
    <row r="4248" customFormat="false" ht="15" hidden="false" customHeight="false" outlineLevel="0" collapsed="false">
      <c r="A4248" s="0" t="n">
        <v>9437</v>
      </c>
      <c r="B4248" s="0" t="n">
        <v>4039</v>
      </c>
      <c r="C4248" s="0" t="n">
        <v>4857</v>
      </c>
      <c r="D4248" s="0" t="n">
        <v>2371</v>
      </c>
      <c r="E4248" s="1" t="n">
        <f aca="false">SMALL($A4248:$D4248,1)</f>
        <v>2371</v>
      </c>
      <c r="F4248" s="1" t="n">
        <f aca="false">SMALL($A4248:$D4248,2)</f>
        <v>4039</v>
      </c>
      <c r="G4248" s="1" t="n">
        <f aca="false">SMALL($A4248:$D4248,3)</f>
        <v>4857</v>
      </c>
      <c r="H4248" s="1" t="n">
        <f aca="false">SMALL($A4248:$D4248,4)</f>
        <v>9437</v>
      </c>
      <c r="I4248" s="0" t="str">
        <f aca="false">IF(AND(A4248&lt;&gt;E4248,A4248&lt;&gt;H4248,D4248&lt;&gt;E4248,D4248&lt;&gt;H4248,IF(G4248&gt;F4248,MOD(H4248-E4248,G4248-F4248)=0,FALSE())),1,"")</f>
        <v/>
      </c>
    </row>
    <row r="4249" customFormat="false" ht="15" hidden="false" customHeight="false" outlineLevel="0" collapsed="false">
      <c r="A4249" s="0" t="n">
        <v>4000</v>
      </c>
      <c r="B4249" s="0" t="n">
        <v>5632</v>
      </c>
      <c r="C4249" s="0" t="n">
        <v>4920</v>
      </c>
      <c r="D4249" s="0" t="n">
        <v>7203</v>
      </c>
      <c r="E4249" s="1" t="n">
        <f aca="false">SMALL($A4249:$D4249,1)</f>
        <v>4000</v>
      </c>
      <c r="F4249" s="1" t="n">
        <f aca="false">SMALL($A4249:$D4249,2)</f>
        <v>4920</v>
      </c>
      <c r="G4249" s="1" t="n">
        <f aca="false">SMALL($A4249:$D4249,3)</f>
        <v>5632</v>
      </c>
      <c r="H4249" s="1" t="n">
        <f aca="false">SMALL($A4249:$D4249,4)</f>
        <v>7203</v>
      </c>
      <c r="I4249" s="0" t="str">
        <f aca="false">IF(AND(A4249&lt;&gt;E4249,A4249&lt;&gt;H4249,D4249&lt;&gt;E4249,D4249&lt;&gt;H4249,IF(G4249&gt;F4249,MOD(H4249-E4249,G4249-F4249)=0,FALSE())),1,"")</f>
        <v/>
      </c>
    </row>
    <row r="4250" customFormat="false" ht="15" hidden="false" customHeight="false" outlineLevel="0" collapsed="false">
      <c r="A4250" s="0" t="n">
        <v>5770</v>
      </c>
      <c r="B4250" s="0" t="n">
        <v>5242</v>
      </c>
      <c r="C4250" s="0" t="n">
        <v>966</v>
      </c>
      <c r="D4250" s="0" t="n">
        <v>5836</v>
      </c>
      <c r="E4250" s="1" t="n">
        <f aca="false">SMALL($A4250:$D4250,1)</f>
        <v>966</v>
      </c>
      <c r="F4250" s="1" t="n">
        <f aca="false">SMALL($A4250:$D4250,2)</f>
        <v>5242</v>
      </c>
      <c r="G4250" s="1" t="n">
        <f aca="false">SMALL($A4250:$D4250,3)</f>
        <v>5770</v>
      </c>
      <c r="H4250" s="1" t="n">
        <f aca="false">SMALL($A4250:$D4250,4)</f>
        <v>5836</v>
      </c>
      <c r="I4250" s="0" t="str">
        <f aca="false">IF(AND(A4250&lt;&gt;E4250,A4250&lt;&gt;H4250,D4250&lt;&gt;E4250,D4250&lt;&gt;H4250,IF(G4250&gt;F4250,MOD(H4250-E4250,G4250-F4250)=0,FALSE())),1,"")</f>
        <v/>
      </c>
    </row>
    <row r="4251" customFormat="false" ht="15" hidden="false" customHeight="false" outlineLevel="0" collapsed="false">
      <c r="A4251" s="0" t="n">
        <v>5794</v>
      </c>
      <c r="B4251" s="0" t="n">
        <v>4393</v>
      </c>
      <c r="C4251" s="0" t="n">
        <v>2138</v>
      </c>
      <c r="D4251" s="0" t="n">
        <v>9503</v>
      </c>
      <c r="E4251" s="1" t="n">
        <f aca="false">SMALL($A4251:$D4251,1)</f>
        <v>2138</v>
      </c>
      <c r="F4251" s="1" t="n">
        <f aca="false">SMALL($A4251:$D4251,2)</f>
        <v>4393</v>
      </c>
      <c r="G4251" s="1" t="n">
        <f aca="false">SMALL($A4251:$D4251,3)</f>
        <v>5794</v>
      </c>
      <c r="H4251" s="1" t="n">
        <f aca="false">SMALL($A4251:$D4251,4)</f>
        <v>9503</v>
      </c>
      <c r="I4251" s="0" t="str">
        <f aca="false">IF(AND(A4251&lt;&gt;E4251,A4251&lt;&gt;H4251,D4251&lt;&gt;E4251,D4251&lt;&gt;H4251,IF(G4251&gt;F4251,MOD(H4251-E4251,G4251-F4251)=0,FALSE())),1,"")</f>
        <v/>
      </c>
    </row>
    <row r="4252" customFormat="false" ht="15" hidden="false" customHeight="false" outlineLevel="0" collapsed="false">
      <c r="A4252" s="0" t="n">
        <v>383</v>
      </c>
      <c r="B4252" s="0" t="n">
        <v>2245</v>
      </c>
      <c r="C4252" s="0" t="n">
        <v>5899</v>
      </c>
      <c r="D4252" s="0" t="n">
        <v>6480</v>
      </c>
      <c r="E4252" s="1" t="n">
        <f aca="false">SMALL($A4252:$D4252,1)</f>
        <v>383</v>
      </c>
      <c r="F4252" s="1" t="n">
        <f aca="false">SMALL($A4252:$D4252,2)</f>
        <v>2245</v>
      </c>
      <c r="G4252" s="1" t="n">
        <f aca="false">SMALL($A4252:$D4252,3)</f>
        <v>5899</v>
      </c>
      <c r="H4252" s="1" t="n">
        <f aca="false">SMALL($A4252:$D4252,4)</f>
        <v>6480</v>
      </c>
      <c r="I4252" s="0" t="str">
        <f aca="false">IF(AND(A4252&lt;&gt;E4252,A4252&lt;&gt;H4252,D4252&lt;&gt;E4252,D4252&lt;&gt;H4252,IF(G4252&gt;F4252,MOD(H4252-E4252,G4252-F4252)=0,FALSE())),1,"")</f>
        <v/>
      </c>
    </row>
    <row r="4253" customFormat="false" ht="15" hidden="false" customHeight="false" outlineLevel="0" collapsed="false">
      <c r="A4253" s="0" t="n">
        <v>1063</v>
      </c>
      <c r="B4253" s="0" t="n">
        <v>2627</v>
      </c>
      <c r="C4253" s="0" t="n">
        <v>8661</v>
      </c>
      <c r="D4253" s="0" t="n">
        <v>8251</v>
      </c>
      <c r="E4253" s="1" t="n">
        <f aca="false">SMALL($A4253:$D4253,1)</f>
        <v>1063</v>
      </c>
      <c r="F4253" s="1" t="n">
        <f aca="false">SMALL($A4253:$D4253,2)</f>
        <v>2627</v>
      </c>
      <c r="G4253" s="1" t="n">
        <f aca="false">SMALL($A4253:$D4253,3)</f>
        <v>8251</v>
      </c>
      <c r="H4253" s="1" t="n">
        <f aca="false">SMALL($A4253:$D4253,4)</f>
        <v>8661</v>
      </c>
      <c r="I4253" s="0" t="str">
        <f aca="false">IF(AND(A4253&lt;&gt;E4253,A4253&lt;&gt;H4253,D4253&lt;&gt;E4253,D4253&lt;&gt;H4253,IF(G4253&gt;F4253,MOD(H4253-E4253,G4253-F4253)=0,FALSE())),1,"")</f>
        <v/>
      </c>
    </row>
    <row r="4254" customFormat="false" ht="15" hidden="false" customHeight="false" outlineLevel="0" collapsed="false">
      <c r="A4254" s="0" t="n">
        <v>2613</v>
      </c>
      <c r="B4254" s="0" t="n">
        <v>6669</v>
      </c>
      <c r="C4254" s="0" t="n">
        <v>8613</v>
      </c>
      <c r="D4254" s="0" t="n">
        <v>3905</v>
      </c>
      <c r="E4254" s="1" t="n">
        <f aca="false">SMALL($A4254:$D4254,1)</f>
        <v>2613</v>
      </c>
      <c r="F4254" s="1" t="n">
        <f aca="false">SMALL($A4254:$D4254,2)</f>
        <v>3905</v>
      </c>
      <c r="G4254" s="1" t="n">
        <f aca="false">SMALL($A4254:$D4254,3)</f>
        <v>6669</v>
      </c>
      <c r="H4254" s="1" t="n">
        <f aca="false">SMALL($A4254:$D4254,4)</f>
        <v>8613</v>
      </c>
      <c r="I4254" s="0" t="str">
        <f aca="false">IF(AND(A4254&lt;&gt;E4254,A4254&lt;&gt;H4254,D4254&lt;&gt;E4254,D4254&lt;&gt;H4254,IF(G4254&gt;F4254,MOD(H4254-E4254,G4254-F4254)=0,FALSE())),1,"")</f>
        <v/>
      </c>
    </row>
    <row r="4255" customFormat="false" ht="15" hidden="false" customHeight="false" outlineLevel="0" collapsed="false">
      <c r="A4255" s="0" t="n">
        <v>5093</v>
      </c>
      <c r="B4255" s="0" t="n">
        <v>8383</v>
      </c>
      <c r="C4255" s="0" t="n">
        <v>467</v>
      </c>
      <c r="D4255" s="0" t="n">
        <v>5985</v>
      </c>
      <c r="E4255" s="1" t="n">
        <f aca="false">SMALL($A4255:$D4255,1)</f>
        <v>467</v>
      </c>
      <c r="F4255" s="1" t="n">
        <f aca="false">SMALL($A4255:$D4255,2)</f>
        <v>5093</v>
      </c>
      <c r="G4255" s="1" t="n">
        <f aca="false">SMALL($A4255:$D4255,3)</f>
        <v>5985</v>
      </c>
      <c r="H4255" s="1" t="n">
        <f aca="false">SMALL($A4255:$D4255,4)</f>
        <v>8383</v>
      </c>
      <c r="I4255" s="0" t="str">
        <f aca="false">IF(AND(A4255&lt;&gt;E4255,A4255&lt;&gt;H4255,D4255&lt;&gt;E4255,D4255&lt;&gt;H4255,IF(G4255&gt;F4255,MOD(H4255-E4255,G4255-F4255)=0,FALSE())),1,"")</f>
        <v/>
      </c>
    </row>
    <row r="4256" customFormat="false" ht="15" hidden="false" customHeight="false" outlineLevel="0" collapsed="false">
      <c r="A4256" s="0" t="n">
        <v>7239</v>
      </c>
      <c r="B4256" s="0" t="n">
        <v>3384</v>
      </c>
      <c r="C4256" s="0" t="n">
        <v>2441</v>
      </c>
      <c r="D4256" s="0" t="n">
        <v>4752</v>
      </c>
      <c r="E4256" s="1" t="n">
        <f aca="false">SMALL($A4256:$D4256,1)</f>
        <v>2441</v>
      </c>
      <c r="F4256" s="1" t="n">
        <f aca="false">SMALL($A4256:$D4256,2)</f>
        <v>3384</v>
      </c>
      <c r="G4256" s="1" t="n">
        <f aca="false">SMALL($A4256:$D4256,3)</f>
        <v>4752</v>
      </c>
      <c r="H4256" s="1" t="n">
        <f aca="false">SMALL($A4256:$D4256,4)</f>
        <v>7239</v>
      </c>
      <c r="I4256" s="0" t="str">
        <f aca="false">IF(AND(A4256&lt;&gt;E4256,A4256&lt;&gt;H4256,D4256&lt;&gt;E4256,D4256&lt;&gt;H4256,IF(G4256&gt;F4256,MOD(H4256-E4256,G4256-F4256)=0,FALSE())),1,"")</f>
        <v/>
      </c>
    </row>
    <row r="4257" customFormat="false" ht="15" hidden="false" customHeight="false" outlineLevel="0" collapsed="false">
      <c r="A4257" s="0" t="n">
        <v>2236</v>
      </c>
      <c r="B4257" s="0" t="n">
        <v>5923</v>
      </c>
      <c r="C4257" s="0" t="n">
        <v>7113</v>
      </c>
      <c r="D4257" s="0" t="n">
        <v>413</v>
      </c>
      <c r="E4257" s="1" t="n">
        <f aca="false">SMALL($A4257:$D4257,1)</f>
        <v>413</v>
      </c>
      <c r="F4257" s="1" t="n">
        <f aca="false">SMALL($A4257:$D4257,2)</f>
        <v>2236</v>
      </c>
      <c r="G4257" s="1" t="n">
        <f aca="false">SMALL($A4257:$D4257,3)</f>
        <v>5923</v>
      </c>
      <c r="H4257" s="1" t="n">
        <f aca="false">SMALL($A4257:$D4257,4)</f>
        <v>7113</v>
      </c>
      <c r="I4257" s="0" t="str">
        <f aca="false">IF(AND(A4257&lt;&gt;E4257,A4257&lt;&gt;H4257,D4257&lt;&gt;E4257,D4257&lt;&gt;H4257,IF(G4257&gt;F4257,MOD(H4257-E4257,G4257-F4257)=0,FALSE())),1,"")</f>
        <v/>
      </c>
    </row>
    <row r="4258" customFormat="false" ht="15" hidden="false" customHeight="false" outlineLevel="0" collapsed="false">
      <c r="A4258" s="0" t="n">
        <v>5529</v>
      </c>
      <c r="B4258" s="0" t="n">
        <v>4912</v>
      </c>
      <c r="C4258" s="0" t="n">
        <v>4723</v>
      </c>
      <c r="D4258" s="0" t="n">
        <v>5337</v>
      </c>
      <c r="E4258" s="1" t="n">
        <f aca="false">SMALL($A4258:$D4258,1)</f>
        <v>4723</v>
      </c>
      <c r="F4258" s="1" t="n">
        <f aca="false">SMALL($A4258:$D4258,2)</f>
        <v>4912</v>
      </c>
      <c r="G4258" s="1" t="n">
        <f aca="false">SMALL($A4258:$D4258,3)</f>
        <v>5337</v>
      </c>
      <c r="H4258" s="1" t="n">
        <f aca="false">SMALL($A4258:$D4258,4)</f>
        <v>5529</v>
      </c>
      <c r="I4258" s="0" t="str">
        <f aca="false">IF(AND(A4258&lt;&gt;E4258,A4258&lt;&gt;H4258,D4258&lt;&gt;E4258,D4258&lt;&gt;H4258,IF(G4258&gt;F4258,MOD(H4258-E4258,G4258-F4258)=0,FALSE())),1,"")</f>
        <v/>
      </c>
    </row>
    <row r="4259" customFormat="false" ht="15" hidden="false" customHeight="false" outlineLevel="0" collapsed="false">
      <c r="A4259" s="0" t="n">
        <v>6718</v>
      </c>
      <c r="B4259" s="0" t="n">
        <v>6126</v>
      </c>
      <c r="C4259" s="0" t="n">
        <v>2429</v>
      </c>
      <c r="D4259" s="0" t="n">
        <v>7334</v>
      </c>
      <c r="E4259" s="1" t="n">
        <f aca="false">SMALL($A4259:$D4259,1)</f>
        <v>2429</v>
      </c>
      <c r="F4259" s="1" t="n">
        <f aca="false">SMALL($A4259:$D4259,2)</f>
        <v>6126</v>
      </c>
      <c r="G4259" s="1" t="n">
        <f aca="false">SMALL($A4259:$D4259,3)</f>
        <v>6718</v>
      </c>
      <c r="H4259" s="1" t="n">
        <f aca="false">SMALL($A4259:$D4259,4)</f>
        <v>7334</v>
      </c>
      <c r="I4259" s="0" t="str">
        <f aca="false">IF(AND(A4259&lt;&gt;E4259,A4259&lt;&gt;H4259,D4259&lt;&gt;E4259,D4259&lt;&gt;H4259,IF(G4259&gt;F4259,MOD(H4259-E4259,G4259-F4259)=0,FALSE())),1,"")</f>
        <v/>
      </c>
    </row>
    <row r="4260" customFormat="false" ht="15" hidden="false" customHeight="false" outlineLevel="0" collapsed="false">
      <c r="A4260" s="0" t="n">
        <v>5501</v>
      </c>
      <c r="B4260" s="0" t="n">
        <v>1105</v>
      </c>
      <c r="C4260" s="0" t="n">
        <v>2780</v>
      </c>
      <c r="D4260" s="0" t="n">
        <v>8499</v>
      </c>
      <c r="E4260" s="1" t="n">
        <f aca="false">SMALL($A4260:$D4260,1)</f>
        <v>1105</v>
      </c>
      <c r="F4260" s="1" t="n">
        <f aca="false">SMALL($A4260:$D4260,2)</f>
        <v>2780</v>
      </c>
      <c r="G4260" s="1" t="n">
        <f aca="false">SMALL($A4260:$D4260,3)</f>
        <v>5501</v>
      </c>
      <c r="H4260" s="1" t="n">
        <f aca="false">SMALL($A4260:$D4260,4)</f>
        <v>8499</v>
      </c>
      <c r="I4260" s="0" t="str">
        <f aca="false">IF(AND(A4260&lt;&gt;E4260,A4260&lt;&gt;H4260,D4260&lt;&gt;E4260,D4260&lt;&gt;H4260,IF(G4260&gt;F4260,MOD(H4260-E4260,G4260-F4260)=0,FALSE())),1,"")</f>
        <v/>
      </c>
    </row>
    <row r="4261" customFormat="false" ht="15" hidden="false" customHeight="false" outlineLevel="0" collapsed="false">
      <c r="A4261" s="0" t="n">
        <v>7708</v>
      </c>
      <c r="B4261" s="0" t="n">
        <v>9538</v>
      </c>
      <c r="C4261" s="0" t="n">
        <v>6899</v>
      </c>
      <c r="D4261" s="0" t="n">
        <v>5258</v>
      </c>
      <c r="E4261" s="1" t="n">
        <f aca="false">SMALL($A4261:$D4261,1)</f>
        <v>5258</v>
      </c>
      <c r="F4261" s="1" t="n">
        <f aca="false">SMALL($A4261:$D4261,2)</f>
        <v>6899</v>
      </c>
      <c r="G4261" s="1" t="n">
        <f aca="false">SMALL($A4261:$D4261,3)</f>
        <v>7708</v>
      </c>
      <c r="H4261" s="1" t="n">
        <f aca="false">SMALL($A4261:$D4261,4)</f>
        <v>9538</v>
      </c>
      <c r="I4261" s="0" t="str">
        <f aca="false">IF(AND(A4261&lt;&gt;E4261,A4261&lt;&gt;H4261,D4261&lt;&gt;E4261,D4261&lt;&gt;H4261,IF(G4261&gt;F4261,MOD(H4261-E4261,G4261-F4261)=0,FALSE())),1,"")</f>
        <v/>
      </c>
    </row>
    <row r="4262" customFormat="false" ht="15" hidden="false" customHeight="false" outlineLevel="0" collapsed="false">
      <c r="A4262" s="0" t="n">
        <v>20</v>
      </c>
      <c r="B4262" s="0" t="n">
        <v>1928</v>
      </c>
      <c r="C4262" s="0" t="n">
        <v>4359</v>
      </c>
      <c r="D4262" s="0" t="n">
        <v>6179</v>
      </c>
      <c r="E4262" s="1" t="n">
        <f aca="false">SMALL($A4262:$D4262,1)</f>
        <v>20</v>
      </c>
      <c r="F4262" s="1" t="n">
        <f aca="false">SMALL($A4262:$D4262,2)</f>
        <v>1928</v>
      </c>
      <c r="G4262" s="1" t="n">
        <f aca="false">SMALL($A4262:$D4262,3)</f>
        <v>4359</v>
      </c>
      <c r="H4262" s="1" t="n">
        <f aca="false">SMALL($A4262:$D4262,4)</f>
        <v>6179</v>
      </c>
      <c r="I4262" s="0" t="str">
        <f aca="false">IF(AND(A4262&lt;&gt;E4262,A4262&lt;&gt;H4262,D4262&lt;&gt;E4262,D4262&lt;&gt;H4262,IF(G4262&gt;F4262,MOD(H4262-E4262,G4262-F4262)=0,FALSE())),1,"")</f>
        <v/>
      </c>
    </row>
    <row r="4263" customFormat="false" ht="15" hidden="false" customHeight="false" outlineLevel="0" collapsed="false">
      <c r="A4263" s="0" t="n">
        <v>1792</v>
      </c>
      <c r="B4263" s="0" t="n">
        <v>9307</v>
      </c>
      <c r="C4263" s="0" t="n">
        <v>3384</v>
      </c>
      <c r="D4263" s="0" t="n">
        <v>2094</v>
      </c>
      <c r="E4263" s="1" t="n">
        <f aca="false">SMALL($A4263:$D4263,1)</f>
        <v>1792</v>
      </c>
      <c r="F4263" s="1" t="n">
        <f aca="false">SMALL($A4263:$D4263,2)</f>
        <v>2094</v>
      </c>
      <c r="G4263" s="1" t="n">
        <f aca="false">SMALL($A4263:$D4263,3)</f>
        <v>3384</v>
      </c>
      <c r="H4263" s="1" t="n">
        <f aca="false">SMALL($A4263:$D4263,4)</f>
        <v>9307</v>
      </c>
      <c r="I4263" s="0" t="str">
        <f aca="false">IF(AND(A4263&lt;&gt;E4263,A4263&lt;&gt;H4263,D4263&lt;&gt;E4263,D4263&lt;&gt;H4263,IF(G4263&gt;F4263,MOD(H4263-E4263,G4263-F4263)=0,FALSE())),1,"")</f>
        <v/>
      </c>
    </row>
    <row r="4264" customFormat="false" ht="15" hidden="false" customHeight="false" outlineLevel="0" collapsed="false">
      <c r="A4264" s="0" t="n">
        <v>7573</v>
      </c>
      <c r="B4264" s="0" t="n">
        <v>1198</v>
      </c>
      <c r="C4264" s="0" t="n">
        <v>5968</v>
      </c>
      <c r="D4264" s="0" t="n">
        <v>3285</v>
      </c>
      <c r="E4264" s="1" t="n">
        <f aca="false">SMALL($A4264:$D4264,1)</f>
        <v>1198</v>
      </c>
      <c r="F4264" s="1" t="n">
        <f aca="false">SMALL($A4264:$D4264,2)</f>
        <v>3285</v>
      </c>
      <c r="G4264" s="1" t="n">
        <f aca="false">SMALL($A4264:$D4264,3)</f>
        <v>5968</v>
      </c>
      <c r="H4264" s="1" t="n">
        <f aca="false">SMALL($A4264:$D4264,4)</f>
        <v>7573</v>
      </c>
      <c r="I4264" s="0" t="str">
        <f aca="false">IF(AND(A4264&lt;&gt;E4264,A4264&lt;&gt;H4264,D4264&lt;&gt;E4264,D4264&lt;&gt;H4264,IF(G4264&gt;F4264,MOD(H4264-E4264,G4264-F4264)=0,FALSE())),1,"")</f>
        <v/>
      </c>
    </row>
    <row r="4265" customFormat="false" ht="15" hidden="false" customHeight="false" outlineLevel="0" collapsed="false">
      <c r="A4265" s="0" t="n">
        <v>8696</v>
      </c>
      <c r="B4265" s="0" t="n">
        <v>1680</v>
      </c>
      <c r="C4265" s="0" t="n">
        <v>1623</v>
      </c>
      <c r="D4265" s="0" t="n">
        <v>9617</v>
      </c>
      <c r="E4265" s="1" t="n">
        <f aca="false">SMALL($A4265:$D4265,1)</f>
        <v>1623</v>
      </c>
      <c r="F4265" s="1" t="n">
        <f aca="false">SMALL($A4265:$D4265,2)</f>
        <v>1680</v>
      </c>
      <c r="G4265" s="1" t="n">
        <f aca="false">SMALL($A4265:$D4265,3)</f>
        <v>8696</v>
      </c>
      <c r="H4265" s="1" t="n">
        <f aca="false">SMALL($A4265:$D4265,4)</f>
        <v>9617</v>
      </c>
      <c r="I4265" s="0" t="str">
        <f aca="false">IF(AND(A4265&lt;&gt;E4265,A4265&lt;&gt;H4265,D4265&lt;&gt;E4265,D4265&lt;&gt;H4265,IF(G4265&gt;F4265,MOD(H4265-E4265,G4265-F4265)=0,FALSE())),1,"")</f>
        <v/>
      </c>
    </row>
    <row r="4266" customFormat="false" ht="15" hidden="false" customHeight="false" outlineLevel="0" collapsed="false">
      <c r="A4266" s="0" t="n">
        <v>7393</v>
      </c>
      <c r="B4266" s="0" t="n">
        <v>9333</v>
      </c>
      <c r="C4266" s="0" t="n">
        <v>7292</v>
      </c>
      <c r="D4266" s="0" t="n">
        <v>889</v>
      </c>
      <c r="E4266" s="1" t="n">
        <f aca="false">SMALL($A4266:$D4266,1)</f>
        <v>889</v>
      </c>
      <c r="F4266" s="1" t="n">
        <f aca="false">SMALL($A4266:$D4266,2)</f>
        <v>7292</v>
      </c>
      <c r="G4266" s="1" t="n">
        <f aca="false">SMALL($A4266:$D4266,3)</f>
        <v>7393</v>
      </c>
      <c r="H4266" s="1" t="n">
        <f aca="false">SMALL($A4266:$D4266,4)</f>
        <v>9333</v>
      </c>
      <c r="I4266" s="0" t="str">
        <f aca="false">IF(AND(A4266&lt;&gt;E4266,A4266&lt;&gt;H4266,D4266&lt;&gt;E4266,D4266&lt;&gt;H4266,IF(G4266&gt;F4266,MOD(H4266-E4266,G4266-F4266)=0,FALSE())),1,"")</f>
        <v/>
      </c>
    </row>
    <row r="4267" customFormat="false" ht="15" hidden="false" customHeight="false" outlineLevel="0" collapsed="false">
      <c r="A4267" s="0" t="n">
        <v>8657</v>
      </c>
      <c r="B4267" s="0" t="n">
        <v>1361</v>
      </c>
      <c r="C4267" s="0" t="n">
        <v>2460</v>
      </c>
      <c r="D4267" s="0" t="n">
        <v>2289</v>
      </c>
      <c r="E4267" s="1" t="n">
        <f aca="false">SMALL($A4267:$D4267,1)</f>
        <v>1361</v>
      </c>
      <c r="F4267" s="1" t="n">
        <f aca="false">SMALL($A4267:$D4267,2)</f>
        <v>2289</v>
      </c>
      <c r="G4267" s="1" t="n">
        <f aca="false">SMALL($A4267:$D4267,3)</f>
        <v>2460</v>
      </c>
      <c r="H4267" s="1" t="n">
        <f aca="false">SMALL($A4267:$D4267,4)</f>
        <v>8657</v>
      </c>
      <c r="I4267" s="0" t="str">
        <f aca="false">IF(AND(A4267&lt;&gt;E4267,A4267&lt;&gt;H4267,D4267&lt;&gt;E4267,D4267&lt;&gt;H4267,IF(G4267&gt;F4267,MOD(H4267-E4267,G4267-F4267)=0,FALSE())),1,"")</f>
        <v/>
      </c>
    </row>
    <row r="4268" customFormat="false" ht="15" hidden="false" customHeight="false" outlineLevel="0" collapsed="false">
      <c r="A4268" s="0" t="n">
        <v>393</v>
      </c>
      <c r="B4268" s="0" t="n">
        <v>4285</v>
      </c>
      <c r="C4268" s="0" t="n">
        <v>1016</v>
      </c>
      <c r="D4268" s="0" t="n">
        <v>2845</v>
      </c>
      <c r="E4268" s="1" t="n">
        <f aca="false">SMALL($A4268:$D4268,1)</f>
        <v>393</v>
      </c>
      <c r="F4268" s="1" t="n">
        <f aca="false">SMALL($A4268:$D4268,2)</f>
        <v>1016</v>
      </c>
      <c r="G4268" s="1" t="n">
        <f aca="false">SMALL($A4268:$D4268,3)</f>
        <v>2845</v>
      </c>
      <c r="H4268" s="1" t="n">
        <f aca="false">SMALL($A4268:$D4268,4)</f>
        <v>4285</v>
      </c>
      <c r="I4268" s="0" t="str">
        <f aca="false">IF(AND(A4268&lt;&gt;E4268,A4268&lt;&gt;H4268,D4268&lt;&gt;E4268,D4268&lt;&gt;H4268,IF(G4268&gt;F4268,MOD(H4268-E4268,G4268-F4268)=0,FALSE())),1,"")</f>
        <v/>
      </c>
    </row>
    <row r="4269" customFormat="false" ht="15" hidden="false" customHeight="false" outlineLevel="0" collapsed="false">
      <c r="A4269" s="0" t="n">
        <v>4971</v>
      </c>
      <c r="B4269" s="0" t="n">
        <v>1597</v>
      </c>
      <c r="C4269" s="0" t="n">
        <v>3295</v>
      </c>
      <c r="D4269" s="0" t="n">
        <v>5827</v>
      </c>
      <c r="E4269" s="1" t="n">
        <f aca="false">SMALL($A4269:$D4269,1)</f>
        <v>1597</v>
      </c>
      <c r="F4269" s="1" t="n">
        <f aca="false">SMALL($A4269:$D4269,2)</f>
        <v>3295</v>
      </c>
      <c r="G4269" s="1" t="n">
        <f aca="false">SMALL($A4269:$D4269,3)</f>
        <v>4971</v>
      </c>
      <c r="H4269" s="1" t="n">
        <f aca="false">SMALL($A4269:$D4269,4)</f>
        <v>5827</v>
      </c>
      <c r="I4269" s="0" t="str">
        <f aca="false">IF(AND(A4269&lt;&gt;E4269,A4269&lt;&gt;H4269,D4269&lt;&gt;E4269,D4269&lt;&gt;H4269,IF(G4269&gt;F4269,MOD(H4269-E4269,G4269-F4269)=0,FALSE())),1,"")</f>
        <v/>
      </c>
    </row>
    <row r="4270" customFormat="false" ht="15" hidden="false" customHeight="false" outlineLevel="0" collapsed="false">
      <c r="A4270" s="0" t="n">
        <v>7889</v>
      </c>
      <c r="B4270" s="0" t="n">
        <v>3617</v>
      </c>
      <c r="C4270" s="0" t="n">
        <v>4092</v>
      </c>
      <c r="D4270" s="0" t="n">
        <v>5313</v>
      </c>
      <c r="E4270" s="1" t="n">
        <f aca="false">SMALL($A4270:$D4270,1)</f>
        <v>3617</v>
      </c>
      <c r="F4270" s="1" t="n">
        <f aca="false">SMALL($A4270:$D4270,2)</f>
        <v>4092</v>
      </c>
      <c r="G4270" s="1" t="n">
        <f aca="false">SMALL($A4270:$D4270,3)</f>
        <v>5313</v>
      </c>
      <c r="H4270" s="1" t="n">
        <f aca="false">SMALL($A4270:$D4270,4)</f>
        <v>7889</v>
      </c>
      <c r="I4270" s="0" t="str">
        <f aca="false">IF(AND(A4270&lt;&gt;E4270,A4270&lt;&gt;H4270,D4270&lt;&gt;E4270,D4270&lt;&gt;H4270,IF(G4270&gt;F4270,MOD(H4270-E4270,G4270-F4270)=0,FALSE())),1,"")</f>
        <v/>
      </c>
    </row>
    <row r="4271" customFormat="false" ht="15" hidden="false" customHeight="false" outlineLevel="0" collapsed="false">
      <c r="A4271" s="0" t="n">
        <v>2225</v>
      </c>
      <c r="B4271" s="0" t="n">
        <v>790</v>
      </c>
      <c r="C4271" s="0" t="n">
        <v>7514</v>
      </c>
      <c r="D4271" s="0" t="n">
        <v>5587</v>
      </c>
      <c r="E4271" s="1" t="n">
        <f aca="false">SMALL($A4271:$D4271,1)</f>
        <v>790</v>
      </c>
      <c r="F4271" s="1" t="n">
        <f aca="false">SMALL($A4271:$D4271,2)</f>
        <v>2225</v>
      </c>
      <c r="G4271" s="1" t="n">
        <f aca="false">SMALL($A4271:$D4271,3)</f>
        <v>5587</v>
      </c>
      <c r="H4271" s="1" t="n">
        <f aca="false">SMALL($A4271:$D4271,4)</f>
        <v>7514</v>
      </c>
      <c r="I4271" s="0" t="n">
        <f aca="false">IF(AND(A4271&lt;&gt;E4271,A4271&lt;&gt;H4271,D4271&lt;&gt;E4271,D4271&lt;&gt;H4271,IF(G4271&gt;F4271,MOD(H4271-E4271,G4271-F4271)=0,FALSE())),1,"")</f>
        <v>1</v>
      </c>
    </row>
    <row r="4272" customFormat="false" ht="15" hidden="false" customHeight="false" outlineLevel="0" collapsed="false">
      <c r="A4272" s="0" t="n">
        <v>3506</v>
      </c>
      <c r="B4272" s="0" t="n">
        <v>9731</v>
      </c>
      <c r="C4272" s="0" t="n">
        <v>9498</v>
      </c>
      <c r="D4272" s="0" t="n">
        <v>1044</v>
      </c>
      <c r="E4272" s="1" t="n">
        <f aca="false">SMALL($A4272:$D4272,1)</f>
        <v>1044</v>
      </c>
      <c r="F4272" s="1" t="n">
        <f aca="false">SMALL($A4272:$D4272,2)</f>
        <v>3506</v>
      </c>
      <c r="G4272" s="1" t="n">
        <f aca="false">SMALL($A4272:$D4272,3)</f>
        <v>9498</v>
      </c>
      <c r="H4272" s="1" t="n">
        <f aca="false">SMALL($A4272:$D4272,4)</f>
        <v>9731</v>
      </c>
      <c r="I4272" s="0" t="str">
        <f aca="false">IF(AND(A4272&lt;&gt;E4272,A4272&lt;&gt;H4272,D4272&lt;&gt;E4272,D4272&lt;&gt;H4272,IF(G4272&gt;F4272,MOD(H4272-E4272,G4272-F4272)=0,FALSE())),1,"")</f>
        <v/>
      </c>
    </row>
    <row r="4273" customFormat="false" ht="15" hidden="false" customHeight="false" outlineLevel="0" collapsed="false">
      <c r="A4273" s="0" t="n">
        <v>6734</v>
      </c>
      <c r="B4273" s="0" t="n">
        <v>425</v>
      </c>
      <c r="C4273" s="0" t="n">
        <v>826</v>
      </c>
      <c r="D4273" s="0" t="n">
        <v>6462</v>
      </c>
      <c r="E4273" s="1" t="n">
        <f aca="false">SMALL($A4273:$D4273,1)</f>
        <v>425</v>
      </c>
      <c r="F4273" s="1" t="n">
        <f aca="false">SMALL($A4273:$D4273,2)</f>
        <v>826</v>
      </c>
      <c r="G4273" s="1" t="n">
        <f aca="false">SMALL($A4273:$D4273,3)</f>
        <v>6462</v>
      </c>
      <c r="H4273" s="1" t="n">
        <f aca="false">SMALL($A4273:$D4273,4)</f>
        <v>6734</v>
      </c>
      <c r="I4273" s="0" t="str">
        <f aca="false">IF(AND(A4273&lt;&gt;E4273,A4273&lt;&gt;H4273,D4273&lt;&gt;E4273,D4273&lt;&gt;H4273,IF(G4273&gt;F4273,MOD(H4273-E4273,G4273-F4273)=0,FALSE())),1,"")</f>
        <v/>
      </c>
    </row>
    <row r="4274" customFormat="false" ht="15" hidden="false" customHeight="false" outlineLevel="0" collapsed="false">
      <c r="A4274" s="0" t="n">
        <v>3846</v>
      </c>
      <c r="B4274" s="0" t="n">
        <v>390</v>
      </c>
      <c r="C4274" s="0" t="n">
        <v>6124</v>
      </c>
      <c r="D4274" s="0" t="n">
        <v>6713</v>
      </c>
      <c r="E4274" s="1" t="n">
        <f aca="false">SMALL($A4274:$D4274,1)</f>
        <v>390</v>
      </c>
      <c r="F4274" s="1" t="n">
        <f aca="false">SMALL($A4274:$D4274,2)</f>
        <v>3846</v>
      </c>
      <c r="G4274" s="1" t="n">
        <f aca="false">SMALL($A4274:$D4274,3)</f>
        <v>6124</v>
      </c>
      <c r="H4274" s="1" t="n">
        <f aca="false">SMALL($A4274:$D4274,4)</f>
        <v>6713</v>
      </c>
      <c r="I4274" s="0" t="str">
        <f aca="false">IF(AND(A4274&lt;&gt;E4274,A4274&lt;&gt;H4274,D4274&lt;&gt;E4274,D4274&lt;&gt;H4274,IF(G4274&gt;F4274,MOD(H4274-E4274,G4274-F4274)=0,FALSE())),1,"")</f>
        <v/>
      </c>
    </row>
    <row r="4275" customFormat="false" ht="15" hidden="false" customHeight="false" outlineLevel="0" collapsed="false">
      <c r="A4275" s="0" t="n">
        <v>9723</v>
      </c>
      <c r="B4275" s="0" t="n">
        <v>4383</v>
      </c>
      <c r="C4275" s="0" t="n">
        <v>7661</v>
      </c>
      <c r="D4275" s="0" t="n">
        <v>4081</v>
      </c>
      <c r="E4275" s="1" t="n">
        <f aca="false">SMALL($A4275:$D4275,1)</f>
        <v>4081</v>
      </c>
      <c r="F4275" s="1" t="n">
        <f aca="false">SMALL($A4275:$D4275,2)</f>
        <v>4383</v>
      </c>
      <c r="G4275" s="1" t="n">
        <f aca="false">SMALL($A4275:$D4275,3)</f>
        <v>7661</v>
      </c>
      <c r="H4275" s="1" t="n">
        <f aca="false">SMALL($A4275:$D4275,4)</f>
        <v>9723</v>
      </c>
      <c r="I4275" s="0" t="str">
        <f aca="false">IF(AND(A4275&lt;&gt;E4275,A4275&lt;&gt;H4275,D4275&lt;&gt;E4275,D4275&lt;&gt;H4275,IF(G4275&gt;F4275,MOD(H4275-E4275,G4275-F4275)=0,FALSE())),1,"")</f>
        <v/>
      </c>
    </row>
    <row r="4276" customFormat="false" ht="15" hidden="false" customHeight="false" outlineLevel="0" collapsed="false">
      <c r="A4276" s="0" t="n">
        <v>3819</v>
      </c>
      <c r="B4276" s="0" t="n">
        <v>4712</v>
      </c>
      <c r="C4276" s="0" t="n">
        <v>1986</v>
      </c>
      <c r="D4276" s="0" t="n">
        <v>6454</v>
      </c>
      <c r="E4276" s="1" t="n">
        <f aca="false">SMALL($A4276:$D4276,1)</f>
        <v>1986</v>
      </c>
      <c r="F4276" s="1" t="n">
        <f aca="false">SMALL($A4276:$D4276,2)</f>
        <v>3819</v>
      </c>
      <c r="G4276" s="1" t="n">
        <f aca="false">SMALL($A4276:$D4276,3)</f>
        <v>4712</v>
      </c>
      <c r="H4276" s="1" t="n">
        <f aca="false">SMALL($A4276:$D4276,4)</f>
        <v>6454</v>
      </c>
      <c r="I4276" s="0" t="str">
        <f aca="false">IF(AND(A4276&lt;&gt;E4276,A4276&lt;&gt;H4276,D4276&lt;&gt;E4276,D4276&lt;&gt;H4276,IF(G4276&gt;F4276,MOD(H4276-E4276,G4276-F4276)=0,FALSE())),1,"")</f>
        <v/>
      </c>
    </row>
    <row r="4277" customFormat="false" ht="15" hidden="false" customHeight="false" outlineLevel="0" collapsed="false">
      <c r="A4277" s="0" t="n">
        <v>9480</v>
      </c>
      <c r="B4277" s="0" t="n">
        <v>9175</v>
      </c>
      <c r="C4277" s="0" t="n">
        <v>4235</v>
      </c>
      <c r="D4277" s="0" t="n">
        <v>2610</v>
      </c>
      <c r="E4277" s="1" t="n">
        <f aca="false">SMALL($A4277:$D4277,1)</f>
        <v>2610</v>
      </c>
      <c r="F4277" s="1" t="n">
        <f aca="false">SMALL($A4277:$D4277,2)</f>
        <v>4235</v>
      </c>
      <c r="G4277" s="1" t="n">
        <f aca="false">SMALL($A4277:$D4277,3)</f>
        <v>9175</v>
      </c>
      <c r="H4277" s="1" t="n">
        <f aca="false">SMALL($A4277:$D4277,4)</f>
        <v>9480</v>
      </c>
      <c r="I4277" s="0" t="str">
        <f aca="false">IF(AND(A4277&lt;&gt;E4277,A4277&lt;&gt;H4277,D4277&lt;&gt;E4277,D4277&lt;&gt;H4277,IF(G4277&gt;F4277,MOD(H4277-E4277,G4277-F4277)=0,FALSE())),1,"")</f>
        <v/>
      </c>
    </row>
    <row r="4278" customFormat="false" ht="15" hidden="false" customHeight="false" outlineLevel="0" collapsed="false">
      <c r="A4278" s="0" t="n">
        <v>8120</v>
      </c>
      <c r="B4278" s="0" t="n">
        <v>6514</v>
      </c>
      <c r="C4278" s="0" t="n">
        <v>4872</v>
      </c>
      <c r="D4278" s="0" t="n">
        <v>866</v>
      </c>
      <c r="E4278" s="1" t="n">
        <f aca="false">SMALL($A4278:$D4278,1)</f>
        <v>866</v>
      </c>
      <c r="F4278" s="1" t="n">
        <f aca="false">SMALL($A4278:$D4278,2)</f>
        <v>4872</v>
      </c>
      <c r="G4278" s="1" t="n">
        <f aca="false">SMALL($A4278:$D4278,3)</f>
        <v>6514</v>
      </c>
      <c r="H4278" s="1" t="n">
        <f aca="false">SMALL($A4278:$D4278,4)</f>
        <v>8120</v>
      </c>
      <c r="I4278" s="0" t="str">
        <f aca="false">IF(AND(A4278&lt;&gt;E4278,A4278&lt;&gt;H4278,D4278&lt;&gt;E4278,D4278&lt;&gt;H4278,IF(G4278&gt;F4278,MOD(H4278-E4278,G4278-F4278)=0,FALSE())),1,"")</f>
        <v/>
      </c>
    </row>
    <row r="4279" customFormat="false" ht="15" hidden="false" customHeight="false" outlineLevel="0" collapsed="false">
      <c r="A4279" s="0" t="n">
        <v>1245</v>
      </c>
      <c r="B4279" s="0" t="n">
        <v>2905</v>
      </c>
      <c r="C4279" s="0" t="n">
        <v>5979</v>
      </c>
      <c r="D4279" s="0" t="n">
        <v>8543</v>
      </c>
      <c r="E4279" s="1" t="n">
        <f aca="false">SMALL($A4279:$D4279,1)</f>
        <v>1245</v>
      </c>
      <c r="F4279" s="1" t="n">
        <f aca="false">SMALL($A4279:$D4279,2)</f>
        <v>2905</v>
      </c>
      <c r="G4279" s="1" t="n">
        <f aca="false">SMALL($A4279:$D4279,3)</f>
        <v>5979</v>
      </c>
      <c r="H4279" s="1" t="n">
        <f aca="false">SMALL($A4279:$D4279,4)</f>
        <v>8543</v>
      </c>
      <c r="I4279" s="0" t="str">
        <f aca="false">IF(AND(A4279&lt;&gt;E4279,A4279&lt;&gt;H4279,D4279&lt;&gt;E4279,D4279&lt;&gt;H4279,IF(G4279&gt;F4279,MOD(H4279-E4279,G4279-F4279)=0,FALSE())),1,"")</f>
        <v/>
      </c>
    </row>
    <row r="4280" customFormat="false" ht="15" hidden="false" customHeight="false" outlineLevel="0" collapsed="false">
      <c r="A4280" s="0" t="n">
        <v>1505</v>
      </c>
      <c r="B4280" s="0" t="n">
        <v>4190</v>
      </c>
      <c r="C4280" s="0" t="n">
        <v>5628</v>
      </c>
      <c r="D4280" s="0" t="n">
        <v>6446</v>
      </c>
      <c r="E4280" s="1" t="n">
        <f aca="false">SMALL($A4280:$D4280,1)</f>
        <v>1505</v>
      </c>
      <c r="F4280" s="1" t="n">
        <f aca="false">SMALL($A4280:$D4280,2)</f>
        <v>4190</v>
      </c>
      <c r="G4280" s="1" t="n">
        <f aca="false">SMALL($A4280:$D4280,3)</f>
        <v>5628</v>
      </c>
      <c r="H4280" s="1" t="n">
        <f aca="false">SMALL($A4280:$D4280,4)</f>
        <v>6446</v>
      </c>
      <c r="I4280" s="0" t="str">
        <f aca="false">IF(AND(A4280&lt;&gt;E4280,A4280&lt;&gt;H4280,D4280&lt;&gt;E4280,D4280&lt;&gt;H4280,IF(G4280&gt;F4280,MOD(H4280-E4280,G4280-F4280)=0,FALSE())),1,"")</f>
        <v/>
      </c>
    </row>
    <row r="4281" customFormat="false" ht="15" hidden="false" customHeight="false" outlineLevel="0" collapsed="false">
      <c r="A4281" s="0" t="n">
        <v>102</v>
      </c>
      <c r="B4281" s="0" t="n">
        <v>2707</v>
      </c>
      <c r="C4281" s="0" t="n">
        <v>8317</v>
      </c>
      <c r="D4281" s="0" t="n">
        <v>7717</v>
      </c>
      <c r="E4281" s="1" t="n">
        <f aca="false">SMALL($A4281:$D4281,1)</f>
        <v>102</v>
      </c>
      <c r="F4281" s="1" t="n">
        <f aca="false">SMALL($A4281:$D4281,2)</f>
        <v>2707</v>
      </c>
      <c r="G4281" s="1" t="n">
        <f aca="false">SMALL($A4281:$D4281,3)</f>
        <v>7717</v>
      </c>
      <c r="H4281" s="1" t="n">
        <f aca="false">SMALL($A4281:$D4281,4)</f>
        <v>8317</v>
      </c>
      <c r="I4281" s="0" t="str">
        <f aca="false">IF(AND(A4281&lt;&gt;E4281,A4281&lt;&gt;H4281,D4281&lt;&gt;E4281,D4281&lt;&gt;H4281,IF(G4281&gt;F4281,MOD(H4281-E4281,G4281-F4281)=0,FALSE())),1,"")</f>
        <v/>
      </c>
    </row>
    <row r="4282" customFormat="false" ht="15" hidden="false" customHeight="false" outlineLevel="0" collapsed="false">
      <c r="A4282" s="0" t="n">
        <v>4004</v>
      </c>
      <c r="B4282" s="0" t="n">
        <v>5110</v>
      </c>
      <c r="C4282" s="0" t="n">
        <v>9024</v>
      </c>
      <c r="D4282" s="0" t="n">
        <v>9363</v>
      </c>
      <c r="E4282" s="1" t="n">
        <f aca="false">SMALL($A4282:$D4282,1)</f>
        <v>4004</v>
      </c>
      <c r="F4282" s="1" t="n">
        <f aca="false">SMALL($A4282:$D4282,2)</f>
        <v>5110</v>
      </c>
      <c r="G4282" s="1" t="n">
        <f aca="false">SMALL($A4282:$D4282,3)</f>
        <v>9024</v>
      </c>
      <c r="H4282" s="1" t="n">
        <f aca="false">SMALL($A4282:$D4282,4)</f>
        <v>9363</v>
      </c>
      <c r="I4282" s="0" t="str">
        <f aca="false">IF(AND(A4282&lt;&gt;E4282,A4282&lt;&gt;H4282,D4282&lt;&gt;E4282,D4282&lt;&gt;H4282,IF(G4282&gt;F4282,MOD(H4282-E4282,G4282-F4282)=0,FALSE())),1,"")</f>
        <v/>
      </c>
    </row>
    <row r="4283" customFormat="false" ht="15" hidden="false" customHeight="false" outlineLevel="0" collapsed="false">
      <c r="A4283" s="0" t="n">
        <v>3548</v>
      </c>
      <c r="B4283" s="0" t="n">
        <v>5048</v>
      </c>
      <c r="C4283" s="0" t="n">
        <v>1095</v>
      </c>
      <c r="D4283" s="0" t="n">
        <v>7346</v>
      </c>
      <c r="E4283" s="1" t="n">
        <f aca="false">SMALL($A4283:$D4283,1)</f>
        <v>1095</v>
      </c>
      <c r="F4283" s="1" t="n">
        <f aca="false">SMALL($A4283:$D4283,2)</f>
        <v>3548</v>
      </c>
      <c r="G4283" s="1" t="n">
        <f aca="false">SMALL($A4283:$D4283,3)</f>
        <v>5048</v>
      </c>
      <c r="H4283" s="1" t="n">
        <f aca="false">SMALL($A4283:$D4283,4)</f>
        <v>7346</v>
      </c>
      <c r="I4283" s="0" t="str">
        <f aca="false">IF(AND(A4283&lt;&gt;E4283,A4283&lt;&gt;H4283,D4283&lt;&gt;E4283,D4283&lt;&gt;H4283,IF(G4283&gt;F4283,MOD(H4283-E4283,G4283-F4283)=0,FALSE())),1,"")</f>
        <v/>
      </c>
    </row>
    <row r="4284" customFormat="false" ht="15" hidden="false" customHeight="false" outlineLevel="0" collapsed="false">
      <c r="A4284" s="0" t="n">
        <v>3206</v>
      </c>
      <c r="B4284" s="0" t="n">
        <v>9900</v>
      </c>
      <c r="C4284" s="0" t="n">
        <v>504</v>
      </c>
      <c r="D4284" s="0" t="n">
        <v>5555</v>
      </c>
      <c r="E4284" s="1" t="n">
        <f aca="false">SMALL($A4284:$D4284,1)</f>
        <v>504</v>
      </c>
      <c r="F4284" s="1" t="n">
        <f aca="false">SMALL($A4284:$D4284,2)</f>
        <v>3206</v>
      </c>
      <c r="G4284" s="1" t="n">
        <f aca="false">SMALL($A4284:$D4284,3)</f>
        <v>5555</v>
      </c>
      <c r="H4284" s="1" t="n">
        <f aca="false">SMALL($A4284:$D4284,4)</f>
        <v>9900</v>
      </c>
      <c r="I4284" s="0" t="n">
        <f aca="false">IF(AND(A4284&lt;&gt;E4284,A4284&lt;&gt;H4284,D4284&lt;&gt;E4284,D4284&lt;&gt;H4284,IF(G4284&gt;F4284,MOD(H4284-E4284,G4284-F4284)=0,FALSE())),1,"")</f>
        <v>1</v>
      </c>
    </row>
    <row r="4285" customFormat="false" ht="15" hidden="false" customHeight="false" outlineLevel="0" collapsed="false">
      <c r="A4285" s="0" t="n">
        <v>8228</v>
      </c>
      <c r="B4285" s="0" t="n">
        <v>4400</v>
      </c>
      <c r="C4285" s="0" t="n">
        <v>1562</v>
      </c>
      <c r="D4285" s="0" t="n">
        <v>3430</v>
      </c>
      <c r="E4285" s="1" t="n">
        <f aca="false">SMALL($A4285:$D4285,1)</f>
        <v>1562</v>
      </c>
      <c r="F4285" s="1" t="n">
        <f aca="false">SMALL($A4285:$D4285,2)</f>
        <v>3430</v>
      </c>
      <c r="G4285" s="1" t="n">
        <f aca="false">SMALL($A4285:$D4285,3)</f>
        <v>4400</v>
      </c>
      <c r="H4285" s="1" t="n">
        <f aca="false">SMALL($A4285:$D4285,4)</f>
        <v>8228</v>
      </c>
      <c r="I4285" s="0" t="str">
        <f aca="false">IF(AND(A4285&lt;&gt;E4285,A4285&lt;&gt;H4285,D4285&lt;&gt;E4285,D4285&lt;&gt;H4285,IF(G4285&gt;F4285,MOD(H4285-E4285,G4285-F4285)=0,FALSE())),1,"")</f>
        <v/>
      </c>
    </row>
    <row r="4286" customFormat="false" ht="15" hidden="false" customHeight="false" outlineLevel="0" collapsed="false">
      <c r="A4286" s="0" t="n">
        <v>3982</v>
      </c>
      <c r="B4286" s="0" t="n">
        <v>1723</v>
      </c>
      <c r="C4286" s="0" t="n">
        <v>4834</v>
      </c>
      <c r="D4286" s="0" t="n">
        <v>3387</v>
      </c>
      <c r="E4286" s="1" t="n">
        <f aca="false">SMALL($A4286:$D4286,1)</f>
        <v>1723</v>
      </c>
      <c r="F4286" s="1" t="n">
        <f aca="false">SMALL($A4286:$D4286,2)</f>
        <v>3387</v>
      </c>
      <c r="G4286" s="1" t="n">
        <f aca="false">SMALL($A4286:$D4286,3)</f>
        <v>3982</v>
      </c>
      <c r="H4286" s="1" t="n">
        <f aca="false">SMALL($A4286:$D4286,4)</f>
        <v>4834</v>
      </c>
      <c r="I4286" s="0" t="str">
        <f aca="false">IF(AND(A4286&lt;&gt;E4286,A4286&lt;&gt;H4286,D4286&lt;&gt;E4286,D4286&lt;&gt;H4286,IF(G4286&gt;F4286,MOD(H4286-E4286,G4286-F4286)=0,FALSE())),1,"")</f>
        <v/>
      </c>
    </row>
    <row r="4287" customFormat="false" ht="15" hidden="false" customHeight="false" outlineLevel="0" collapsed="false">
      <c r="A4287" s="0" t="n">
        <v>8669</v>
      </c>
      <c r="B4287" s="0" t="n">
        <v>4742</v>
      </c>
      <c r="C4287" s="0" t="n">
        <v>4811</v>
      </c>
      <c r="D4287" s="0" t="n">
        <v>2437</v>
      </c>
      <c r="E4287" s="1" t="n">
        <f aca="false">SMALL($A4287:$D4287,1)</f>
        <v>2437</v>
      </c>
      <c r="F4287" s="1" t="n">
        <f aca="false">SMALL($A4287:$D4287,2)</f>
        <v>4742</v>
      </c>
      <c r="G4287" s="1" t="n">
        <f aca="false">SMALL($A4287:$D4287,3)</f>
        <v>4811</v>
      </c>
      <c r="H4287" s="1" t="n">
        <f aca="false">SMALL($A4287:$D4287,4)</f>
        <v>8669</v>
      </c>
      <c r="I4287" s="0" t="str">
        <f aca="false">IF(AND(A4287&lt;&gt;E4287,A4287&lt;&gt;H4287,D4287&lt;&gt;E4287,D4287&lt;&gt;H4287,IF(G4287&gt;F4287,MOD(H4287-E4287,G4287-F4287)=0,FALSE())),1,"")</f>
        <v/>
      </c>
    </row>
    <row r="4288" customFormat="false" ht="15" hidden="false" customHeight="false" outlineLevel="0" collapsed="false">
      <c r="A4288" s="0" t="n">
        <v>6503</v>
      </c>
      <c r="B4288" s="0" t="n">
        <v>725</v>
      </c>
      <c r="C4288" s="0" t="n">
        <v>682</v>
      </c>
      <c r="D4288" s="0" t="n">
        <v>9240</v>
      </c>
      <c r="E4288" s="1" t="n">
        <f aca="false">SMALL($A4288:$D4288,1)</f>
        <v>682</v>
      </c>
      <c r="F4288" s="1" t="n">
        <f aca="false">SMALL($A4288:$D4288,2)</f>
        <v>725</v>
      </c>
      <c r="G4288" s="1" t="n">
        <f aca="false">SMALL($A4288:$D4288,3)</f>
        <v>6503</v>
      </c>
      <c r="H4288" s="1" t="n">
        <f aca="false">SMALL($A4288:$D4288,4)</f>
        <v>9240</v>
      </c>
      <c r="I4288" s="0" t="str">
        <f aca="false">IF(AND(A4288&lt;&gt;E4288,A4288&lt;&gt;H4288,D4288&lt;&gt;E4288,D4288&lt;&gt;H4288,IF(G4288&gt;F4288,MOD(H4288-E4288,G4288-F4288)=0,FALSE())),1,"")</f>
        <v/>
      </c>
    </row>
    <row r="4289" customFormat="false" ht="15" hidden="false" customHeight="false" outlineLevel="0" collapsed="false">
      <c r="A4289" s="0" t="n">
        <v>8170</v>
      </c>
      <c r="B4289" s="0" t="n">
        <v>4981</v>
      </c>
      <c r="C4289" s="0" t="n">
        <v>359</v>
      </c>
      <c r="D4289" s="0" t="n">
        <v>7973</v>
      </c>
      <c r="E4289" s="1" t="n">
        <f aca="false">SMALL($A4289:$D4289,1)</f>
        <v>359</v>
      </c>
      <c r="F4289" s="1" t="n">
        <f aca="false">SMALL($A4289:$D4289,2)</f>
        <v>4981</v>
      </c>
      <c r="G4289" s="1" t="n">
        <f aca="false">SMALL($A4289:$D4289,3)</f>
        <v>7973</v>
      </c>
      <c r="H4289" s="1" t="n">
        <f aca="false">SMALL($A4289:$D4289,4)</f>
        <v>8170</v>
      </c>
      <c r="I4289" s="0" t="str">
        <f aca="false">IF(AND(A4289&lt;&gt;E4289,A4289&lt;&gt;H4289,D4289&lt;&gt;E4289,D4289&lt;&gt;H4289,IF(G4289&gt;F4289,MOD(H4289-E4289,G4289-F4289)=0,FALSE())),1,"")</f>
        <v/>
      </c>
    </row>
    <row r="4290" customFormat="false" ht="15" hidden="false" customHeight="false" outlineLevel="0" collapsed="false">
      <c r="A4290" s="0" t="n">
        <v>4881</v>
      </c>
      <c r="B4290" s="0" t="n">
        <v>1823</v>
      </c>
      <c r="C4290" s="0" t="n">
        <v>2442</v>
      </c>
      <c r="D4290" s="0" t="n">
        <v>428</v>
      </c>
      <c r="E4290" s="1" t="n">
        <f aca="false">SMALL($A4290:$D4290,1)</f>
        <v>428</v>
      </c>
      <c r="F4290" s="1" t="n">
        <f aca="false">SMALL($A4290:$D4290,2)</f>
        <v>1823</v>
      </c>
      <c r="G4290" s="1" t="n">
        <f aca="false">SMALL($A4290:$D4290,3)</f>
        <v>2442</v>
      </c>
      <c r="H4290" s="1" t="n">
        <f aca="false">SMALL($A4290:$D4290,4)</f>
        <v>4881</v>
      </c>
      <c r="I4290" s="0" t="str">
        <f aca="false">IF(AND(A4290&lt;&gt;E4290,A4290&lt;&gt;H4290,D4290&lt;&gt;E4290,D4290&lt;&gt;H4290,IF(G4290&gt;F4290,MOD(H4290-E4290,G4290-F4290)=0,FALSE())),1,"")</f>
        <v/>
      </c>
    </row>
    <row r="4291" customFormat="false" ht="15" hidden="false" customHeight="false" outlineLevel="0" collapsed="false">
      <c r="A4291" s="0" t="n">
        <v>278</v>
      </c>
      <c r="B4291" s="0" t="n">
        <v>4542</v>
      </c>
      <c r="C4291" s="0" t="n">
        <v>1904</v>
      </c>
      <c r="D4291" s="0" t="n">
        <v>3526</v>
      </c>
      <c r="E4291" s="1" t="n">
        <f aca="false">SMALL($A4291:$D4291,1)</f>
        <v>278</v>
      </c>
      <c r="F4291" s="1" t="n">
        <f aca="false">SMALL($A4291:$D4291,2)</f>
        <v>1904</v>
      </c>
      <c r="G4291" s="1" t="n">
        <f aca="false">SMALL($A4291:$D4291,3)</f>
        <v>3526</v>
      </c>
      <c r="H4291" s="1" t="n">
        <f aca="false">SMALL($A4291:$D4291,4)</f>
        <v>4542</v>
      </c>
      <c r="I4291" s="0" t="str">
        <f aca="false">IF(AND(A4291&lt;&gt;E4291,A4291&lt;&gt;H4291,D4291&lt;&gt;E4291,D4291&lt;&gt;H4291,IF(G4291&gt;F4291,MOD(H4291-E4291,G4291-F4291)=0,FALSE())),1,"")</f>
        <v/>
      </c>
    </row>
    <row r="4292" customFormat="false" ht="15" hidden="false" customHeight="false" outlineLevel="0" collapsed="false">
      <c r="A4292" s="0" t="n">
        <v>7654</v>
      </c>
      <c r="B4292" s="0" t="n">
        <v>4104</v>
      </c>
      <c r="C4292" s="0" t="n">
        <v>3362</v>
      </c>
      <c r="D4292" s="0" t="n">
        <v>978</v>
      </c>
      <c r="E4292" s="1" t="n">
        <f aca="false">SMALL($A4292:$D4292,1)</f>
        <v>978</v>
      </c>
      <c r="F4292" s="1" t="n">
        <f aca="false">SMALL($A4292:$D4292,2)</f>
        <v>3362</v>
      </c>
      <c r="G4292" s="1" t="n">
        <f aca="false">SMALL($A4292:$D4292,3)</f>
        <v>4104</v>
      </c>
      <c r="H4292" s="1" t="n">
        <f aca="false">SMALL($A4292:$D4292,4)</f>
        <v>7654</v>
      </c>
      <c r="I4292" s="0" t="str">
        <f aca="false">IF(AND(A4292&lt;&gt;E4292,A4292&lt;&gt;H4292,D4292&lt;&gt;E4292,D4292&lt;&gt;H4292,IF(G4292&gt;F4292,MOD(H4292-E4292,G4292-F4292)=0,FALSE())),1,"")</f>
        <v/>
      </c>
    </row>
    <row r="4293" customFormat="false" ht="15" hidden="false" customHeight="false" outlineLevel="0" collapsed="false">
      <c r="A4293" s="0" t="n">
        <v>8441</v>
      </c>
      <c r="B4293" s="0" t="n">
        <v>8192</v>
      </c>
      <c r="C4293" s="0" t="n">
        <v>8795</v>
      </c>
      <c r="D4293" s="0" t="n">
        <v>5484</v>
      </c>
      <c r="E4293" s="1" t="n">
        <f aca="false">SMALL($A4293:$D4293,1)</f>
        <v>5484</v>
      </c>
      <c r="F4293" s="1" t="n">
        <f aca="false">SMALL($A4293:$D4293,2)</f>
        <v>8192</v>
      </c>
      <c r="G4293" s="1" t="n">
        <f aca="false">SMALL($A4293:$D4293,3)</f>
        <v>8441</v>
      </c>
      <c r="H4293" s="1" t="n">
        <f aca="false">SMALL($A4293:$D4293,4)</f>
        <v>8795</v>
      </c>
      <c r="I4293" s="0" t="str">
        <f aca="false">IF(AND(A4293&lt;&gt;E4293,A4293&lt;&gt;H4293,D4293&lt;&gt;E4293,D4293&lt;&gt;H4293,IF(G4293&gt;F4293,MOD(H4293-E4293,G4293-F4293)=0,FALSE())),1,"")</f>
        <v/>
      </c>
    </row>
    <row r="4294" customFormat="false" ht="15" hidden="false" customHeight="false" outlineLevel="0" collapsed="false">
      <c r="A4294" s="0" t="n">
        <v>3150</v>
      </c>
      <c r="B4294" s="0" t="n">
        <v>9143</v>
      </c>
      <c r="C4294" s="0" t="n">
        <v>7212</v>
      </c>
      <c r="D4294" s="0" t="n">
        <v>444</v>
      </c>
      <c r="E4294" s="1" t="n">
        <f aca="false">SMALL($A4294:$D4294,1)</f>
        <v>444</v>
      </c>
      <c r="F4294" s="1" t="n">
        <f aca="false">SMALL($A4294:$D4294,2)</f>
        <v>3150</v>
      </c>
      <c r="G4294" s="1" t="n">
        <f aca="false">SMALL($A4294:$D4294,3)</f>
        <v>7212</v>
      </c>
      <c r="H4294" s="1" t="n">
        <f aca="false">SMALL($A4294:$D4294,4)</f>
        <v>9143</v>
      </c>
      <c r="I4294" s="0" t="str">
        <f aca="false">IF(AND(A4294&lt;&gt;E4294,A4294&lt;&gt;H4294,D4294&lt;&gt;E4294,D4294&lt;&gt;H4294,IF(G4294&gt;F4294,MOD(H4294-E4294,G4294-F4294)=0,FALSE())),1,"")</f>
        <v/>
      </c>
    </row>
    <row r="4295" customFormat="false" ht="15" hidden="false" customHeight="false" outlineLevel="0" collapsed="false">
      <c r="A4295" s="0" t="n">
        <v>7113</v>
      </c>
      <c r="B4295" s="0" t="n">
        <v>8533</v>
      </c>
      <c r="C4295" s="0" t="n">
        <v>1177</v>
      </c>
      <c r="D4295" s="0" t="n">
        <v>3503</v>
      </c>
      <c r="E4295" s="1" t="n">
        <f aca="false">SMALL($A4295:$D4295,1)</f>
        <v>1177</v>
      </c>
      <c r="F4295" s="1" t="n">
        <f aca="false">SMALL($A4295:$D4295,2)</f>
        <v>3503</v>
      </c>
      <c r="G4295" s="1" t="n">
        <f aca="false">SMALL($A4295:$D4295,3)</f>
        <v>7113</v>
      </c>
      <c r="H4295" s="1" t="n">
        <f aca="false">SMALL($A4295:$D4295,4)</f>
        <v>8533</v>
      </c>
      <c r="I4295" s="0" t="str">
        <f aca="false">IF(AND(A4295&lt;&gt;E4295,A4295&lt;&gt;H4295,D4295&lt;&gt;E4295,D4295&lt;&gt;H4295,IF(G4295&gt;F4295,MOD(H4295-E4295,G4295-F4295)=0,FALSE())),1,"")</f>
        <v/>
      </c>
    </row>
    <row r="4296" customFormat="false" ht="15" hidden="false" customHeight="false" outlineLevel="0" collapsed="false">
      <c r="A4296" s="0" t="n">
        <v>9277</v>
      </c>
      <c r="B4296" s="0" t="n">
        <v>6812</v>
      </c>
      <c r="C4296" s="0" t="n">
        <v>8929</v>
      </c>
      <c r="D4296" s="0" t="n">
        <v>3106</v>
      </c>
      <c r="E4296" s="1" t="n">
        <f aca="false">SMALL($A4296:$D4296,1)</f>
        <v>3106</v>
      </c>
      <c r="F4296" s="1" t="n">
        <f aca="false">SMALL($A4296:$D4296,2)</f>
        <v>6812</v>
      </c>
      <c r="G4296" s="1" t="n">
        <f aca="false">SMALL($A4296:$D4296,3)</f>
        <v>8929</v>
      </c>
      <c r="H4296" s="1" t="n">
        <f aca="false">SMALL($A4296:$D4296,4)</f>
        <v>9277</v>
      </c>
      <c r="I4296" s="0" t="str">
        <f aca="false">IF(AND(A4296&lt;&gt;E4296,A4296&lt;&gt;H4296,D4296&lt;&gt;E4296,D4296&lt;&gt;H4296,IF(G4296&gt;F4296,MOD(H4296-E4296,G4296-F4296)=0,FALSE())),1,"")</f>
        <v/>
      </c>
    </row>
    <row r="4297" customFormat="false" ht="15" hidden="false" customHeight="false" outlineLevel="0" collapsed="false">
      <c r="A4297" s="0" t="n">
        <v>5129</v>
      </c>
      <c r="B4297" s="0" t="n">
        <v>8462</v>
      </c>
      <c r="C4297" s="0" t="n">
        <v>9024</v>
      </c>
      <c r="D4297" s="0" t="n">
        <v>5097</v>
      </c>
      <c r="E4297" s="1" t="n">
        <f aca="false">SMALL($A4297:$D4297,1)</f>
        <v>5097</v>
      </c>
      <c r="F4297" s="1" t="n">
        <f aca="false">SMALL($A4297:$D4297,2)</f>
        <v>5129</v>
      </c>
      <c r="G4297" s="1" t="n">
        <f aca="false">SMALL($A4297:$D4297,3)</f>
        <v>8462</v>
      </c>
      <c r="H4297" s="1" t="n">
        <f aca="false">SMALL($A4297:$D4297,4)</f>
        <v>9024</v>
      </c>
      <c r="I4297" s="0" t="str">
        <f aca="false">IF(AND(A4297&lt;&gt;E4297,A4297&lt;&gt;H4297,D4297&lt;&gt;E4297,D4297&lt;&gt;H4297,IF(G4297&gt;F4297,MOD(H4297-E4297,G4297-F4297)=0,FALSE())),1,"")</f>
        <v/>
      </c>
    </row>
    <row r="4298" customFormat="false" ht="15" hidden="false" customHeight="false" outlineLevel="0" collapsed="false">
      <c r="A4298" s="0" t="n">
        <v>3855</v>
      </c>
      <c r="B4298" s="0" t="n">
        <v>8655</v>
      </c>
      <c r="C4298" s="0" t="n">
        <v>135</v>
      </c>
      <c r="D4298" s="0" t="n">
        <v>5275</v>
      </c>
      <c r="E4298" s="1" t="n">
        <f aca="false">SMALL($A4298:$D4298,1)</f>
        <v>135</v>
      </c>
      <c r="F4298" s="1" t="n">
        <f aca="false">SMALL($A4298:$D4298,2)</f>
        <v>3855</v>
      </c>
      <c r="G4298" s="1" t="n">
        <f aca="false">SMALL($A4298:$D4298,3)</f>
        <v>5275</v>
      </c>
      <c r="H4298" s="1" t="n">
        <f aca="false">SMALL($A4298:$D4298,4)</f>
        <v>8655</v>
      </c>
      <c r="I4298" s="0" t="n">
        <f aca="false">IF(AND(A4298&lt;&gt;E4298,A4298&lt;&gt;H4298,D4298&lt;&gt;E4298,D4298&lt;&gt;H4298,IF(G4298&gt;F4298,MOD(H4298-E4298,G4298-F4298)=0,FALSE())),1,"")</f>
        <v>1</v>
      </c>
    </row>
    <row r="4299" customFormat="false" ht="15" hidden="false" customHeight="false" outlineLevel="0" collapsed="false">
      <c r="A4299" s="0" t="n">
        <v>2292</v>
      </c>
      <c r="B4299" s="0" t="n">
        <v>6317</v>
      </c>
      <c r="C4299" s="0" t="n">
        <v>8465</v>
      </c>
      <c r="D4299" s="0" t="n">
        <v>6839</v>
      </c>
      <c r="E4299" s="1" t="n">
        <f aca="false">SMALL($A4299:$D4299,1)</f>
        <v>2292</v>
      </c>
      <c r="F4299" s="1" t="n">
        <f aca="false">SMALL($A4299:$D4299,2)</f>
        <v>6317</v>
      </c>
      <c r="G4299" s="1" t="n">
        <f aca="false">SMALL($A4299:$D4299,3)</f>
        <v>6839</v>
      </c>
      <c r="H4299" s="1" t="n">
        <f aca="false">SMALL($A4299:$D4299,4)</f>
        <v>8465</v>
      </c>
      <c r="I4299" s="0" t="str">
        <f aca="false">IF(AND(A4299&lt;&gt;E4299,A4299&lt;&gt;H4299,D4299&lt;&gt;E4299,D4299&lt;&gt;H4299,IF(G4299&gt;F4299,MOD(H4299-E4299,G4299-F4299)=0,FALSE())),1,"")</f>
        <v/>
      </c>
    </row>
    <row r="4300" customFormat="false" ht="15" hidden="false" customHeight="false" outlineLevel="0" collapsed="false">
      <c r="A4300" s="0" t="n">
        <v>1860</v>
      </c>
      <c r="B4300" s="0" t="n">
        <v>7845</v>
      </c>
      <c r="C4300" s="0" t="n">
        <v>8531</v>
      </c>
      <c r="D4300" s="0" t="n">
        <v>6289</v>
      </c>
      <c r="E4300" s="1" t="n">
        <f aca="false">SMALL($A4300:$D4300,1)</f>
        <v>1860</v>
      </c>
      <c r="F4300" s="1" t="n">
        <f aca="false">SMALL($A4300:$D4300,2)</f>
        <v>6289</v>
      </c>
      <c r="G4300" s="1" t="n">
        <f aca="false">SMALL($A4300:$D4300,3)</f>
        <v>7845</v>
      </c>
      <c r="H4300" s="1" t="n">
        <f aca="false">SMALL($A4300:$D4300,4)</f>
        <v>8531</v>
      </c>
      <c r="I4300" s="0" t="str">
        <f aca="false">IF(AND(A4300&lt;&gt;E4300,A4300&lt;&gt;H4300,D4300&lt;&gt;E4300,D4300&lt;&gt;H4300,IF(G4300&gt;F4300,MOD(H4300-E4300,G4300-F4300)=0,FALSE())),1,"")</f>
        <v/>
      </c>
    </row>
    <row r="4301" customFormat="false" ht="15" hidden="false" customHeight="false" outlineLevel="0" collapsed="false">
      <c r="A4301" s="0" t="n">
        <v>6030</v>
      </c>
      <c r="B4301" s="0" t="n">
        <v>7779</v>
      </c>
      <c r="C4301" s="0" t="n">
        <v>6799</v>
      </c>
      <c r="D4301" s="0" t="n">
        <v>873</v>
      </c>
      <c r="E4301" s="1" t="n">
        <f aca="false">SMALL($A4301:$D4301,1)</f>
        <v>873</v>
      </c>
      <c r="F4301" s="1" t="n">
        <f aca="false">SMALL($A4301:$D4301,2)</f>
        <v>6030</v>
      </c>
      <c r="G4301" s="1" t="n">
        <f aca="false">SMALL($A4301:$D4301,3)</f>
        <v>6799</v>
      </c>
      <c r="H4301" s="1" t="n">
        <f aca="false">SMALL($A4301:$D4301,4)</f>
        <v>7779</v>
      </c>
      <c r="I4301" s="0" t="str">
        <f aca="false">IF(AND(A4301&lt;&gt;E4301,A4301&lt;&gt;H4301,D4301&lt;&gt;E4301,D4301&lt;&gt;H4301,IF(G4301&gt;F4301,MOD(H4301-E4301,G4301-F4301)=0,FALSE())),1,"")</f>
        <v/>
      </c>
    </row>
    <row r="4302" customFormat="false" ht="15" hidden="false" customHeight="false" outlineLevel="0" collapsed="false">
      <c r="A4302" s="0" t="n">
        <v>6323</v>
      </c>
      <c r="B4302" s="0" t="n">
        <v>6644</v>
      </c>
      <c r="C4302" s="0" t="n">
        <v>8747</v>
      </c>
      <c r="D4302" s="0" t="n">
        <v>5805</v>
      </c>
      <c r="E4302" s="1" t="n">
        <f aca="false">SMALL($A4302:$D4302,1)</f>
        <v>5805</v>
      </c>
      <c r="F4302" s="1" t="n">
        <f aca="false">SMALL($A4302:$D4302,2)</f>
        <v>6323</v>
      </c>
      <c r="G4302" s="1" t="n">
        <f aca="false">SMALL($A4302:$D4302,3)</f>
        <v>6644</v>
      </c>
      <c r="H4302" s="1" t="n">
        <f aca="false">SMALL($A4302:$D4302,4)</f>
        <v>8747</v>
      </c>
      <c r="I4302" s="0" t="str">
        <f aca="false">IF(AND(A4302&lt;&gt;E4302,A4302&lt;&gt;H4302,D4302&lt;&gt;E4302,D4302&lt;&gt;H4302,IF(G4302&gt;F4302,MOD(H4302-E4302,G4302-F4302)=0,FALSE())),1,"")</f>
        <v/>
      </c>
    </row>
    <row r="4303" customFormat="false" ht="15" hidden="false" customHeight="false" outlineLevel="0" collapsed="false">
      <c r="A4303" s="0" t="n">
        <v>6229</v>
      </c>
      <c r="B4303" s="0" t="n">
        <v>5542</v>
      </c>
      <c r="C4303" s="0" t="n">
        <v>3869</v>
      </c>
      <c r="D4303" s="0" t="n">
        <v>4690</v>
      </c>
      <c r="E4303" s="1" t="n">
        <f aca="false">SMALL($A4303:$D4303,1)</f>
        <v>3869</v>
      </c>
      <c r="F4303" s="1" t="n">
        <f aca="false">SMALL($A4303:$D4303,2)</f>
        <v>4690</v>
      </c>
      <c r="G4303" s="1" t="n">
        <f aca="false">SMALL($A4303:$D4303,3)</f>
        <v>5542</v>
      </c>
      <c r="H4303" s="1" t="n">
        <f aca="false">SMALL($A4303:$D4303,4)</f>
        <v>6229</v>
      </c>
      <c r="I4303" s="0" t="str">
        <f aca="false">IF(AND(A4303&lt;&gt;E4303,A4303&lt;&gt;H4303,D4303&lt;&gt;E4303,D4303&lt;&gt;H4303,IF(G4303&gt;F4303,MOD(H4303-E4303,G4303-F4303)=0,FALSE())),1,"")</f>
        <v/>
      </c>
    </row>
    <row r="4304" customFormat="false" ht="15" hidden="false" customHeight="false" outlineLevel="0" collapsed="false">
      <c r="A4304" s="0" t="n">
        <v>132</v>
      </c>
      <c r="B4304" s="0" t="n">
        <v>2741</v>
      </c>
      <c r="C4304" s="0" t="n">
        <v>4925</v>
      </c>
      <c r="D4304" s="0" t="n">
        <v>5447</v>
      </c>
      <c r="E4304" s="1" t="n">
        <f aca="false">SMALL($A4304:$D4304,1)</f>
        <v>132</v>
      </c>
      <c r="F4304" s="1" t="n">
        <f aca="false">SMALL($A4304:$D4304,2)</f>
        <v>2741</v>
      </c>
      <c r="G4304" s="1" t="n">
        <f aca="false">SMALL($A4304:$D4304,3)</f>
        <v>4925</v>
      </c>
      <c r="H4304" s="1" t="n">
        <f aca="false">SMALL($A4304:$D4304,4)</f>
        <v>5447</v>
      </c>
      <c r="I4304" s="0" t="str">
        <f aca="false">IF(AND(A4304&lt;&gt;E4304,A4304&lt;&gt;H4304,D4304&lt;&gt;E4304,D4304&lt;&gt;H4304,IF(G4304&gt;F4304,MOD(H4304-E4304,G4304-F4304)=0,FALSE())),1,"")</f>
        <v/>
      </c>
    </row>
    <row r="4305" customFormat="false" ht="15" hidden="false" customHeight="false" outlineLevel="0" collapsed="false">
      <c r="A4305" s="0" t="n">
        <v>2707</v>
      </c>
      <c r="B4305" s="0" t="n">
        <v>5645</v>
      </c>
      <c r="C4305" s="0" t="n">
        <v>7066</v>
      </c>
      <c r="D4305" s="0" t="n">
        <v>9943</v>
      </c>
      <c r="E4305" s="1" t="n">
        <f aca="false">SMALL($A4305:$D4305,1)</f>
        <v>2707</v>
      </c>
      <c r="F4305" s="1" t="n">
        <f aca="false">SMALL($A4305:$D4305,2)</f>
        <v>5645</v>
      </c>
      <c r="G4305" s="1" t="n">
        <f aca="false">SMALL($A4305:$D4305,3)</f>
        <v>7066</v>
      </c>
      <c r="H4305" s="1" t="n">
        <f aca="false">SMALL($A4305:$D4305,4)</f>
        <v>9943</v>
      </c>
      <c r="I4305" s="0" t="str">
        <f aca="false">IF(AND(A4305&lt;&gt;E4305,A4305&lt;&gt;H4305,D4305&lt;&gt;E4305,D4305&lt;&gt;H4305,IF(G4305&gt;F4305,MOD(H4305-E4305,G4305-F4305)=0,FALSE())),1,"")</f>
        <v/>
      </c>
    </row>
    <row r="4306" customFormat="false" ht="15" hidden="false" customHeight="false" outlineLevel="0" collapsed="false">
      <c r="A4306" s="0" t="n">
        <v>1349</v>
      </c>
      <c r="B4306" s="0" t="n">
        <v>455</v>
      </c>
      <c r="C4306" s="0" t="n">
        <v>3600</v>
      </c>
      <c r="D4306" s="0" t="n">
        <v>445</v>
      </c>
      <c r="E4306" s="1" t="n">
        <f aca="false">SMALL($A4306:$D4306,1)</f>
        <v>445</v>
      </c>
      <c r="F4306" s="1" t="n">
        <f aca="false">SMALL($A4306:$D4306,2)</f>
        <v>455</v>
      </c>
      <c r="G4306" s="1" t="n">
        <f aca="false">SMALL($A4306:$D4306,3)</f>
        <v>1349</v>
      </c>
      <c r="H4306" s="1" t="n">
        <f aca="false">SMALL($A4306:$D4306,4)</f>
        <v>3600</v>
      </c>
      <c r="I4306" s="0" t="str">
        <f aca="false">IF(AND(A4306&lt;&gt;E4306,A4306&lt;&gt;H4306,D4306&lt;&gt;E4306,D4306&lt;&gt;H4306,IF(G4306&gt;F4306,MOD(H4306-E4306,G4306-F4306)=0,FALSE())),1,"")</f>
        <v/>
      </c>
    </row>
    <row r="4307" customFormat="false" ht="15" hidden="false" customHeight="false" outlineLevel="0" collapsed="false">
      <c r="A4307" s="0" t="n">
        <v>1966</v>
      </c>
      <c r="B4307" s="0" t="n">
        <v>5479</v>
      </c>
      <c r="C4307" s="0" t="n">
        <v>7407</v>
      </c>
      <c r="D4307" s="0" t="n">
        <v>7774</v>
      </c>
      <c r="E4307" s="1" t="n">
        <f aca="false">SMALL($A4307:$D4307,1)</f>
        <v>1966</v>
      </c>
      <c r="F4307" s="1" t="n">
        <f aca="false">SMALL($A4307:$D4307,2)</f>
        <v>5479</v>
      </c>
      <c r="G4307" s="1" t="n">
        <f aca="false">SMALL($A4307:$D4307,3)</f>
        <v>7407</v>
      </c>
      <c r="H4307" s="1" t="n">
        <f aca="false">SMALL($A4307:$D4307,4)</f>
        <v>7774</v>
      </c>
      <c r="I4307" s="0" t="str">
        <f aca="false">IF(AND(A4307&lt;&gt;E4307,A4307&lt;&gt;H4307,D4307&lt;&gt;E4307,D4307&lt;&gt;H4307,IF(G4307&gt;F4307,MOD(H4307-E4307,G4307-F4307)=0,FALSE())),1,"")</f>
        <v/>
      </c>
    </row>
    <row r="4308" customFormat="false" ht="15" hidden="false" customHeight="false" outlineLevel="0" collapsed="false">
      <c r="A4308" s="0" t="n">
        <v>5559</v>
      </c>
      <c r="B4308" s="0" t="n">
        <v>4803</v>
      </c>
      <c r="C4308" s="0" t="n">
        <v>935</v>
      </c>
      <c r="D4308" s="0" t="n">
        <v>6019</v>
      </c>
      <c r="E4308" s="1" t="n">
        <f aca="false">SMALL($A4308:$D4308,1)</f>
        <v>935</v>
      </c>
      <c r="F4308" s="1" t="n">
        <f aca="false">SMALL($A4308:$D4308,2)</f>
        <v>4803</v>
      </c>
      <c r="G4308" s="1" t="n">
        <f aca="false">SMALL($A4308:$D4308,3)</f>
        <v>5559</v>
      </c>
      <c r="H4308" s="1" t="n">
        <f aca="false">SMALL($A4308:$D4308,4)</f>
        <v>6019</v>
      </c>
      <c r="I4308" s="0" t="str">
        <f aca="false">IF(AND(A4308&lt;&gt;E4308,A4308&lt;&gt;H4308,D4308&lt;&gt;E4308,D4308&lt;&gt;H4308,IF(G4308&gt;F4308,MOD(H4308-E4308,G4308-F4308)=0,FALSE())),1,"")</f>
        <v/>
      </c>
    </row>
    <row r="4309" customFormat="false" ht="15" hidden="false" customHeight="false" outlineLevel="0" collapsed="false">
      <c r="A4309" s="0" t="n">
        <v>4031</v>
      </c>
      <c r="B4309" s="0" t="n">
        <v>9718</v>
      </c>
      <c r="C4309" s="0" t="n">
        <v>7170</v>
      </c>
      <c r="D4309" s="0" t="n">
        <v>4743</v>
      </c>
      <c r="E4309" s="1" t="n">
        <f aca="false">SMALL($A4309:$D4309,1)</f>
        <v>4031</v>
      </c>
      <c r="F4309" s="1" t="n">
        <f aca="false">SMALL($A4309:$D4309,2)</f>
        <v>4743</v>
      </c>
      <c r="G4309" s="1" t="n">
        <f aca="false">SMALL($A4309:$D4309,3)</f>
        <v>7170</v>
      </c>
      <c r="H4309" s="1" t="n">
        <f aca="false">SMALL($A4309:$D4309,4)</f>
        <v>9718</v>
      </c>
      <c r="I4309" s="0" t="str">
        <f aca="false">IF(AND(A4309&lt;&gt;E4309,A4309&lt;&gt;H4309,D4309&lt;&gt;E4309,D4309&lt;&gt;H4309,IF(G4309&gt;F4309,MOD(H4309-E4309,G4309-F4309)=0,FALSE())),1,"")</f>
        <v/>
      </c>
    </row>
    <row r="4310" customFormat="false" ht="15" hidden="false" customHeight="false" outlineLevel="0" collapsed="false">
      <c r="A4310" s="0" t="n">
        <v>881</v>
      </c>
      <c r="B4310" s="0" t="n">
        <v>7781</v>
      </c>
      <c r="C4310" s="0" t="n">
        <v>9785</v>
      </c>
      <c r="D4310" s="0" t="n">
        <v>5770</v>
      </c>
      <c r="E4310" s="1" t="n">
        <f aca="false">SMALL($A4310:$D4310,1)</f>
        <v>881</v>
      </c>
      <c r="F4310" s="1" t="n">
        <f aca="false">SMALL($A4310:$D4310,2)</f>
        <v>5770</v>
      </c>
      <c r="G4310" s="1" t="n">
        <f aca="false">SMALL($A4310:$D4310,3)</f>
        <v>7781</v>
      </c>
      <c r="H4310" s="1" t="n">
        <f aca="false">SMALL($A4310:$D4310,4)</f>
        <v>9785</v>
      </c>
      <c r="I4310" s="0" t="str">
        <f aca="false">IF(AND(A4310&lt;&gt;E4310,A4310&lt;&gt;H4310,D4310&lt;&gt;E4310,D4310&lt;&gt;H4310,IF(G4310&gt;F4310,MOD(H4310-E4310,G4310-F4310)=0,FALSE())),1,"")</f>
        <v/>
      </c>
    </row>
    <row r="4311" customFormat="false" ht="15" hidden="false" customHeight="false" outlineLevel="0" collapsed="false">
      <c r="A4311" s="0" t="n">
        <v>7905</v>
      </c>
      <c r="B4311" s="0" t="n">
        <v>8015</v>
      </c>
      <c r="C4311" s="0" t="n">
        <v>4224</v>
      </c>
      <c r="D4311" s="0" t="n">
        <v>4576</v>
      </c>
      <c r="E4311" s="1" t="n">
        <f aca="false">SMALL($A4311:$D4311,1)</f>
        <v>4224</v>
      </c>
      <c r="F4311" s="1" t="n">
        <f aca="false">SMALL($A4311:$D4311,2)</f>
        <v>4576</v>
      </c>
      <c r="G4311" s="1" t="n">
        <f aca="false">SMALL($A4311:$D4311,3)</f>
        <v>7905</v>
      </c>
      <c r="H4311" s="1" t="n">
        <f aca="false">SMALL($A4311:$D4311,4)</f>
        <v>8015</v>
      </c>
      <c r="I4311" s="0" t="str">
        <f aca="false">IF(AND(A4311&lt;&gt;E4311,A4311&lt;&gt;H4311,D4311&lt;&gt;E4311,D4311&lt;&gt;H4311,IF(G4311&gt;F4311,MOD(H4311-E4311,G4311-F4311)=0,FALSE())),1,"")</f>
        <v/>
      </c>
    </row>
    <row r="4312" customFormat="false" ht="15" hidden="false" customHeight="false" outlineLevel="0" collapsed="false">
      <c r="A4312" s="0" t="n">
        <v>2165</v>
      </c>
      <c r="B4312" s="0" t="n">
        <v>1078</v>
      </c>
      <c r="C4312" s="0" t="n">
        <v>1827</v>
      </c>
      <c r="D4312" s="0" t="n">
        <v>6838</v>
      </c>
      <c r="E4312" s="1" t="n">
        <f aca="false">SMALL($A4312:$D4312,1)</f>
        <v>1078</v>
      </c>
      <c r="F4312" s="1" t="n">
        <f aca="false">SMALL($A4312:$D4312,2)</f>
        <v>1827</v>
      </c>
      <c r="G4312" s="1" t="n">
        <f aca="false">SMALL($A4312:$D4312,3)</f>
        <v>2165</v>
      </c>
      <c r="H4312" s="1" t="n">
        <f aca="false">SMALL($A4312:$D4312,4)</f>
        <v>6838</v>
      </c>
      <c r="I4312" s="0" t="str">
        <f aca="false">IF(AND(A4312&lt;&gt;E4312,A4312&lt;&gt;H4312,D4312&lt;&gt;E4312,D4312&lt;&gt;H4312,IF(G4312&gt;F4312,MOD(H4312-E4312,G4312-F4312)=0,FALSE())),1,"")</f>
        <v/>
      </c>
    </row>
    <row r="4313" customFormat="false" ht="15" hidden="false" customHeight="false" outlineLevel="0" collapsed="false">
      <c r="A4313" s="0" t="n">
        <v>8504</v>
      </c>
      <c r="B4313" s="0" t="n">
        <v>4622</v>
      </c>
      <c r="C4313" s="0" t="n">
        <v>6820</v>
      </c>
      <c r="D4313" s="0" t="n">
        <v>9278</v>
      </c>
      <c r="E4313" s="1" t="n">
        <f aca="false">SMALL($A4313:$D4313,1)</f>
        <v>4622</v>
      </c>
      <c r="F4313" s="1" t="n">
        <f aca="false">SMALL($A4313:$D4313,2)</f>
        <v>6820</v>
      </c>
      <c r="G4313" s="1" t="n">
        <f aca="false">SMALL($A4313:$D4313,3)</f>
        <v>8504</v>
      </c>
      <c r="H4313" s="1" t="n">
        <f aca="false">SMALL($A4313:$D4313,4)</f>
        <v>9278</v>
      </c>
      <c r="I4313" s="0" t="str">
        <f aca="false">IF(AND(A4313&lt;&gt;E4313,A4313&lt;&gt;H4313,D4313&lt;&gt;E4313,D4313&lt;&gt;H4313,IF(G4313&gt;F4313,MOD(H4313-E4313,G4313-F4313)=0,FALSE())),1,"")</f>
        <v/>
      </c>
    </row>
    <row r="4314" customFormat="false" ht="15" hidden="false" customHeight="false" outlineLevel="0" collapsed="false">
      <c r="A4314" s="0" t="n">
        <v>5790</v>
      </c>
      <c r="B4314" s="0" t="n">
        <v>6911</v>
      </c>
      <c r="C4314" s="0" t="n">
        <v>1779</v>
      </c>
      <c r="D4314" s="0" t="n">
        <v>3152</v>
      </c>
      <c r="E4314" s="1" t="n">
        <f aca="false">SMALL($A4314:$D4314,1)</f>
        <v>1779</v>
      </c>
      <c r="F4314" s="1" t="n">
        <f aca="false">SMALL($A4314:$D4314,2)</f>
        <v>3152</v>
      </c>
      <c r="G4314" s="1" t="n">
        <f aca="false">SMALL($A4314:$D4314,3)</f>
        <v>5790</v>
      </c>
      <c r="H4314" s="1" t="n">
        <f aca="false">SMALL($A4314:$D4314,4)</f>
        <v>6911</v>
      </c>
      <c r="I4314" s="0" t="str">
        <f aca="false">IF(AND(A4314&lt;&gt;E4314,A4314&lt;&gt;H4314,D4314&lt;&gt;E4314,D4314&lt;&gt;H4314,IF(G4314&gt;F4314,MOD(H4314-E4314,G4314-F4314)=0,FALSE())),1,"")</f>
        <v/>
      </c>
    </row>
    <row r="4315" customFormat="false" ht="15" hidden="false" customHeight="false" outlineLevel="0" collapsed="false">
      <c r="A4315" s="0" t="n">
        <v>1599</v>
      </c>
      <c r="B4315" s="0" t="n">
        <v>5912</v>
      </c>
      <c r="C4315" s="0" t="n">
        <v>993</v>
      </c>
      <c r="D4315" s="0" t="n">
        <v>5983</v>
      </c>
      <c r="E4315" s="1" t="n">
        <f aca="false">SMALL($A4315:$D4315,1)</f>
        <v>993</v>
      </c>
      <c r="F4315" s="1" t="n">
        <f aca="false">SMALL($A4315:$D4315,2)</f>
        <v>1599</v>
      </c>
      <c r="G4315" s="1" t="n">
        <f aca="false">SMALL($A4315:$D4315,3)</f>
        <v>5912</v>
      </c>
      <c r="H4315" s="1" t="n">
        <f aca="false">SMALL($A4315:$D4315,4)</f>
        <v>5983</v>
      </c>
      <c r="I4315" s="0" t="str">
        <f aca="false">IF(AND(A4315&lt;&gt;E4315,A4315&lt;&gt;H4315,D4315&lt;&gt;E4315,D4315&lt;&gt;H4315,IF(G4315&gt;F4315,MOD(H4315-E4315,G4315-F4315)=0,FALSE())),1,"")</f>
        <v/>
      </c>
    </row>
    <row r="4316" customFormat="false" ht="15" hidden="false" customHeight="false" outlineLevel="0" collapsed="false">
      <c r="A4316" s="0" t="n">
        <v>3771</v>
      </c>
      <c r="B4316" s="0" t="n">
        <v>2443</v>
      </c>
      <c r="C4316" s="0" t="n">
        <v>8692</v>
      </c>
      <c r="D4316" s="0" t="n">
        <v>3381</v>
      </c>
      <c r="E4316" s="1" t="n">
        <f aca="false">SMALL($A4316:$D4316,1)</f>
        <v>2443</v>
      </c>
      <c r="F4316" s="1" t="n">
        <f aca="false">SMALL($A4316:$D4316,2)</f>
        <v>3381</v>
      </c>
      <c r="G4316" s="1" t="n">
        <f aca="false">SMALL($A4316:$D4316,3)</f>
        <v>3771</v>
      </c>
      <c r="H4316" s="1" t="n">
        <f aca="false">SMALL($A4316:$D4316,4)</f>
        <v>8692</v>
      </c>
      <c r="I4316" s="0" t="str">
        <f aca="false">IF(AND(A4316&lt;&gt;E4316,A4316&lt;&gt;H4316,D4316&lt;&gt;E4316,D4316&lt;&gt;H4316,IF(G4316&gt;F4316,MOD(H4316-E4316,G4316-F4316)=0,FALSE())),1,"")</f>
        <v/>
      </c>
    </row>
    <row r="4317" customFormat="false" ht="15" hidden="false" customHeight="false" outlineLevel="0" collapsed="false">
      <c r="A4317" s="0" t="n">
        <v>7625</v>
      </c>
      <c r="B4317" s="0" t="n">
        <v>4766</v>
      </c>
      <c r="C4317" s="0" t="n">
        <v>7157</v>
      </c>
      <c r="D4317" s="0" t="n">
        <v>569</v>
      </c>
      <c r="E4317" s="1" t="n">
        <f aca="false">SMALL($A4317:$D4317,1)</f>
        <v>569</v>
      </c>
      <c r="F4317" s="1" t="n">
        <f aca="false">SMALL($A4317:$D4317,2)</f>
        <v>4766</v>
      </c>
      <c r="G4317" s="1" t="n">
        <f aca="false">SMALL($A4317:$D4317,3)</f>
        <v>7157</v>
      </c>
      <c r="H4317" s="1" t="n">
        <f aca="false">SMALL($A4317:$D4317,4)</f>
        <v>7625</v>
      </c>
      <c r="I4317" s="0" t="str">
        <f aca="false">IF(AND(A4317&lt;&gt;E4317,A4317&lt;&gt;H4317,D4317&lt;&gt;E4317,D4317&lt;&gt;H4317,IF(G4317&gt;F4317,MOD(H4317-E4317,G4317-F4317)=0,FALSE())),1,"")</f>
        <v/>
      </c>
    </row>
    <row r="4318" customFormat="false" ht="15" hidden="false" customHeight="false" outlineLevel="0" collapsed="false">
      <c r="A4318" s="0" t="n">
        <v>7246</v>
      </c>
      <c r="B4318" s="0" t="n">
        <v>8140</v>
      </c>
      <c r="C4318" s="0" t="n">
        <v>1453</v>
      </c>
      <c r="D4318" s="0" t="n">
        <v>8722</v>
      </c>
      <c r="E4318" s="1" t="n">
        <f aca="false">SMALL($A4318:$D4318,1)</f>
        <v>1453</v>
      </c>
      <c r="F4318" s="1" t="n">
        <f aca="false">SMALL($A4318:$D4318,2)</f>
        <v>7246</v>
      </c>
      <c r="G4318" s="1" t="n">
        <f aca="false">SMALL($A4318:$D4318,3)</f>
        <v>8140</v>
      </c>
      <c r="H4318" s="1" t="n">
        <f aca="false">SMALL($A4318:$D4318,4)</f>
        <v>8722</v>
      </c>
      <c r="I4318" s="0" t="str">
        <f aca="false">IF(AND(A4318&lt;&gt;E4318,A4318&lt;&gt;H4318,D4318&lt;&gt;E4318,D4318&lt;&gt;H4318,IF(G4318&gt;F4318,MOD(H4318-E4318,G4318-F4318)=0,FALSE())),1,"")</f>
        <v/>
      </c>
    </row>
    <row r="4319" customFormat="false" ht="15" hidden="false" customHeight="false" outlineLevel="0" collapsed="false">
      <c r="A4319" s="0" t="n">
        <v>5215</v>
      </c>
      <c r="B4319" s="0" t="n">
        <v>2154</v>
      </c>
      <c r="C4319" s="0" t="n">
        <v>770</v>
      </c>
      <c r="D4319" s="0" t="n">
        <v>4373</v>
      </c>
      <c r="E4319" s="1" t="n">
        <f aca="false">SMALL($A4319:$D4319,1)</f>
        <v>770</v>
      </c>
      <c r="F4319" s="1" t="n">
        <f aca="false">SMALL($A4319:$D4319,2)</f>
        <v>2154</v>
      </c>
      <c r="G4319" s="1" t="n">
        <f aca="false">SMALL($A4319:$D4319,3)</f>
        <v>4373</v>
      </c>
      <c r="H4319" s="1" t="n">
        <f aca="false">SMALL($A4319:$D4319,4)</f>
        <v>5215</v>
      </c>
      <c r="I4319" s="0" t="str">
        <f aca="false">IF(AND(A4319&lt;&gt;E4319,A4319&lt;&gt;H4319,D4319&lt;&gt;E4319,D4319&lt;&gt;H4319,IF(G4319&gt;F4319,MOD(H4319-E4319,G4319-F4319)=0,FALSE())),1,"")</f>
        <v/>
      </c>
    </row>
    <row r="4320" customFormat="false" ht="15" hidden="false" customHeight="false" outlineLevel="0" collapsed="false">
      <c r="A4320" s="0" t="n">
        <v>8299</v>
      </c>
      <c r="B4320" s="0" t="n">
        <v>8862</v>
      </c>
      <c r="C4320" s="0" t="n">
        <v>1394</v>
      </c>
      <c r="D4320" s="0" t="n">
        <v>9571</v>
      </c>
      <c r="E4320" s="1" t="n">
        <f aca="false">SMALL($A4320:$D4320,1)</f>
        <v>1394</v>
      </c>
      <c r="F4320" s="1" t="n">
        <f aca="false">SMALL($A4320:$D4320,2)</f>
        <v>8299</v>
      </c>
      <c r="G4320" s="1" t="n">
        <f aca="false">SMALL($A4320:$D4320,3)</f>
        <v>8862</v>
      </c>
      <c r="H4320" s="1" t="n">
        <f aca="false">SMALL($A4320:$D4320,4)</f>
        <v>9571</v>
      </c>
      <c r="I4320" s="0" t="str">
        <f aca="false">IF(AND(A4320&lt;&gt;E4320,A4320&lt;&gt;H4320,D4320&lt;&gt;E4320,D4320&lt;&gt;H4320,IF(G4320&gt;F4320,MOD(H4320-E4320,G4320-F4320)=0,FALSE())),1,"")</f>
        <v/>
      </c>
    </row>
    <row r="4321" customFormat="false" ht="15" hidden="false" customHeight="false" outlineLevel="0" collapsed="false">
      <c r="A4321" s="0" t="n">
        <v>1791</v>
      </c>
      <c r="B4321" s="0" t="n">
        <v>4192</v>
      </c>
      <c r="C4321" s="0" t="n">
        <v>1043</v>
      </c>
      <c r="D4321" s="0" t="n">
        <v>2960</v>
      </c>
      <c r="E4321" s="1" t="n">
        <f aca="false">SMALL($A4321:$D4321,1)</f>
        <v>1043</v>
      </c>
      <c r="F4321" s="1" t="n">
        <f aca="false">SMALL($A4321:$D4321,2)</f>
        <v>1791</v>
      </c>
      <c r="G4321" s="1" t="n">
        <f aca="false">SMALL($A4321:$D4321,3)</f>
        <v>2960</v>
      </c>
      <c r="H4321" s="1" t="n">
        <f aca="false">SMALL($A4321:$D4321,4)</f>
        <v>4192</v>
      </c>
      <c r="I4321" s="0" t="str">
        <f aca="false">IF(AND(A4321&lt;&gt;E4321,A4321&lt;&gt;H4321,D4321&lt;&gt;E4321,D4321&lt;&gt;H4321,IF(G4321&gt;F4321,MOD(H4321-E4321,G4321-F4321)=0,FALSE())),1,"")</f>
        <v/>
      </c>
    </row>
    <row r="4322" customFormat="false" ht="15" hidden="false" customHeight="false" outlineLevel="0" collapsed="false">
      <c r="A4322" s="0" t="n">
        <v>3180</v>
      </c>
      <c r="B4322" s="0" t="n">
        <v>5837</v>
      </c>
      <c r="C4322" s="0" t="n">
        <v>1364</v>
      </c>
      <c r="D4322" s="0" t="n">
        <v>7653</v>
      </c>
      <c r="E4322" s="1" t="n">
        <f aca="false">SMALL($A4322:$D4322,1)</f>
        <v>1364</v>
      </c>
      <c r="F4322" s="1" t="n">
        <f aca="false">SMALL($A4322:$D4322,2)</f>
        <v>3180</v>
      </c>
      <c r="G4322" s="1" t="n">
        <f aca="false">SMALL($A4322:$D4322,3)</f>
        <v>5837</v>
      </c>
      <c r="H4322" s="1" t="n">
        <f aca="false">SMALL($A4322:$D4322,4)</f>
        <v>7653</v>
      </c>
      <c r="I4322" s="0" t="str">
        <f aca="false">IF(AND(A4322&lt;&gt;E4322,A4322&lt;&gt;H4322,D4322&lt;&gt;E4322,D4322&lt;&gt;H4322,IF(G4322&gt;F4322,MOD(H4322-E4322,G4322-F4322)=0,FALSE())),1,"")</f>
        <v/>
      </c>
    </row>
    <row r="4323" customFormat="false" ht="15" hidden="false" customHeight="false" outlineLevel="0" collapsed="false">
      <c r="A4323" s="0" t="n">
        <v>5193</v>
      </c>
      <c r="B4323" s="0" t="n">
        <v>1124</v>
      </c>
      <c r="C4323" s="0" t="n">
        <v>5630</v>
      </c>
      <c r="D4323" s="0" t="n">
        <v>2001</v>
      </c>
      <c r="E4323" s="1" t="n">
        <f aca="false">SMALL($A4323:$D4323,1)</f>
        <v>1124</v>
      </c>
      <c r="F4323" s="1" t="n">
        <f aca="false">SMALL($A4323:$D4323,2)</f>
        <v>2001</v>
      </c>
      <c r="G4323" s="1" t="n">
        <f aca="false">SMALL($A4323:$D4323,3)</f>
        <v>5193</v>
      </c>
      <c r="H4323" s="1" t="n">
        <f aca="false">SMALL($A4323:$D4323,4)</f>
        <v>5630</v>
      </c>
      <c r="I4323" s="0" t="str">
        <f aca="false">IF(AND(A4323&lt;&gt;E4323,A4323&lt;&gt;H4323,D4323&lt;&gt;E4323,D4323&lt;&gt;H4323,IF(G4323&gt;F4323,MOD(H4323-E4323,G4323-F4323)=0,FALSE())),1,"")</f>
        <v/>
      </c>
    </row>
    <row r="4324" customFormat="false" ht="15" hidden="false" customHeight="false" outlineLevel="0" collapsed="false">
      <c r="A4324" s="0" t="n">
        <v>102</v>
      </c>
      <c r="B4324" s="0" t="n">
        <v>8153</v>
      </c>
      <c r="C4324" s="0" t="n">
        <v>2558</v>
      </c>
      <c r="D4324" s="0" t="n">
        <v>7373</v>
      </c>
      <c r="E4324" s="1" t="n">
        <f aca="false">SMALL($A4324:$D4324,1)</f>
        <v>102</v>
      </c>
      <c r="F4324" s="1" t="n">
        <f aca="false">SMALL($A4324:$D4324,2)</f>
        <v>2558</v>
      </c>
      <c r="G4324" s="1" t="n">
        <f aca="false">SMALL($A4324:$D4324,3)</f>
        <v>7373</v>
      </c>
      <c r="H4324" s="1" t="n">
        <f aca="false">SMALL($A4324:$D4324,4)</f>
        <v>8153</v>
      </c>
      <c r="I4324" s="0" t="str">
        <f aca="false">IF(AND(A4324&lt;&gt;E4324,A4324&lt;&gt;H4324,D4324&lt;&gt;E4324,D4324&lt;&gt;H4324,IF(G4324&gt;F4324,MOD(H4324-E4324,G4324-F4324)=0,FALSE())),1,"")</f>
        <v/>
      </c>
    </row>
    <row r="4325" customFormat="false" ht="15" hidden="false" customHeight="false" outlineLevel="0" collapsed="false">
      <c r="A4325" s="0" t="n">
        <v>5533</v>
      </c>
      <c r="B4325" s="0" t="n">
        <v>4316</v>
      </c>
      <c r="C4325" s="0" t="n">
        <v>4955</v>
      </c>
      <c r="D4325" s="0" t="n">
        <v>6886</v>
      </c>
      <c r="E4325" s="1" t="n">
        <f aca="false">SMALL($A4325:$D4325,1)</f>
        <v>4316</v>
      </c>
      <c r="F4325" s="1" t="n">
        <f aca="false">SMALL($A4325:$D4325,2)</f>
        <v>4955</v>
      </c>
      <c r="G4325" s="1" t="n">
        <f aca="false">SMALL($A4325:$D4325,3)</f>
        <v>5533</v>
      </c>
      <c r="H4325" s="1" t="n">
        <f aca="false">SMALL($A4325:$D4325,4)</f>
        <v>6886</v>
      </c>
      <c r="I4325" s="0" t="str">
        <f aca="false">IF(AND(A4325&lt;&gt;E4325,A4325&lt;&gt;H4325,D4325&lt;&gt;E4325,D4325&lt;&gt;H4325,IF(G4325&gt;F4325,MOD(H4325-E4325,G4325-F4325)=0,FALSE())),1,"")</f>
        <v/>
      </c>
    </row>
    <row r="4326" customFormat="false" ht="15" hidden="false" customHeight="false" outlineLevel="0" collapsed="false">
      <c r="A4326" s="0" t="n">
        <v>6147</v>
      </c>
      <c r="B4326" s="0" t="n">
        <v>4335</v>
      </c>
      <c r="C4326" s="0" t="n">
        <v>749</v>
      </c>
      <c r="D4326" s="0" t="n">
        <v>6854</v>
      </c>
      <c r="E4326" s="1" t="n">
        <f aca="false">SMALL($A4326:$D4326,1)</f>
        <v>749</v>
      </c>
      <c r="F4326" s="1" t="n">
        <f aca="false">SMALL($A4326:$D4326,2)</f>
        <v>4335</v>
      </c>
      <c r="G4326" s="1" t="n">
        <f aca="false">SMALL($A4326:$D4326,3)</f>
        <v>6147</v>
      </c>
      <c r="H4326" s="1" t="n">
        <f aca="false">SMALL($A4326:$D4326,4)</f>
        <v>6854</v>
      </c>
      <c r="I4326" s="0" t="str">
        <f aca="false">IF(AND(A4326&lt;&gt;E4326,A4326&lt;&gt;H4326,D4326&lt;&gt;E4326,D4326&lt;&gt;H4326,IF(G4326&gt;F4326,MOD(H4326-E4326,G4326-F4326)=0,FALSE())),1,"")</f>
        <v/>
      </c>
    </row>
    <row r="4327" customFormat="false" ht="15" hidden="false" customHeight="false" outlineLevel="0" collapsed="false">
      <c r="A4327" s="0" t="n">
        <v>3799</v>
      </c>
      <c r="B4327" s="0" t="n">
        <v>6505</v>
      </c>
      <c r="C4327" s="0" t="n">
        <v>832</v>
      </c>
      <c r="D4327" s="0" t="n">
        <v>7899</v>
      </c>
      <c r="E4327" s="1" t="n">
        <f aca="false">SMALL($A4327:$D4327,1)</f>
        <v>832</v>
      </c>
      <c r="F4327" s="1" t="n">
        <f aca="false">SMALL($A4327:$D4327,2)</f>
        <v>3799</v>
      </c>
      <c r="G4327" s="1" t="n">
        <f aca="false">SMALL($A4327:$D4327,3)</f>
        <v>6505</v>
      </c>
      <c r="H4327" s="1" t="n">
        <f aca="false">SMALL($A4327:$D4327,4)</f>
        <v>7899</v>
      </c>
      <c r="I4327" s="0" t="str">
        <f aca="false">IF(AND(A4327&lt;&gt;E4327,A4327&lt;&gt;H4327,D4327&lt;&gt;E4327,D4327&lt;&gt;H4327,IF(G4327&gt;F4327,MOD(H4327-E4327,G4327-F4327)=0,FALSE())),1,"")</f>
        <v/>
      </c>
    </row>
    <row r="4328" customFormat="false" ht="15" hidden="false" customHeight="false" outlineLevel="0" collapsed="false">
      <c r="A4328" s="0" t="n">
        <v>9249</v>
      </c>
      <c r="B4328" s="0" t="n">
        <v>3085</v>
      </c>
      <c r="C4328" s="0" t="n">
        <v>8863</v>
      </c>
      <c r="D4328" s="0" t="n">
        <v>626</v>
      </c>
      <c r="E4328" s="1" t="n">
        <f aca="false">SMALL($A4328:$D4328,1)</f>
        <v>626</v>
      </c>
      <c r="F4328" s="1" t="n">
        <f aca="false">SMALL($A4328:$D4328,2)</f>
        <v>3085</v>
      </c>
      <c r="G4328" s="1" t="n">
        <f aca="false">SMALL($A4328:$D4328,3)</f>
        <v>8863</v>
      </c>
      <c r="H4328" s="1" t="n">
        <f aca="false">SMALL($A4328:$D4328,4)</f>
        <v>9249</v>
      </c>
      <c r="I4328" s="0" t="str">
        <f aca="false">IF(AND(A4328&lt;&gt;E4328,A4328&lt;&gt;H4328,D4328&lt;&gt;E4328,D4328&lt;&gt;H4328,IF(G4328&gt;F4328,MOD(H4328-E4328,G4328-F4328)=0,FALSE())),1,"")</f>
        <v/>
      </c>
    </row>
    <row r="4329" customFormat="false" ht="15" hidden="false" customHeight="false" outlineLevel="0" collapsed="false">
      <c r="A4329" s="0" t="n">
        <v>785</v>
      </c>
      <c r="B4329" s="0" t="n">
        <v>6166</v>
      </c>
      <c r="C4329" s="0" t="n">
        <v>2649</v>
      </c>
      <c r="D4329" s="0" t="n">
        <v>9058</v>
      </c>
      <c r="E4329" s="1" t="n">
        <f aca="false">SMALL($A4329:$D4329,1)</f>
        <v>785</v>
      </c>
      <c r="F4329" s="1" t="n">
        <f aca="false">SMALL($A4329:$D4329,2)</f>
        <v>2649</v>
      </c>
      <c r="G4329" s="1" t="n">
        <f aca="false">SMALL($A4329:$D4329,3)</f>
        <v>6166</v>
      </c>
      <c r="H4329" s="1" t="n">
        <f aca="false">SMALL($A4329:$D4329,4)</f>
        <v>9058</v>
      </c>
      <c r="I4329" s="0" t="str">
        <f aca="false">IF(AND(A4329&lt;&gt;E4329,A4329&lt;&gt;H4329,D4329&lt;&gt;E4329,D4329&lt;&gt;H4329,IF(G4329&gt;F4329,MOD(H4329-E4329,G4329-F4329)=0,FALSE())),1,"")</f>
        <v/>
      </c>
    </row>
    <row r="4330" customFormat="false" ht="15" hidden="false" customHeight="false" outlineLevel="0" collapsed="false">
      <c r="A4330" s="0" t="n">
        <v>1819</v>
      </c>
      <c r="B4330" s="0" t="n">
        <v>7462</v>
      </c>
      <c r="C4330" s="0" t="n">
        <v>2257</v>
      </c>
      <c r="D4330" s="0" t="n">
        <v>6470</v>
      </c>
      <c r="E4330" s="1" t="n">
        <f aca="false">SMALL($A4330:$D4330,1)</f>
        <v>1819</v>
      </c>
      <c r="F4330" s="1" t="n">
        <f aca="false">SMALL($A4330:$D4330,2)</f>
        <v>2257</v>
      </c>
      <c r="G4330" s="1" t="n">
        <f aca="false">SMALL($A4330:$D4330,3)</f>
        <v>6470</v>
      </c>
      <c r="H4330" s="1" t="n">
        <f aca="false">SMALL($A4330:$D4330,4)</f>
        <v>7462</v>
      </c>
      <c r="I4330" s="0" t="str">
        <f aca="false">IF(AND(A4330&lt;&gt;E4330,A4330&lt;&gt;H4330,D4330&lt;&gt;E4330,D4330&lt;&gt;H4330,IF(G4330&gt;F4330,MOD(H4330-E4330,G4330-F4330)=0,FALSE())),1,"")</f>
        <v/>
      </c>
    </row>
    <row r="4331" customFormat="false" ht="15" hidden="false" customHeight="false" outlineLevel="0" collapsed="false">
      <c r="A4331" s="0" t="n">
        <v>6651</v>
      </c>
      <c r="B4331" s="0" t="n">
        <v>8079</v>
      </c>
      <c r="C4331" s="0" t="n">
        <v>2639</v>
      </c>
      <c r="D4331" s="0" t="n">
        <v>8528</v>
      </c>
      <c r="E4331" s="1" t="n">
        <f aca="false">SMALL($A4331:$D4331,1)</f>
        <v>2639</v>
      </c>
      <c r="F4331" s="1" t="n">
        <f aca="false">SMALL($A4331:$D4331,2)</f>
        <v>6651</v>
      </c>
      <c r="G4331" s="1" t="n">
        <f aca="false">SMALL($A4331:$D4331,3)</f>
        <v>8079</v>
      </c>
      <c r="H4331" s="1" t="n">
        <f aca="false">SMALL($A4331:$D4331,4)</f>
        <v>8528</v>
      </c>
      <c r="I4331" s="0" t="str">
        <f aca="false">IF(AND(A4331&lt;&gt;E4331,A4331&lt;&gt;H4331,D4331&lt;&gt;E4331,D4331&lt;&gt;H4331,IF(G4331&gt;F4331,MOD(H4331-E4331,G4331-F4331)=0,FALSE())),1,"")</f>
        <v/>
      </c>
    </row>
    <row r="4332" customFormat="false" ht="15" hidden="false" customHeight="false" outlineLevel="0" collapsed="false">
      <c r="A4332" s="0" t="n">
        <v>6134</v>
      </c>
      <c r="B4332" s="0" t="n">
        <v>382</v>
      </c>
      <c r="C4332" s="0" t="n">
        <v>6262</v>
      </c>
      <c r="D4332" s="0" t="n">
        <v>2034</v>
      </c>
      <c r="E4332" s="1" t="n">
        <f aca="false">SMALL($A4332:$D4332,1)</f>
        <v>382</v>
      </c>
      <c r="F4332" s="1" t="n">
        <f aca="false">SMALL($A4332:$D4332,2)</f>
        <v>2034</v>
      </c>
      <c r="G4332" s="1" t="n">
        <f aca="false">SMALL($A4332:$D4332,3)</f>
        <v>6134</v>
      </c>
      <c r="H4332" s="1" t="n">
        <f aca="false">SMALL($A4332:$D4332,4)</f>
        <v>6262</v>
      </c>
      <c r="I4332" s="0" t="str">
        <f aca="false">IF(AND(A4332&lt;&gt;E4332,A4332&lt;&gt;H4332,D4332&lt;&gt;E4332,D4332&lt;&gt;H4332,IF(G4332&gt;F4332,MOD(H4332-E4332,G4332-F4332)=0,FALSE())),1,"")</f>
        <v/>
      </c>
    </row>
    <row r="4333" customFormat="false" ht="15" hidden="false" customHeight="false" outlineLevel="0" collapsed="false">
      <c r="A4333" s="0" t="n">
        <v>7483</v>
      </c>
      <c r="B4333" s="0" t="n">
        <v>6833</v>
      </c>
      <c r="C4333" s="0" t="n">
        <v>990</v>
      </c>
      <c r="D4333" s="0" t="n">
        <v>2535</v>
      </c>
      <c r="E4333" s="1" t="n">
        <f aca="false">SMALL($A4333:$D4333,1)</f>
        <v>990</v>
      </c>
      <c r="F4333" s="1" t="n">
        <f aca="false">SMALL($A4333:$D4333,2)</f>
        <v>2535</v>
      </c>
      <c r="G4333" s="1" t="n">
        <f aca="false">SMALL($A4333:$D4333,3)</f>
        <v>6833</v>
      </c>
      <c r="H4333" s="1" t="n">
        <f aca="false">SMALL($A4333:$D4333,4)</f>
        <v>7483</v>
      </c>
      <c r="I4333" s="0" t="str">
        <f aca="false">IF(AND(A4333&lt;&gt;E4333,A4333&lt;&gt;H4333,D4333&lt;&gt;E4333,D4333&lt;&gt;H4333,IF(G4333&gt;F4333,MOD(H4333-E4333,G4333-F4333)=0,FALSE())),1,"")</f>
        <v/>
      </c>
    </row>
    <row r="4334" customFormat="false" ht="15" hidden="false" customHeight="false" outlineLevel="0" collapsed="false">
      <c r="A4334" s="0" t="n">
        <v>5860</v>
      </c>
      <c r="B4334" s="0" t="n">
        <v>1437</v>
      </c>
      <c r="C4334" s="0" t="n">
        <v>5345</v>
      </c>
      <c r="D4334" s="0" t="n">
        <v>2168</v>
      </c>
      <c r="E4334" s="1" t="n">
        <f aca="false">SMALL($A4334:$D4334,1)</f>
        <v>1437</v>
      </c>
      <c r="F4334" s="1" t="n">
        <f aca="false">SMALL($A4334:$D4334,2)</f>
        <v>2168</v>
      </c>
      <c r="G4334" s="1" t="n">
        <f aca="false">SMALL($A4334:$D4334,3)</f>
        <v>5345</v>
      </c>
      <c r="H4334" s="1" t="n">
        <f aca="false">SMALL($A4334:$D4334,4)</f>
        <v>5860</v>
      </c>
      <c r="I4334" s="0" t="str">
        <f aca="false">IF(AND(A4334&lt;&gt;E4334,A4334&lt;&gt;H4334,D4334&lt;&gt;E4334,D4334&lt;&gt;H4334,IF(G4334&gt;F4334,MOD(H4334-E4334,G4334-F4334)=0,FALSE())),1,"")</f>
        <v/>
      </c>
    </row>
    <row r="4335" customFormat="false" ht="15" hidden="false" customHeight="false" outlineLevel="0" collapsed="false">
      <c r="A4335" s="0" t="n">
        <v>4595</v>
      </c>
      <c r="B4335" s="0" t="n">
        <v>6218</v>
      </c>
      <c r="C4335" s="0" t="n">
        <v>4324</v>
      </c>
      <c r="D4335" s="0" t="n">
        <v>241</v>
      </c>
      <c r="E4335" s="1" t="n">
        <f aca="false">SMALL($A4335:$D4335,1)</f>
        <v>241</v>
      </c>
      <c r="F4335" s="1" t="n">
        <f aca="false">SMALL($A4335:$D4335,2)</f>
        <v>4324</v>
      </c>
      <c r="G4335" s="1" t="n">
        <f aca="false">SMALL($A4335:$D4335,3)</f>
        <v>4595</v>
      </c>
      <c r="H4335" s="1" t="n">
        <f aca="false">SMALL($A4335:$D4335,4)</f>
        <v>6218</v>
      </c>
      <c r="I4335" s="0" t="str">
        <f aca="false">IF(AND(A4335&lt;&gt;E4335,A4335&lt;&gt;H4335,D4335&lt;&gt;E4335,D4335&lt;&gt;H4335,IF(G4335&gt;F4335,MOD(H4335-E4335,G4335-F4335)=0,FALSE())),1,"")</f>
        <v/>
      </c>
    </row>
    <row r="4336" customFormat="false" ht="15" hidden="false" customHeight="false" outlineLevel="0" collapsed="false">
      <c r="A4336" s="0" t="n">
        <v>2492</v>
      </c>
      <c r="B4336" s="0" t="n">
        <v>7002</v>
      </c>
      <c r="C4336" s="0" t="n">
        <v>194</v>
      </c>
      <c r="D4336" s="0" t="n">
        <v>3076</v>
      </c>
      <c r="E4336" s="1" t="n">
        <f aca="false">SMALL($A4336:$D4336,1)</f>
        <v>194</v>
      </c>
      <c r="F4336" s="1" t="n">
        <f aca="false">SMALL($A4336:$D4336,2)</f>
        <v>2492</v>
      </c>
      <c r="G4336" s="1" t="n">
        <f aca="false">SMALL($A4336:$D4336,3)</f>
        <v>3076</v>
      </c>
      <c r="H4336" s="1" t="n">
        <f aca="false">SMALL($A4336:$D4336,4)</f>
        <v>7002</v>
      </c>
      <c r="I4336" s="0" t="str">
        <f aca="false">IF(AND(A4336&lt;&gt;E4336,A4336&lt;&gt;H4336,D4336&lt;&gt;E4336,D4336&lt;&gt;H4336,IF(G4336&gt;F4336,MOD(H4336-E4336,G4336-F4336)=0,FALSE())),1,"")</f>
        <v/>
      </c>
    </row>
    <row r="4337" customFormat="false" ht="15" hidden="false" customHeight="false" outlineLevel="0" collapsed="false">
      <c r="A4337" s="0" t="n">
        <v>6675</v>
      </c>
      <c r="B4337" s="0" t="n">
        <v>583</v>
      </c>
      <c r="C4337" s="0" t="n">
        <v>2919</v>
      </c>
      <c r="D4337" s="0" t="n">
        <v>2125</v>
      </c>
      <c r="E4337" s="1" t="n">
        <f aca="false">SMALL($A4337:$D4337,1)</f>
        <v>583</v>
      </c>
      <c r="F4337" s="1" t="n">
        <f aca="false">SMALL($A4337:$D4337,2)</f>
        <v>2125</v>
      </c>
      <c r="G4337" s="1" t="n">
        <f aca="false">SMALL($A4337:$D4337,3)</f>
        <v>2919</v>
      </c>
      <c r="H4337" s="1" t="n">
        <f aca="false">SMALL($A4337:$D4337,4)</f>
        <v>6675</v>
      </c>
      <c r="I4337" s="0" t="str">
        <f aca="false">IF(AND(A4337&lt;&gt;E4337,A4337&lt;&gt;H4337,D4337&lt;&gt;E4337,D4337&lt;&gt;H4337,IF(G4337&gt;F4337,MOD(H4337-E4337,G4337-F4337)=0,FALSE())),1,"")</f>
        <v/>
      </c>
    </row>
    <row r="4338" customFormat="false" ht="15" hidden="false" customHeight="false" outlineLevel="0" collapsed="false">
      <c r="A4338" s="0" t="n">
        <v>6523</v>
      </c>
      <c r="B4338" s="0" t="n">
        <v>4709</v>
      </c>
      <c r="C4338" s="0" t="n">
        <v>1790</v>
      </c>
      <c r="D4338" s="0" t="n">
        <v>8217</v>
      </c>
      <c r="E4338" s="1" t="n">
        <f aca="false">SMALL($A4338:$D4338,1)</f>
        <v>1790</v>
      </c>
      <c r="F4338" s="1" t="n">
        <f aca="false">SMALL($A4338:$D4338,2)</f>
        <v>4709</v>
      </c>
      <c r="G4338" s="1" t="n">
        <f aca="false">SMALL($A4338:$D4338,3)</f>
        <v>6523</v>
      </c>
      <c r="H4338" s="1" t="n">
        <f aca="false">SMALL($A4338:$D4338,4)</f>
        <v>8217</v>
      </c>
      <c r="I4338" s="0" t="str">
        <f aca="false">IF(AND(A4338&lt;&gt;E4338,A4338&lt;&gt;H4338,D4338&lt;&gt;E4338,D4338&lt;&gt;H4338,IF(G4338&gt;F4338,MOD(H4338-E4338,G4338-F4338)=0,FALSE())),1,"")</f>
        <v/>
      </c>
    </row>
    <row r="4339" customFormat="false" ht="15" hidden="false" customHeight="false" outlineLevel="0" collapsed="false">
      <c r="A4339" s="0" t="n">
        <v>3102</v>
      </c>
      <c r="B4339" s="0" t="n">
        <v>2222</v>
      </c>
      <c r="C4339" s="0" t="n">
        <v>2297</v>
      </c>
      <c r="D4339" s="0" t="n">
        <v>1690</v>
      </c>
      <c r="E4339" s="1" t="n">
        <f aca="false">SMALL($A4339:$D4339,1)</f>
        <v>1690</v>
      </c>
      <c r="F4339" s="1" t="n">
        <f aca="false">SMALL($A4339:$D4339,2)</f>
        <v>2222</v>
      </c>
      <c r="G4339" s="1" t="n">
        <f aca="false">SMALL($A4339:$D4339,3)</f>
        <v>2297</v>
      </c>
      <c r="H4339" s="1" t="n">
        <f aca="false">SMALL($A4339:$D4339,4)</f>
        <v>3102</v>
      </c>
      <c r="I4339" s="0" t="str">
        <f aca="false">IF(AND(A4339&lt;&gt;E4339,A4339&lt;&gt;H4339,D4339&lt;&gt;E4339,D4339&lt;&gt;H4339,IF(G4339&gt;F4339,MOD(H4339-E4339,G4339-F4339)=0,FALSE())),1,"")</f>
        <v/>
      </c>
    </row>
    <row r="4340" customFormat="false" ht="15" hidden="false" customHeight="false" outlineLevel="0" collapsed="false">
      <c r="A4340" s="0" t="n">
        <v>861</v>
      </c>
      <c r="B4340" s="0" t="n">
        <v>9232</v>
      </c>
      <c r="C4340" s="0" t="n">
        <v>984</v>
      </c>
      <c r="D4340" s="0" t="n">
        <v>7441</v>
      </c>
      <c r="E4340" s="1" t="n">
        <f aca="false">SMALL($A4340:$D4340,1)</f>
        <v>861</v>
      </c>
      <c r="F4340" s="1" t="n">
        <f aca="false">SMALL($A4340:$D4340,2)</f>
        <v>984</v>
      </c>
      <c r="G4340" s="1" t="n">
        <f aca="false">SMALL($A4340:$D4340,3)</f>
        <v>7441</v>
      </c>
      <c r="H4340" s="1" t="n">
        <f aca="false">SMALL($A4340:$D4340,4)</f>
        <v>9232</v>
      </c>
      <c r="I4340" s="0" t="str">
        <f aca="false">IF(AND(A4340&lt;&gt;E4340,A4340&lt;&gt;H4340,D4340&lt;&gt;E4340,D4340&lt;&gt;H4340,IF(G4340&gt;F4340,MOD(H4340-E4340,G4340-F4340)=0,FALSE())),1,"")</f>
        <v/>
      </c>
    </row>
    <row r="4341" customFormat="false" ht="15" hidden="false" customHeight="false" outlineLevel="0" collapsed="false">
      <c r="A4341" s="0" t="n">
        <v>4629</v>
      </c>
      <c r="B4341" s="0" t="n">
        <v>7430</v>
      </c>
      <c r="C4341" s="0" t="n">
        <v>973</v>
      </c>
      <c r="D4341" s="0" t="n">
        <v>2172</v>
      </c>
      <c r="E4341" s="1" t="n">
        <f aca="false">SMALL($A4341:$D4341,1)</f>
        <v>973</v>
      </c>
      <c r="F4341" s="1" t="n">
        <f aca="false">SMALL($A4341:$D4341,2)</f>
        <v>2172</v>
      </c>
      <c r="G4341" s="1" t="n">
        <f aca="false">SMALL($A4341:$D4341,3)</f>
        <v>4629</v>
      </c>
      <c r="H4341" s="1" t="n">
        <f aca="false">SMALL($A4341:$D4341,4)</f>
        <v>7430</v>
      </c>
      <c r="I4341" s="0" t="str">
        <f aca="false">IF(AND(A4341&lt;&gt;E4341,A4341&lt;&gt;H4341,D4341&lt;&gt;E4341,D4341&lt;&gt;H4341,IF(G4341&gt;F4341,MOD(H4341-E4341,G4341-F4341)=0,FALSE())),1,"")</f>
        <v/>
      </c>
    </row>
    <row r="4342" customFormat="false" ht="15" hidden="false" customHeight="false" outlineLevel="0" collapsed="false">
      <c r="A4342" s="0" t="n">
        <v>314</v>
      </c>
      <c r="B4342" s="0" t="n">
        <v>6980</v>
      </c>
      <c r="C4342" s="0" t="n">
        <v>7343</v>
      </c>
      <c r="D4342" s="0" t="n">
        <v>1867</v>
      </c>
      <c r="E4342" s="1" t="n">
        <f aca="false">SMALL($A4342:$D4342,1)</f>
        <v>314</v>
      </c>
      <c r="F4342" s="1" t="n">
        <f aca="false">SMALL($A4342:$D4342,2)</f>
        <v>1867</v>
      </c>
      <c r="G4342" s="1" t="n">
        <f aca="false">SMALL($A4342:$D4342,3)</f>
        <v>6980</v>
      </c>
      <c r="H4342" s="1" t="n">
        <f aca="false">SMALL($A4342:$D4342,4)</f>
        <v>7343</v>
      </c>
      <c r="I4342" s="0" t="str">
        <f aca="false">IF(AND(A4342&lt;&gt;E4342,A4342&lt;&gt;H4342,D4342&lt;&gt;E4342,D4342&lt;&gt;H4342,IF(G4342&gt;F4342,MOD(H4342-E4342,G4342-F4342)=0,FALSE())),1,"")</f>
        <v/>
      </c>
    </row>
    <row r="4343" customFormat="false" ht="15" hidden="false" customHeight="false" outlineLevel="0" collapsed="false">
      <c r="A4343" s="0" t="n">
        <v>9499</v>
      </c>
      <c r="B4343" s="0" t="n">
        <v>3090</v>
      </c>
      <c r="C4343" s="0" t="n">
        <v>6978</v>
      </c>
      <c r="D4343" s="0" t="n">
        <v>2872</v>
      </c>
      <c r="E4343" s="1" t="n">
        <f aca="false">SMALL($A4343:$D4343,1)</f>
        <v>2872</v>
      </c>
      <c r="F4343" s="1" t="n">
        <f aca="false">SMALL($A4343:$D4343,2)</f>
        <v>3090</v>
      </c>
      <c r="G4343" s="1" t="n">
        <f aca="false">SMALL($A4343:$D4343,3)</f>
        <v>6978</v>
      </c>
      <c r="H4343" s="1" t="n">
        <f aca="false">SMALL($A4343:$D4343,4)</f>
        <v>9499</v>
      </c>
      <c r="I4343" s="0" t="str">
        <f aca="false">IF(AND(A4343&lt;&gt;E4343,A4343&lt;&gt;H4343,D4343&lt;&gt;E4343,D4343&lt;&gt;H4343,IF(G4343&gt;F4343,MOD(H4343-E4343,G4343-F4343)=0,FALSE())),1,"")</f>
        <v/>
      </c>
    </row>
    <row r="4344" customFormat="false" ht="15" hidden="false" customHeight="false" outlineLevel="0" collapsed="false">
      <c r="A4344" s="0" t="n">
        <v>2736</v>
      </c>
      <c r="B4344" s="0" t="n">
        <v>5287</v>
      </c>
      <c r="C4344" s="0" t="n">
        <v>6324</v>
      </c>
      <c r="D4344" s="0" t="n">
        <v>2596</v>
      </c>
      <c r="E4344" s="1" t="n">
        <f aca="false">SMALL($A4344:$D4344,1)</f>
        <v>2596</v>
      </c>
      <c r="F4344" s="1" t="n">
        <f aca="false">SMALL($A4344:$D4344,2)</f>
        <v>2736</v>
      </c>
      <c r="G4344" s="1" t="n">
        <f aca="false">SMALL($A4344:$D4344,3)</f>
        <v>5287</v>
      </c>
      <c r="H4344" s="1" t="n">
        <f aca="false">SMALL($A4344:$D4344,4)</f>
        <v>6324</v>
      </c>
      <c r="I4344" s="0" t="str">
        <f aca="false">IF(AND(A4344&lt;&gt;E4344,A4344&lt;&gt;H4344,D4344&lt;&gt;E4344,D4344&lt;&gt;H4344,IF(G4344&gt;F4344,MOD(H4344-E4344,G4344-F4344)=0,FALSE())),1,"")</f>
        <v/>
      </c>
    </row>
    <row r="4345" customFormat="false" ht="15" hidden="false" customHeight="false" outlineLevel="0" collapsed="false">
      <c r="A4345" s="0" t="n">
        <v>4147</v>
      </c>
      <c r="B4345" s="0" t="n">
        <v>289</v>
      </c>
      <c r="C4345" s="0" t="n">
        <v>674</v>
      </c>
      <c r="D4345" s="0" t="n">
        <v>3611</v>
      </c>
      <c r="E4345" s="1" t="n">
        <f aca="false">SMALL($A4345:$D4345,1)</f>
        <v>289</v>
      </c>
      <c r="F4345" s="1" t="n">
        <f aca="false">SMALL($A4345:$D4345,2)</f>
        <v>674</v>
      </c>
      <c r="G4345" s="1" t="n">
        <f aca="false">SMALL($A4345:$D4345,3)</f>
        <v>3611</v>
      </c>
      <c r="H4345" s="1" t="n">
        <f aca="false">SMALL($A4345:$D4345,4)</f>
        <v>4147</v>
      </c>
      <c r="I4345" s="0" t="str">
        <f aca="false">IF(AND(A4345&lt;&gt;E4345,A4345&lt;&gt;H4345,D4345&lt;&gt;E4345,D4345&lt;&gt;H4345,IF(G4345&gt;F4345,MOD(H4345-E4345,G4345-F4345)=0,FALSE())),1,"")</f>
        <v/>
      </c>
    </row>
    <row r="4346" customFormat="false" ht="15" hidden="false" customHeight="false" outlineLevel="0" collapsed="false">
      <c r="A4346" s="0" t="n">
        <v>92</v>
      </c>
      <c r="B4346" s="0" t="n">
        <v>5116</v>
      </c>
      <c r="C4346" s="0" t="n">
        <v>5371</v>
      </c>
      <c r="D4346" s="0" t="n">
        <v>8478</v>
      </c>
      <c r="E4346" s="1" t="n">
        <f aca="false">SMALL($A4346:$D4346,1)</f>
        <v>92</v>
      </c>
      <c r="F4346" s="1" t="n">
        <f aca="false">SMALL($A4346:$D4346,2)</f>
        <v>5116</v>
      </c>
      <c r="G4346" s="1" t="n">
        <f aca="false">SMALL($A4346:$D4346,3)</f>
        <v>5371</v>
      </c>
      <c r="H4346" s="1" t="n">
        <f aca="false">SMALL($A4346:$D4346,4)</f>
        <v>8478</v>
      </c>
      <c r="I4346" s="0" t="str">
        <f aca="false">IF(AND(A4346&lt;&gt;E4346,A4346&lt;&gt;H4346,D4346&lt;&gt;E4346,D4346&lt;&gt;H4346,IF(G4346&gt;F4346,MOD(H4346-E4346,G4346-F4346)=0,FALSE())),1,"")</f>
        <v/>
      </c>
    </row>
    <row r="4347" customFormat="false" ht="15" hidden="false" customHeight="false" outlineLevel="0" collapsed="false">
      <c r="A4347" s="0" t="n">
        <v>4278</v>
      </c>
      <c r="B4347" s="0" t="n">
        <v>2344</v>
      </c>
      <c r="C4347" s="0" t="n">
        <v>696</v>
      </c>
      <c r="D4347" s="0" t="n">
        <v>6237</v>
      </c>
      <c r="E4347" s="1" t="n">
        <f aca="false">SMALL($A4347:$D4347,1)</f>
        <v>696</v>
      </c>
      <c r="F4347" s="1" t="n">
        <f aca="false">SMALL($A4347:$D4347,2)</f>
        <v>2344</v>
      </c>
      <c r="G4347" s="1" t="n">
        <f aca="false">SMALL($A4347:$D4347,3)</f>
        <v>4278</v>
      </c>
      <c r="H4347" s="1" t="n">
        <f aca="false">SMALL($A4347:$D4347,4)</f>
        <v>6237</v>
      </c>
      <c r="I4347" s="0" t="str">
        <f aca="false">IF(AND(A4347&lt;&gt;E4347,A4347&lt;&gt;H4347,D4347&lt;&gt;E4347,D4347&lt;&gt;H4347,IF(G4347&gt;F4347,MOD(H4347-E4347,G4347-F4347)=0,FALSE())),1,"")</f>
        <v/>
      </c>
    </row>
    <row r="4348" customFormat="false" ht="15" hidden="false" customHeight="false" outlineLevel="0" collapsed="false">
      <c r="A4348" s="0" t="n">
        <v>8618</v>
      </c>
      <c r="B4348" s="0" t="n">
        <v>4974</v>
      </c>
      <c r="C4348" s="0" t="n">
        <v>3024</v>
      </c>
      <c r="D4348" s="0" t="n">
        <v>5513</v>
      </c>
      <c r="E4348" s="1" t="n">
        <f aca="false">SMALL($A4348:$D4348,1)</f>
        <v>3024</v>
      </c>
      <c r="F4348" s="1" t="n">
        <f aca="false">SMALL($A4348:$D4348,2)</f>
        <v>4974</v>
      </c>
      <c r="G4348" s="1" t="n">
        <f aca="false">SMALL($A4348:$D4348,3)</f>
        <v>5513</v>
      </c>
      <c r="H4348" s="1" t="n">
        <f aca="false">SMALL($A4348:$D4348,4)</f>
        <v>8618</v>
      </c>
      <c r="I4348" s="0" t="str">
        <f aca="false">IF(AND(A4348&lt;&gt;E4348,A4348&lt;&gt;H4348,D4348&lt;&gt;E4348,D4348&lt;&gt;H4348,IF(G4348&gt;F4348,MOD(H4348-E4348,G4348-F4348)=0,FALSE())),1,"")</f>
        <v/>
      </c>
    </row>
    <row r="4349" customFormat="false" ht="15" hidden="false" customHeight="false" outlineLevel="0" collapsed="false">
      <c r="A4349" s="0" t="n">
        <v>3573</v>
      </c>
      <c r="B4349" s="0" t="n">
        <v>6515</v>
      </c>
      <c r="C4349" s="0" t="n">
        <v>5758</v>
      </c>
      <c r="D4349" s="0" t="n">
        <v>9556</v>
      </c>
      <c r="E4349" s="1" t="n">
        <f aca="false">SMALL($A4349:$D4349,1)</f>
        <v>3573</v>
      </c>
      <c r="F4349" s="1" t="n">
        <f aca="false">SMALL($A4349:$D4349,2)</f>
        <v>5758</v>
      </c>
      <c r="G4349" s="1" t="n">
        <f aca="false">SMALL($A4349:$D4349,3)</f>
        <v>6515</v>
      </c>
      <c r="H4349" s="1" t="n">
        <f aca="false">SMALL($A4349:$D4349,4)</f>
        <v>9556</v>
      </c>
      <c r="I4349" s="0" t="str">
        <f aca="false">IF(AND(A4349&lt;&gt;E4349,A4349&lt;&gt;H4349,D4349&lt;&gt;E4349,D4349&lt;&gt;H4349,IF(G4349&gt;F4349,MOD(H4349-E4349,G4349-F4349)=0,FALSE())),1,"")</f>
        <v/>
      </c>
    </row>
    <row r="4350" customFormat="false" ht="15" hidden="false" customHeight="false" outlineLevel="0" collapsed="false">
      <c r="A4350" s="0" t="n">
        <v>9715</v>
      </c>
      <c r="B4350" s="0" t="n">
        <v>1473</v>
      </c>
      <c r="C4350" s="0" t="n">
        <v>8793</v>
      </c>
      <c r="D4350" s="0" t="n">
        <v>8936</v>
      </c>
      <c r="E4350" s="1" t="n">
        <f aca="false">SMALL($A4350:$D4350,1)</f>
        <v>1473</v>
      </c>
      <c r="F4350" s="1" t="n">
        <f aca="false">SMALL($A4350:$D4350,2)</f>
        <v>8793</v>
      </c>
      <c r="G4350" s="1" t="n">
        <f aca="false">SMALL($A4350:$D4350,3)</f>
        <v>8936</v>
      </c>
      <c r="H4350" s="1" t="n">
        <f aca="false">SMALL($A4350:$D4350,4)</f>
        <v>9715</v>
      </c>
      <c r="I4350" s="0" t="str">
        <f aca="false">IF(AND(A4350&lt;&gt;E4350,A4350&lt;&gt;H4350,D4350&lt;&gt;E4350,D4350&lt;&gt;H4350,IF(G4350&gt;F4350,MOD(H4350-E4350,G4350-F4350)=0,FALSE())),1,"")</f>
        <v/>
      </c>
    </row>
    <row r="4351" customFormat="false" ht="15" hidden="false" customHeight="false" outlineLevel="0" collapsed="false">
      <c r="A4351" s="0" t="n">
        <v>7834</v>
      </c>
      <c r="B4351" s="0" t="n">
        <v>8162</v>
      </c>
      <c r="C4351" s="0" t="n">
        <v>6293</v>
      </c>
      <c r="D4351" s="0" t="n">
        <v>8878</v>
      </c>
      <c r="E4351" s="1" t="n">
        <f aca="false">SMALL($A4351:$D4351,1)</f>
        <v>6293</v>
      </c>
      <c r="F4351" s="1" t="n">
        <f aca="false">SMALL($A4351:$D4351,2)</f>
        <v>7834</v>
      </c>
      <c r="G4351" s="1" t="n">
        <f aca="false">SMALL($A4351:$D4351,3)</f>
        <v>8162</v>
      </c>
      <c r="H4351" s="1" t="n">
        <f aca="false">SMALL($A4351:$D4351,4)</f>
        <v>8878</v>
      </c>
      <c r="I4351" s="0" t="str">
        <f aca="false">IF(AND(A4351&lt;&gt;E4351,A4351&lt;&gt;H4351,D4351&lt;&gt;E4351,D4351&lt;&gt;H4351,IF(G4351&gt;F4351,MOD(H4351-E4351,G4351-F4351)=0,FALSE())),1,"")</f>
        <v/>
      </c>
    </row>
    <row r="4352" customFormat="false" ht="15" hidden="false" customHeight="false" outlineLevel="0" collapsed="false">
      <c r="A4352" s="0" t="n">
        <v>536</v>
      </c>
      <c r="B4352" s="0" t="n">
        <v>8110</v>
      </c>
      <c r="C4352" s="0" t="n">
        <v>547</v>
      </c>
      <c r="D4352" s="0" t="n">
        <v>6084</v>
      </c>
      <c r="E4352" s="1" t="n">
        <f aca="false">SMALL($A4352:$D4352,1)</f>
        <v>536</v>
      </c>
      <c r="F4352" s="1" t="n">
        <f aca="false">SMALL($A4352:$D4352,2)</f>
        <v>547</v>
      </c>
      <c r="G4352" s="1" t="n">
        <f aca="false">SMALL($A4352:$D4352,3)</f>
        <v>6084</v>
      </c>
      <c r="H4352" s="1" t="n">
        <f aca="false">SMALL($A4352:$D4352,4)</f>
        <v>8110</v>
      </c>
      <c r="I4352" s="0" t="str">
        <f aca="false">IF(AND(A4352&lt;&gt;E4352,A4352&lt;&gt;H4352,D4352&lt;&gt;E4352,D4352&lt;&gt;H4352,IF(G4352&gt;F4352,MOD(H4352-E4352,G4352-F4352)=0,FALSE())),1,"")</f>
        <v/>
      </c>
    </row>
    <row r="4353" customFormat="false" ht="15" hidden="false" customHeight="false" outlineLevel="0" collapsed="false">
      <c r="A4353" s="0" t="n">
        <v>3421</v>
      </c>
      <c r="B4353" s="0" t="n">
        <v>47</v>
      </c>
      <c r="C4353" s="0" t="n">
        <v>7591</v>
      </c>
      <c r="D4353" s="0" t="n">
        <v>5307</v>
      </c>
      <c r="E4353" s="1" t="n">
        <f aca="false">SMALL($A4353:$D4353,1)</f>
        <v>47</v>
      </c>
      <c r="F4353" s="1" t="n">
        <f aca="false">SMALL($A4353:$D4353,2)</f>
        <v>3421</v>
      </c>
      <c r="G4353" s="1" t="n">
        <f aca="false">SMALL($A4353:$D4353,3)</f>
        <v>5307</v>
      </c>
      <c r="H4353" s="1" t="n">
        <f aca="false">SMALL($A4353:$D4353,4)</f>
        <v>7591</v>
      </c>
      <c r="I4353" s="0" t="n">
        <f aca="false">IF(AND(A4353&lt;&gt;E4353,A4353&lt;&gt;H4353,D4353&lt;&gt;E4353,D4353&lt;&gt;H4353,IF(G4353&gt;F4353,MOD(H4353-E4353,G4353-F4353)=0,FALSE())),1,"")</f>
        <v>1</v>
      </c>
    </row>
    <row r="4354" customFormat="false" ht="15" hidden="false" customHeight="false" outlineLevel="0" collapsed="false">
      <c r="A4354" s="0" t="n">
        <v>5804</v>
      </c>
      <c r="B4354" s="0" t="n">
        <v>2783</v>
      </c>
      <c r="C4354" s="0" t="n">
        <v>1839</v>
      </c>
      <c r="D4354" s="0" t="n">
        <v>9680</v>
      </c>
      <c r="E4354" s="1" t="n">
        <f aca="false">SMALL($A4354:$D4354,1)</f>
        <v>1839</v>
      </c>
      <c r="F4354" s="1" t="n">
        <f aca="false">SMALL($A4354:$D4354,2)</f>
        <v>2783</v>
      </c>
      <c r="G4354" s="1" t="n">
        <f aca="false">SMALL($A4354:$D4354,3)</f>
        <v>5804</v>
      </c>
      <c r="H4354" s="1" t="n">
        <f aca="false">SMALL($A4354:$D4354,4)</f>
        <v>9680</v>
      </c>
      <c r="I4354" s="0" t="str">
        <f aca="false">IF(AND(A4354&lt;&gt;E4354,A4354&lt;&gt;H4354,D4354&lt;&gt;E4354,D4354&lt;&gt;H4354,IF(G4354&gt;F4354,MOD(H4354-E4354,G4354-F4354)=0,FALSE())),1,"")</f>
        <v/>
      </c>
    </row>
    <row r="4355" customFormat="false" ht="15" hidden="false" customHeight="false" outlineLevel="0" collapsed="false">
      <c r="A4355" s="0" t="n">
        <v>6824</v>
      </c>
      <c r="B4355" s="0" t="n">
        <v>9889</v>
      </c>
      <c r="C4355" s="0" t="n">
        <v>6534</v>
      </c>
      <c r="D4355" s="0" t="n">
        <v>8948</v>
      </c>
      <c r="E4355" s="1" t="n">
        <f aca="false">SMALL($A4355:$D4355,1)</f>
        <v>6534</v>
      </c>
      <c r="F4355" s="1" t="n">
        <f aca="false">SMALL($A4355:$D4355,2)</f>
        <v>6824</v>
      </c>
      <c r="G4355" s="1" t="n">
        <f aca="false">SMALL($A4355:$D4355,3)</f>
        <v>8948</v>
      </c>
      <c r="H4355" s="1" t="n">
        <f aca="false">SMALL($A4355:$D4355,4)</f>
        <v>9889</v>
      </c>
      <c r="I4355" s="0" t="str">
        <f aca="false">IF(AND(A4355&lt;&gt;E4355,A4355&lt;&gt;H4355,D4355&lt;&gt;E4355,D4355&lt;&gt;H4355,IF(G4355&gt;F4355,MOD(H4355-E4355,G4355-F4355)=0,FALSE())),1,"")</f>
        <v/>
      </c>
    </row>
    <row r="4356" customFormat="false" ht="15" hidden="false" customHeight="false" outlineLevel="0" collapsed="false">
      <c r="A4356" s="0" t="n">
        <v>4187</v>
      </c>
      <c r="B4356" s="0" t="n">
        <v>4044</v>
      </c>
      <c r="C4356" s="0" t="n">
        <v>7023</v>
      </c>
      <c r="D4356" s="0" t="n">
        <v>1604</v>
      </c>
      <c r="E4356" s="1" t="n">
        <f aca="false">SMALL($A4356:$D4356,1)</f>
        <v>1604</v>
      </c>
      <c r="F4356" s="1" t="n">
        <f aca="false">SMALL($A4356:$D4356,2)</f>
        <v>4044</v>
      </c>
      <c r="G4356" s="1" t="n">
        <f aca="false">SMALL($A4356:$D4356,3)</f>
        <v>4187</v>
      </c>
      <c r="H4356" s="1" t="n">
        <f aca="false">SMALL($A4356:$D4356,4)</f>
        <v>7023</v>
      </c>
      <c r="I4356" s="0" t="str">
        <f aca="false">IF(AND(A4356&lt;&gt;E4356,A4356&lt;&gt;H4356,D4356&lt;&gt;E4356,D4356&lt;&gt;H4356,IF(G4356&gt;F4356,MOD(H4356-E4356,G4356-F4356)=0,FALSE())),1,"")</f>
        <v/>
      </c>
    </row>
    <row r="4357" customFormat="false" ht="15" hidden="false" customHeight="false" outlineLevel="0" collapsed="false">
      <c r="A4357" s="0" t="n">
        <v>7635</v>
      </c>
      <c r="B4357" s="0" t="n">
        <v>7112</v>
      </c>
      <c r="C4357" s="0" t="n">
        <v>4012</v>
      </c>
      <c r="D4357" s="0" t="n">
        <v>458</v>
      </c>
      <c r="E4357" s="1" t="n">
        <f aca="false">SMALL($A4357:$D4357,1)</f>
        <v>458</v>
      </c>
      <c r="F4357" s="1" t="n">
        <f aca="false">SMALL($A4357:$D4357,2)</f>
        <v>4012</v>
      </c>
      <c r="G4357" s="1" t="n">
        <f aca="false">SMALL($A4357:$D4357,3)</f>
        <v>7112</v>
      </c>
      <c r="H4357" s="1" t="n">
        <f aca="false">SMALL($A4357:$D4357,4)</f>
        <v>7635</v>
      </c>
      <c r="I4357" s="0" t="str">
        <f aca="false">IF(AND(A4357&lt;&gt;E4357,A4357&lt;&gt;H4357,D4357&lt;&gt;E4357,D4357&lt;&gt;H4357,IF(G4357&gt;F4357,MOD(H4357-E4357,G4357-F4357)=0,FALSE())),1,"")</f>
        <v/>
      </c>
    </row>
    <row r="4358" customFormat="false" ht="15" hidden="false" customHeight="false" outlineLevel="0" collapsed="false">
      <c r="A4358" s="0" t="n">
        <v>2924</v>
      </c>
      <c r="B4358" s="0" t="n">
        <v>1178</v>
      </c>
      <c r="C4358" s="0" t="n">
        <v>9496</v>
      </c>
      <c r="D4358" s="0" t="n">
        <v>4224</v>
      </c>
      <c r="E4358" s="1" t="n">
        <f aca="false">SMALL($A4358:$D4358,1)</f>
        <v>1178</v>
      </c>
      <c r="F4358" s="1" t="n">
        <f aca="false">SMALL($A4358:$D4358,2)</f>
        <v>2924</v>
      </c>
      <c r="G4358" s="1" t="n">
        <f aca="false">SMALL($A4358:$D4358,3)</f>
        <v>4224</v>
      </c>
      <c r="H4358" s="1" t="n">
        <f aca="false">SMALL($A4358:$D4358,4)</f>
        <v>9496</v>
      </c>
      <c r="I4358" s="0" t="str">
        <f aca="false">IF(AND(A4358&lt;&gt;E4358,A4358&lt;&gt;H4358,D4358&lt;&gt;E4358,D4358&lt;&gt;H4358,IF(G4358&gt;F4358,MOD(H4358-E4358,G4358-F4358)=0,FALSE())),1,"")</f>
        <v/>
      </c>
    </row>
    <row r="4359" customFormat="false" ht="15" hidden="false" customHeight="false" outlineLevel="0" collapsed="false">
      <c r="A4359" s="0" t="n">
        <v>4903</v>
      </c>
      <c r="B4359" s="0" t="n">
        <v>943</v>
      </c>
      <c r="C4359" s="0" t="n">
        <v>9044</v>
      </c>
      <c r="D4359" s="0" t="n">
        <v>5242</v>
      </c>
      <c r="E4359" s="1" t="n">
        <f aca="false">SMALL($A4359:$D4359,1)</f>
        <v>943</v>
      </c>
      <c r="F4359" s="1" t="n">
        <f aca="false">SMALL($A4359:$D4359,2)</f>
        <v>4903</v>
      </c>
      <c r="G4359" s="1" t="n">
        <f aca="false">SMALL($A4359:$D4359,3)</f>
        <v>5242</v>
      </c>
      <c r="H4359" s="1" t="n">
        <f aca="false">SMALL($A4359:$D4359,4)</f>
        <v>9044</v>
      </c>
      <c r="I4359" s="0" t="str">
        <f aca="false">IF(AND(A4359&lt;&gt;E4359,A4359&lt;&gt;H4359,D4359&lt;&gt;E4359,D4359&lt;&gt;H4359,IF(G4359&gt;F4359,MOD(H4359-E4359,G4359-F4359)=0,FALSE())),1,"")</f>
        <v/>
      </c>
    </row>
    <row r="4360" customFormat="false" ht="15" hidden="false" customHeight="false" outlineLevel="0" collapsed="false">
      <c r="A4360" s="0" t="n">
        <v>6163</v>
      </c>
      <c r="B4360" s="0" t="n">
        <v>1267</v>
      </c>
      <c r="C4360" s="0" t="n">
        <v>5240</v>
      </c>
      <c r="D4360" s="0" t="n">
        <v>3625</v>
      </c>
      <c r="E4360" s="1" t="n">
        <f aca="false">SMALL($A4360:$D4360,1)</f>
        <v>1267</v>
      </c>
      <c r="F4360" s="1" t="n">
        <f aca="false">SMALL($A4360:$D4360,2)</f>
        <v>3625</v>
      </c>
      <c r="G4360" s="1" t="n">
        <f aca="false">SMALL($A4360:$D4360,3)</f>
        <v>5240</v>
      </c>
      <c r="H4360" s="1" t="n">
        <f aca="false">SMALL($A4360:$D4360,4)</f>
        <v>6163</v>
      </c>
      <c r="I4360" s="0" t="str">
        <f aca="false">IF(AND(A4360&lt;&gt;E4360,A4360&lt;&gt;H4360,D4360&lt;&gt;E4360,D4360&lt;&gt;H4360,IF(G4360&gt;F4360,MOD(H4360-E4360,G4360-F4360)=0,FALSE())),1,"")</f>
        <v/>
      </c>
    </row>
    <row r="4361" customFormat="false" ht="15" hidden="false" customHeight="false" outlineLevel="0" collapsed="false">
      <c r="A4361" s="0" t="n">
        <v>3806</v>
      </c>
      <c r="B4361" s="0" t="n">
        <v>2583</v>
      </c>
      <c r="C4361" s="0" t="n">
        <v>324</v>
      </c>
      <c r="D4361" s="0" t="n">
        <v>5874</v>
      </c>
      <c r="E4361" s="1" t="n">
        <f aca="false">SMALL($A4361:$D4361,1)</f>
        <v>324</v>
      </c>
      <c r="F4361" s="1" t="n">
        <f aca="false">SMALL($A4361:$D4361,2)</f>
        <v>2583</v>
      </c>
      <c r="G4361" s="1" t="n">
        <f aca="false">SMALL($A4361:$D4361,3)</f>
        <v>3806</v>
      </c>
      <c r="H4361" s="1" t="n">
        <f aca="false">SMALL($A4361:$D4361,4)</f>
        <v>5874</v>
      </c>
      <c r="I4361" s="0" t="str">
        <f aca="false">IF(AND(A4361&lt;&gt;E4361,A4361&lt;&gt;H4361,D4361&lt;&gt;E4361,D4361&lt;&gt;H4361,IF(G4361&gt;F4361,MOD(H4361-E4361,G4361-F4361)=0,FALSE())),1,"")</f>
        <v/>
      </c>
    </row>
    <row r="4362" customFormat="false" ht="15" hidden="false" customHeight="false" outlineLevel="0" collapsed="false">
      <c r="A4362" s="0" t="n">
        <v>6946</v>
      </c>
      <c r="B4362" s="0" t="n">
        <v>7661</v>
      </c>
      <c r="C4362" s="0" t="n">
        <v>978</v>
      </c>
      <c r="D4362" s="0" t="n">
        <v>1027</v>
      </c>
      <c r="E4362" s="1" t="n">
        <f aca="false">SMALL($A4362:$D4362,1)</f>
        <v>978</v>
      </c>
      <c r="F4362" s="1" t="n">
        <f aca="false">SMALL($A4362:$D4362,2)</f>
        <v>1027</v>
      </c>
      <c r="G4362" s="1" t="n">
        <f aca="false">SMALL($A4362:$D4362,3)</f>
        <v>6946</v>
      </c>
      <c r="H4362" s="1" t="n">
        <f aca="false">SMALL($A4362:$D4362,4)</f>
        <v>7661</v>
      </c>
      <c r="I4362" s="0" t="str">
        <f aca="false">IF(AND(A4362&lt;&gt;E4362,A4362&lt;&gt;H4362,D4362&lt;&gt;E4362,D4362&lt;&gt;H4362,IF(G4362&gt;F4362,MOD(H4362-E4362,G4362-F4362)=0,FALSE())),1,"")</f>
        <v/>
      </c>
    </row>
    <row r="4363" customFormat="false" ht="15" hidden="false" customHeight="false" outlineLevel="0" collapsed="false">
      <c r="A4363" s="0" t="n">
        <v>3333</v>
      </c>
      <c r="B4363" s="0" t="n">
        <v>9808</v>
      </c>
      <c r="C4363" s="0" t="n">
        <v>7660</v>
      </c>
      <c r="D4363" s="0" t="n">
        <v>8436</v>
      </c>
      <c r="E4363" s="1" t="n">
        <f aca="false">SMALL($A4363:$D4363,1)</f>
        <v>3333</v>
      </c>
      <c r="F4363" s="1" t="n">
        <f aca="false">SMALL($A4363:$D4363,2)</f>
        <v>7660</v>
      </c>
      <c r="G4363" s="1" t="n">
        <f aca="false">SMALL($A4363:$D4363,3)</f>
        <v>8436</v>
      </c>
      <c r="H4363" s="1" t="n">
        <f aca="false">SMALL($A4363:$D4363,4)</f>
        <v>9808</v>
      </c>
      <c r="I4363" s="0" t="str">
        <f aca="false">IF(AND(A4363&lt;&gt;E4363,A4363&lt;&gt;H4363,D4363&lt;&gt;E4363,D4363&lt;&gt;H4363,IF(G4363&gt;F4363,MOD(H4363-E4363,G4363-F4363)=0,FALSE())),1,"")</f>
        <v/>
      </c>
    </row>
    <row r="4364" customFormat="false" ht="15" hidden="false" customHeight="false" outlineLevel="0" collapsed="false">
      <c r="A4364" s="0" t="n">
        <v>5615</v>
      </c>
      <c r="B4364" s="0" t="n">
        <v>1733</v>
      </c>
      <c r="C4364" s="0" t="n">
        <v>9296</v>
      </c>
      <c r="D4364" s="0" t="n">
        <v>1332</v>
      </c>
      <c r="E4364" s="1" t="n">
        <f aca="false">SMALL($A4364:$D4364,1)</f>
        <v>1332</v>
      </c>
      <c r="F4364" s="1" t="n">
        <f aca="false">SMALL($A4364:$D4364,2)</f>
        <v>1733</v>
      </c>
      <c r="G4364" s="1" t="n">
        <f aca="false">SMALL($A4364:$D4364,3)</f>
        <v>5615</v>
      </c>
      <c r="H4364" s="1" t="n">
        <f aca="false">SMALL($A4364:$D4364,4)</f>
        <v>9296</v>
      </c>
      <c r="I4364" s="0" t="str">
        <f aca="false">IF(AND(A4364&lt;&gt;E4364,A4364&lt;&gt;H4364,D4364&lt;&gt;E4364,D4364&lt;&gt;H4364,IF(G4364&gt;F4364,MOD(H4364-E4364,G4364-F4364)=0,FALSE())),1,"")</f>
        <v/>
      </c>
    </row>
    <row r="4365" customFormat="false" ht="15" hidden="false" customHeight="false" outlineLevel="0" collapsed="false">
      <c r="A4365" s="0" t="n">
        <v>936</v>
      </c>
      <c r="B4365" s="0" t="n">
        <v>6539</v>
      </c>
      <c r="C4365" s="0" t="n">
        <v>1779</v>
      </c>
      <c r="D4365" s="0" t="n">
        <v>4086</v>
      </c>
      <c r="E4365" s="1" t="n">
        <f aca="false">SMALL($A4365:$D4365,1)</f>
        <v>936</v>
      </c>
      <c r="F4365" s="1" t="n">
        <f aca="false">SMALL($A4365:$D4365,2)</f>
        <v>1779</v>
      </c>
      <c r="G4365" s="1" t="n">
        <f aca="false">SMALL($A4365:$D4365,3)</f>
        <v>4086</v>
      </c>
      <c r="H4365" s="1" t="n">
        <f aca="false">SMALL($A4365:$D4365,4)</f>
        <v>6539</v>
      </c>
      <c r="I4365" s="0" t="str">
        <f aca="false">IF(AND(A4365&lt;&gt;E4365,A4365&lt;&gt;H4365,D4365&lt;&gt;E4365,D4365&lt;&gt;H4365,IF(G4365&gt;F4365,MOD(H4365-E4365,G4365-F4365)=0,FALSE())),1,"")</f>
        <v/>
      </c>
    </row>
    <row r="4366" customFormat="false" ht="15" hidden="false" customHeight="false" outlineLevel="0" collapsed="false">
      <c r="A4366" s="0" t="n">
        <v>8067</v>
      </c>
      <c r="B4366" s="0" t="n">
        <v>136</v>
      </c>
      <c r="C4366" s="0" t="n">
        <v>161</v>
      </c>
      <c r="D4366" s="0" t="n">
        <v>5631</v>
      </c>
      <c r="E4366" s="1" t="n">
        <f aca="false">SMALL($A4366:$D4366,1)</f>
        <v>136</v>
      </c>
      <c r="F4366" s="1" t="n">
        <f aca="false">SMALL($A4366:$D4366,2)</f>
        <v>161</v>
      </c>
      <c r="G4366" s="1" t="n">
        <f aca="false">SMALL($A4366:$D4366,3)</f>
        <v>5631</v>
      </c>
      <c r="H4366" s="1" t="n">
        <f aca="false">SMALL($A4366:$D4366,4)</f>
        <v>8067</v>
      </c>
      <c r="I4366" s="0" t="str">
        <f aca="false">IF(AND(A4366&lt;&gt;E4366,A4366&lt;&gt;H4366,D4366&lt;&gt;E4366,D4366&lt;&gt;H4366,IF(G4366&gt;F4366,MOD(H4366-E4366,G4366-F4366)=0,FALSE())),1,"")</f>
        <v/>
      </c>
    </row>
    <row r="4367" customFormat="false" ht="15" hidden="false" customHeight="false" outlineLevel="0" collapsed="false">
      <c r="A4367" s="0" t="n">
        <v>225</v>
      </c>
      <c r="B4367" s="0" t="n">
        <v>2738</v>
      </c>
      <c r="C4367" s="0" t="n">
        <v>3987</v>
      </c>
      <c r="D4367" s="0" t="n">
        <v>832</v>
      </c>
      <c r="E4367" s="1" t="n">
        <f aca="false">SMALL($A4367:$D4367,1)</f>
        <v>225</v>
      </c>
      <c r="F4367" s="1" t="n">
        <f aca="false">SMALL($A4367:$D4367,2)</f>
        <v>832</v>
      </c>
      <c r="G4367" s="1" t="n">
        <f aca="false">SMALL($A4367:$D4367,3)</f>
        <v>2738</v>
      </c>
      <c r="H4367" s="1" t="n">
        <f aca="false">SMALL($A4367:$D4367,4)</f>
        <v>3987</v>
      </c>
      <c r="I4367" s="0" t="str">
        <f aca="false">IF(AND(A4367&lt;&gt;E4367,A4367&lt;&gt;H4367,D4367&lt;&gt;E4367,D4367&lt;&gt;H4367,IF(G4367&gt;F4367,MOD(H4367-E4367,G4367-F4367)=0,FALSE())),1,"")</f>
        <v/>
      </c>
    </row>
    <row r="4368" customFormat="false" ht="15" hidden="false" customHeight="false" outlineLevel="0" collapsed="false">
      <c r="A4368" s="0" t="n">
        <v>1286</v>
      </c>
      <c r="B4368" s="0" t="n">
        <v>8106</v>
      </c>
      <c r="C4368" s="0" t="n">
        <v>6033</v>
      </c>
      <c r="D4368" s="0" t="n">
        <v>7018</v>
      </c>
      <c r="E4368" s="1" t="n">
        <f aca="false">SMALL($A4368:$D4368,1)</f>
        <v>1286</v>
      </c>
      <c r="F4368" s="1" t="n">
        <f aca="false">SMALL($A4368:$D4368,2)</f>
        <v>6033</v>
      </c>
      <c r="G4368" s="1" t="n">
        <f aca="false">SMALL($A4368:$D4368,3)</f>
        <v>7018</v>
      </c>
      <c r="H4368" s="1" t="n">
        <f aca="false">SMALL($A4368:$D4368,4)</f>
        <v>8106</v>
      </c>
      <c r="I4368" s="0" t="str">
        <f aca="false">IF(AND(A4368&lt;&gt;E4368,A4368&lt;&gt;H4368,D4368&lt;&gt;E4368,D4368&lt;&gt;H4368,IF(G4368&gt;F4368,MOD(H4368-E4368,G4368-F4368)=0,FALSE())),1,"")</f>
        <v/>
      </c>
    </row>
    <row r="4369" customFormat="false" ht="15" hidden="false" customHeight="false" outlineLevel="0" collapsed="false">
      <c r="A4369" s="0" t="n">
        <v>3542</v>
      </c>
      <c r="B4369" s="0" t="n">
        <v>8732</v>
      </c>
      <c r="C4369" s="0" t="n">
        <v>1581</v>
      </c>
      <c r="D4369" s="0" t="n">
        <v>7022</v>
      </c>
      <c r="E4369" s="1" t="n">
        <f aca="false">SMALL($A4369:$D4369,1)</f>
        <v>1581</v>
      </c>
      <c r="F4369" s="1" t="n">
        <f aca="false">SMALL($A4369:$D4369,2)</f>
        <v>3542</v>
      </c>
      <c r="G4369" s="1" t="n">
        <f aca="false">SMALL($A4369:$D4369,3)</f>
        <v>7022</v>
      </c>
      <c r="H4369" s="1" t="n">
        <f aca="false">SMALL($A4369:$D4369,4)</f>
        <v>8732</v>
      </c>
      <c r="I4369" s="0" t="str">
        <f aca="false">IF(AND(A4369&lt;&gt;E4369,A4369&lt;&gt;H4369,D4369&lt;&gt;E4369,D4369&lt;&gt;H4369,IF(G4369&gt;F4369,MOD(H4369-E4369,G4369-F4369)=0,FALSE())),1,"")</f>
        <v/>
      </c>
    </row>
    <row r="4370" customFormat="false" ht="15" hidden="false" customHeight="false" outlineLevel="0" collapsed="false">
      <c r="A4370" s="0" t="n">
        <v>3333</v>
      </c>
      <c r="B4370" s="0" t="n">
        <v>9312</v>
      </c>
      <c r="C4370" s="0" t="n">
        <v>3486</v>
      </c>
      <c r="D4370" s="0" t="n">
        <v>5903</v>
      </c>
      <c r="E4370" s="1" t="n">
        <f aca="false">SMALL($A4370:$D4370,1)</f>
        <v>3333</v>
      </c>
      <c r="F4370" s="1" t="n">
        <f aca="false">SMALL($A4370:$D4370,2)</f>
        <v>3486</v>
      </c>
      <c r="G4370" s="1" t="n">
        <f aca="false">SMALL($A4370:$D4370,3)</f>
        <v>5903</v>
      </c>
      <c r="H4370" s="1" t="n">
        <f aca="false">SMALL($A4370:$D4370,4)</f>
        <v>9312</v>
      </c>
      <c r="I4370" s="0" t="str">
        <f aca="false">IF(AND(A4370&lt;&gt;E4370,A4370&lt;&gt;H4370,D4370&lt;&gt;E4370,D4370&lt;&gt;H4370,IF(G4370&gt;F4370,MOD(H4370-E4370,G4370-F4370)=0,FALSE())),1,"")</f>
        <v/>
      </c>
    </row>
    <row r="4371" customFormat="false" ht="15" hidden="false" customHeight="false" outlineLevel="0" collapsed="false">
      <c r="A4371" s="0" t="n">
        <v>9551</v>
      </c>
      <c r="B4371" s="0" t="n">
        <v>2864</v>
      </c>
      <c r="C4371" s="0" t="n">
        <v>2749</v>
      </c>
      <c r="D4371" s="0" t="n">
        <v>9247</v>
      </c>
      <c r="E4371" s="1" t="n">
        <f aca="false">SMALL($A4371:$D4371,1)</f>
        <v>2749</v>
      </c>
      <c r="F4371" s="1" t="n">
        <f aca="false">SMALL($A4371:$D4371,2)</f>
        <v>2864</v>
      </c>
      <c r="G4371" s="1" t="n">
        <f aca="false">SMALL($A4371:$D4371,3)</f>
        <v>9247</v>
      </c>
      <c r="H4371" s="1" t="n">
        <f aca="false">SMALL($A4371:$D4371,4)</f>
        <v>9551</v>
      </c>
      <c r="I4371" s="0" t="str">
        <f aca="false">IF(AND(A4371&lt;&gt;E4371,A4371&lt;&gt;H4371,D4371&lt;&gt;E4371,D4371&lt;&gt;H4371,IF(G4371&gt;F4371,MOD(H4371-E4371,G4371-F4371)=0,FALSE())),1,"")</f>
        <v/>
      </c>
    </row>
    <row r="4372" customFormat="false" ht="15" hidden="false" customHeight="false" outlineLevel="0" collapsed="false">
      <c r="A4372" s="0" t="n">
        <v>224</v>
      </c>
      <c r="B4372" s="0" t="n">
        <v>8422</v>
      </c>
      <c r="C4372" s="0" t="n">
        <v>1177</v>
      </c>
      <c r="D4372" s="0" t="n">
        <v>8469</v>
      </c>
      <c r="E4372" s="1" t="n">
        <f aca="false">SMALL($A4372:$D4372,1)</f>
        <v>224</v>
      </c>
      <c r="F4372" s="1" t="n">
        <f aca="false">SMALL($A4372:$D4372,2)</f>
        <v>1177</v>
      </c>
      <c r="G4372" s="1" t="n">
        <f aca="false">SMALL($A4372:$D4372,3)</f>
        <v>8422</v>
      </c>
      <c r="H4372" s="1" t="n">
        <f aca="false">SMALL($A4372:$D4372,4)</f>
        <v>8469</v>
      </c>
      <c r="I4372" s="0" t="str">
        <f aca="false">IF(AND(A4372&lt;&gt;E4372,A4372&lt;&gt;H4372,D4372&lt;&gt;E4372,D4372&lt;&gt;H4372,IF(G4372&gt;F4372,MOD(H4372-E4372,G4372-F4372)=0,FALSE())),1,"")</f>
        <v/>
      </c>
    </row>
    <row r="4373" customFormat="false" ht="15" hidden="false" customHeight="false" outlineLevel="0" collapsed="false">
      <c r="A4373" s="0" t="n">
        <v>5938</v>
      </c>
      <c r="B4373" s="0" t="n">
        <v>8386</v>
      </c>
      <c r="C4373" s="0" t="n">
        <v>6558</v>
      </c>
      <c r="D4373" s="0" t="n">
        <v>1979</v>
      </c>
      <c r="E4373" s="1" t="n">
        <f aca="false">SMALL($A4373:$D4373,1)</f>
        <v>1979</v>
      </c>
      <c r="F4373" s="1" t="n">
        <f aca="false">SMALL($A4373:$D4373,2)</f>
        <v>5938</v>
      </c>
      <c r="G4373" s="1" t="n">
        <f aca="false">SMALL($A4373:$D4373,3)</f>
        <v>6558</v>
      </c>
      <c r="H4373" s="1" t="n">
        <f aca="false">SMALL($A4373:$D4373,4)</f>
        <v>8386</v>
      </c>
      <c r="I4373" s="0" t="str">
        <f aca="false">IF(AND(A4373&lt;&gt;E4373,A4373&lt;&gt;H4373,D4373&lt;&gt;E4373,D4373&lt;&gt;H4373,IF(G4373&gt;F4373,MOD(H4373-E4373,G4373-F4373)=0,FALSE())),1,"")</f>
        <v/>
      </c>
    </row>
    <row r="4374" customFormat="false" ht="15" hidden="false" customHeight="false" outlineLevel="0" collapsed="false">
      <c r="A4374" s="0" t="n">
        <v>3408</v>
      </c>
      <c r="B4374" s="0" t="n">
        <v>9577</v>
      </c>
      <c r="C4374" s="0" t="n">
        <v>9845</v>
      </c>
      <c r="D4374" s="0" t="n">
        <v>829</v>
      </c>
      <c r="E4374" s="1" t="n">
        <f aca="false">SMALL($A4374:$D4374,1)</f>
        <v>829</v>
      </c>
      <c r="F4374" s="1" t="n">
        <f aca="false">SMALL($A4374:$D4374,2)</f>
        <v>3408</v>
      </c>
      <c r="G4374" s="1" t="n">
        <f aca="false">SMALL($A4374:$D4374,3)</f>
        <v>9577</v>
      </c>
      <c r="H4374" s="1" t="n">
        <f aca="false">SMALL($A4374:$D4374,4)</f>
        <v>9845</v>
      </c>
      <c r="I4374" s="0" t="str">
        <f aca="false">IF(AND(A4374&lt;&gt;E4374,A4374&lt;&gt;H4374,D4374&lt;&gt;E4374,D4374&lt;&gt;H4374,IF(G4374&gt;F4374,MOD(H4374-E4374,G4374-F4374)=0,FALSE())),1,"")</f>
        <v/>
      </c>
    </row>
    <row r="4375" customFormat="false" ht="15" hidden="false" customHeight="false" outlineLevel="0" collapsed="false">
      <c r="A4375" s="0" t="n">
        <v>9572</v>
      </c>
      <c r="B4375" s="0" t="n">
        <v>6270</v>
      </c>
      <c r="C4375" s="0" t="n">
        <v>9686</v>
      </c>
      <c r="D4375" s="0" t="n">
        <v>1912</v>
      </c>
      <c r="E4375" s="1" t="n">
        <f aca="false">SMALL($A4375:$D4375,1)</f>
        <v>1912</v>
      </c>
      <c r="F4375" s="1" t="n">
        <f aca="false">SMALL($A4375:$D4375,2)</f>
        <v>6270</v>
      </c>
      <c r="G4375" s="1" t="n">
        <f aca="false">SMALL($A4375:$D4375,3)</f>
        <v>9572</v>
      </c>
      <c r="H4375" s="1" t="n">
        <f aca="false">SMALL($A4375:$D4375,4)</f>
        <v>9686</v>
      </c>
      <c r="I4375" s="0" t="str">
        <f aca="false">IF(AND(A4375&lt;&gt;E4375,A4375&lt;&gt;H4375,D4375&lt;&gt;E4375,D4375&lt;&gt;H4375,IF(G4375&gt;F4375,MOD(H4375-E4375,G4375-F4375)=0,FALSE())),1,"")</f>
        <v/>
      </c>
    </row>
    <row r="4376" customFormat="false" ht="15" hidden="false" customHeight="false" outlineLevel="0" collapsed="false">
      <c r="A4376" s="0" t="n">
        <v>5982</v>
      </c>
      <c r="B4376" s="0" t="n">
        <v>9053</v>
      </c>
      <c r="C4376" s="0" t="n">
        <v>5502</v>
      </c>
      <c r="D4376" s="0" t="n">
        <v>8427</v>
      </c>
      <c r="E4376" s="1" t="n">
        <f aca="false">SMALL($A4376:$D4376,1)</f>
        <v>5502</v>
      </c>
      <c r="F4376" s="1" t="n">
        <f aca="false">SMALL($A4376:$D4376,2)</f>
        <v>5982</v>
      </c>
      <c r="G4376" s="1" t="n">
        <f aca="false">SMALL($A4376:$D4376,3)</f>
        <v>8427</v>
      </c>
      <c r="H4376" s="1" t="n">
        <f aca="false">SMALL($A4376:$D4376,4)</f>
        <v>9053</v>
      </c>
      <c r="I4376" s="0" t="str">
        <f aca="false">IF(AND(A4376&lt;&gt;E4376,A4376&lt;&gt;H4376,D4376&lt;&gt;E4376,D4376&lt;&gt;H4376,IF(G4376&gt;F4376,MOD(H4376-E4376,G4376-F4376)=0,FALSE())),1,"")</f>
        <v/>
      </c>
    </row>
    <row r="4377" customFormat="false" ht="15" hidden="false" customHeight="false" outlineLevel="0" collapsed="false">
      <c r="A4377" s="0" t="n">
        <v>5134</v>
      </c>
      <c r="B4377" s="0" t="n">
        <v>8379</v>
      </c>
      <c r="C4377" s="0" t="n">
        <v>4350</v>
      </c>
      <c r="D4377" s="0" t="n">
        <v>4394</v>
      </c>
      <c r="E4377" s="1" t="n">
        <f aca="false">SMALL($A4377:$D4377,1)</f>
        <v>4350</v>
      </c>
      <c r="F4377" s="1" t="n">
        <f aca="false">SMALL($A4377:$D4377,2)</f>
        <v>4394</v>
      </c>
      <c r="G4377" s="1" t="n">
        <f aca="false">SMALL($A4377:$D4377,3)</f>
        <v>5134</v>
      </c>
      <c r="H4377" s="1" t="n">
        <f aca="false">SMALL($A4377:$D4377,4)</f>
        <v>8379</v>
      </c>
      <c r="I4377" s="0" t="str">
        <f aca="false">IF(AND(A4377&lt;&gt;E4377,A4377&lt;&gt;H4377,D4377&lt;&gt;E4377,D4377&lt;&gt;H4377,IF(G4377&gt;F4377,MOD(H4377-E4377,G4377-F4377)=0,FALSE())),1,"")</f>
        <v/>
      </c>
    </row>
    <row r="4378" customFormat="false" ht="15" hidden="false" customHeight="false" outlineLevel="0" collapsed="false">
      <c r="A4378" s="0" t="n">
        <v>9829</v>
      </c>
      <c r="B4378" s="0" t="n">
        <v>4881</v>
      </c>
      <c r="C4378" s="0" t="n">
        <v>8937</v>
      </c>
      <c r="D4378" s="0" t="n">
        <v>9005</v>
      </c>
      <c r="E4378" s="1" t="n">
        <f aca="false">SMALL($A4378:$D4378,1)</f>
        <v>4881</v>
      </c>
      <c r="F4378" s="1" t="n">
        <f aca="false">SMALL($A4378:$D4378,2)</f>
        <v>8937</v>
      </c>
      <c r="G4378" s="1" t="n">
        <f aca="false">SMALL($A4378:$D4378,3)</f>
        <v>9005</v>
      </c>
      <c r="H4378" s="1" t="n">
        <f aca="false">SMALL($A4378:$D4378,4)</f>
        <v>9829</v>
      </c>
      <c r="I4378" s="0" t="str">
        <f aca="false">IF(AND(A4378&lt;&gt;E4378,A4378&lt;&gt;H4378,D4378&lt;&gt;E4378,D4378&lt;&gt;H4378,IF(G4378&gt;F4378,MOD(H4378-E4378,G4378-F4378)=0,FALSE())),1,"")</f>
        <v/>
      </c>
    </row>
    <row r="4379" customFormat="false" ht="15" hidden="false" customHeight="false" outlineLevel="0" collapsed="false">
      <c r="A4379" s="0" t="n">
        <v>3629</v>
      </c>
      <c r="B4379" s="0" t="n">
        <v>198</v>
      </c>
      <c r="C4379" s="0" t="n">
        <v>7406</v>
      </c>
      <c r="D4379" s="0" t="n">
        <v>7233</v>
      </c>
      <c r="E4379" s="1" t="n">
        <f aca="false">SMALL($A4379:$D4379,1)</f>
        <v>198</v>
      </c>
      <c r="F4379" s="1" t="n">
        <f aca="false">SMALL($A4379:$D4379,2)</f>
        <v>3629</v>
      </c>
      <c r="G4379" s="1" t="n">
        <f aca="false">SMALL($A4379:$D4379,3)</f>
        <v>7233</v>
      </c>
      <c r="H4379" s="1" t="n">
        <f aca="false">SMALL($A4379:$D4379,4)</f>
        <v>7406</v>
      </c>
      <c r="I4379" s="0" t="n">
        <f aca="false">IF(AND(A4379&lt;&gt;E4379,A4379&lt;&gt;H4379,D4379&lt;&gt;E4379,D4379&lt;&gt;H4379,IF(G4379&gt;F4379,MOD(H4379-E4379,G4379-F4379)=0,FALSE())),1,"")</f>
        <v>1</v>
      </c>
    </row>
    <row r="4380" customFormat="false" ht="15" hidden="false" customHeight="false" outlineLevel="0" collapsed="false">
      <c r="A4380" s="0" t="n">
        <v>309</v>
      </c>
      <c r="B4380" s="0" t="n">
        <v>9055</v>
      </c>
      <c r="C4380" s="0" t="n">
        <v>8138</v>
      </c>
      <c r="D4380" s="0" t="n">
        <v>5145</v>
      </c>
      <c r="E4380" s="1" t="n">
        <f aca="false">SMALL($A4380:$D4380,1)</f>
        <v>309</v>
      </c>
      <c r="F4380" s="1" t="n">
        <f aca="false">SMALL($A4380:$D4380,2)</f>
        <v>5145</v>
      </c>
      <c r="G4380" s="1" t="n">
        <f aca="false">SMALL($A4380:$D4380,3)</f>
        <v>8138</v>
      </c>
      <c r="H4380" s="1" t="n">
        <f aca="false">SMALL($A4380:$D4380,4)</f>
        <v>9055</v>
      </c>
      <c r="I4380" s="0" t="str">
        <f aca="false">IF(AND(A4380&lt;&gt;E4380,A4380&lt;&gt;H4380,D4380&lt;&gt;E4380,D4380&lt;&gt;H4380,IF(G4380&gt;F4380,MOD(H4380-E4380,G4380-F4380)=0,FALSE())),1,"")</f>
        <v/>
      </c>
    </row>
    <row r="4381" customFormat="false" ht="15" hidden="false" customHeight="false" outlineLevel="0" collapsed="false">
      <c r="A4381" s="0" t="n">
        <v>9438</v>
      </c>
      <c r="B4381" s="0" t="n">
        <v>2480</v>
      </c>
      <c r="C4381" s="0" t="n">
        <v>26</v>
      </c>
      <c r="D4381" s="0" t="n">
        <v>7733</v>
      </c>
      <c r="E4381" s="1" t="n">
        <f aca="false">SMALL($A4381:$D4381,1)</f>
        <v>26</v>
      </c>
      <c r="F4381" s="1" t="n">
        <f aca="false">SMALL($A4381:$D4381,2)</f>
        <v>2480</v>
      </c>
      <c r="G4381" s="1" t="n">
        <f aca="false">SMALL($A4381:$D4381,3)</f>
        <v>7733</v>
      </c>
      <c r="H4381" s="1" t="n">
        <f aca="false">SMALL($A4381:$D4381,4)</f>
        <v>9438</v>
      </c>
      <c r="I4381" s="0" t="str">
        <f aca="false">IF(AND(A4381&lt;&gt;E4381,A4381&lt;&gt;H4381,D4381&lt;&gt;E4381,D4381&lt;&gt;H4381,IF(G4381&gt;F4381,MOD(H4381-E4381,G4381-F4381)=0,FALSE())),1,"")</f>
        <v/>
      </c>
    </row>
    <row r="4382" customFormat="false" ht="15" hidden="false" customHeight="false" outlineLevel="0" collapsed="false">
      <c r="A4382" s="0" t="n">
        <v>8026</v>
      </c>
      <c r="B4382" s="0" t="n">
        <v>9286</v>
      </c>
      <c r="C4382" s="0" t="n">
        <v>2341</v>
      </c>
      <c r="D4382" s="0" t="n">
        <v>6089</v>
      </c>
      <c r="E4382" s="1" t="n">
        <f aca="false">SMALL($A4382:$D4382,1)</f>
        <v>2341</v>
      </c>
      <c r="F4382" s="1" t="n">
        <f aca="false">SMALL($A4382:$D4382,2)</f>
        <v>6089</v>
      </c>
      <c r="G4382" s="1" t="n">
        <f aca="false">SMALL($A4382:$D4382,3)</f>
        <v>8026</v>
      </c>
      <c r="H4382" s="1" t="n">
        <f aca="false">SMALL($A4382:$D4382,4)</f>
        <v>9286</v>
      </c>
      <c r="I4382" s="0" t="str">
        <f aca="false">IF(AND(A4382&lt;&gt;E4382,A4382&lt;&gt;H4382,D4382&lt;&gt;E4382,D4382&lt;&gt;H4382,IF(G4382&gt;F4382,MOD(H4382-E4382,G4382-F4382)=0,FALSE())),1,"")</f>
        <v/>
      </c>
    </row>
    <row r="4383" customFormat="false" ht="15" hidden="false" customHeight="false" outlineLevel="0" collapsed="false">
      <c r="A4383" s="0" t="n">
        <v>2566</v>
      </c>
      <c r="B4383" s="0" t="n">
        <v>511</v>
      </c>
      <c r="C4383" s="0" t="n">
        <v>5380</v>
      </c>
      <c r="D4383" s="0" t="n">
        <v>7435</v>
      </c>
      <c r="E4383" s="1" t="n">
        <f aca="false">SMALL($A4383:$D4383,1)</f>
        <v>511</v>
      </c>
      <c r="F4383" s="1" t="n">
        <f aca="false">SMALL($A4383:$D4383,2)</f>
        <v>2566</v>
      </c>
      <c r="G4383" s="1" t="n">
        <f aca="false">SMALL($A4383:$D4383,3)</f>
        <v>5380</v>
      </c>
      <c r="H4383" s="1" t="n">
        <f aca="false">SMALL($A4383:$D4383,4)</f>
        <v>7435</v>
      </c>
      <c r="I4383" s="0" t="str">
        <f aca="false">IF(AND(A4383&lt;&gt;E4383,A4383&lt;&gt;H4383,D4383&lt;&gt;E4383,D4383&lt;&gt;H4383,IF(G4383&gt;F4383,MOD(H4383-E4383,G4383-F4383)=0,FALSE())),1,"")</f>
        <v/>
      </c>
    </row>
    <row r="4384" customFormat="false" ht="15" hidden="false" customHeight="false" outlineLevel="0" collapsed="false">
      <c r="A4384" s="0" t="n">
        <v>5842</v>
      </c>
      <c r="B4384" s="0" t="n">
        <v>7808</v>
      </c>
      <c r="C4384" s="0" t="n">
        <v>9741</v>
      </c>
      <c r="D4384" s="0" t="n">
        <v>3538</v>
      </c>
      <c r="E4384" s="1" t="n">
        <f aca="false">SMALL($A4384:$D4384,1)</f>
        <v>3538</v>
      </c>
      <c r="F4384" s="1" t="n">
        <f aca="false">SMALL($A4384:$D4384,2)</f>
        <v>5842</v>
      </c>
      <c r="G4384" s="1" t="n">
        <f aca="false">SMALL($A4384:$D4384,3)</f>
        <v>7808</v>
      </c>
      <c r="H4384" s="1" t="n">
        <f aca="false">SMALL($A4384:$D4384,4)</f>
        <v>9741</v>
      </c>
      <c r="I4384" s="0" t="str">
        <f aca="false">IF(AND(A4384&lt;&gt;E4384,A4384&lt;&gt;H4384,D4384&lt;&gt;E4384,D4384&lt;&gt;H4384,IF(G4384&gt;F4384,MOD(H4384-E4384,G4384-F4384)=0,FALSE())),1,"")</f>
        <v/>
      </c>
    </row>
    <row r="4385" customFormat="false" ht="15" hidden="false" customHeight="false" outlineLevel="0" collapsed="false">
      <c r="A4385" s="0" t="n">
        <v>1148</v>
      </c>
      <c r="B4385" s="0" t="n">
        <v>5767</v>
      </c>
      <c r="C4385" s="0" t="n">
        <v>2928</v>
      </c>
      <c r="D4385" s="0" t="n">
        <v>4641</v>
      </c>
      <c r="E4385" s="1" t="n">
        <f aca="false">SMALL($A4385:$D4385,1)</f>
        <v>1148</v>
      </c>
      <c r="F4385" s="1" t="n">
        <f aca="false">SMALL($A4385:$D4385,2)</f>
        <v>2928</v>
      </c>
      <c r="G4385" s="1" t="n">
        <f aca="false">SMALL($A4385:$D4385,3)</f>
        <v>4641</v>
      </c>
      <c r="H4385" s="1" t="n">
        <f aca="false">SMALL($A4385:$D4385,4)</f>
        <v>5767</v>
      </c>
      <c r="I4385" s="0" t="str">
        <f aca="false">IF(AND(A4385&lt;&gt;E4385,A4385&lt;&gt;H4385,D4385&lt;&gt;E4385,D4385&lt;&gt;H4385,IF(G4385&gt;F4385,MOD(H4385-E4385,G4385-F4385)=0,FALSE())),1,"")</f>
        <v/>
      </c>
    </row>
    <row r="4386" customFormat="false" ht="15" hidden="false" customHeight="false" outlineLevel="0" collapsed="false">
      <c r="A4386" s="0" t="n">
        <v>2982</v>
      </c>
      <c r="B4386" s="0" t="n">
        <v>1189</v>
      </c>
      <c r="C4386" s="0" t="n">
        <v>9988</v>
      </c>
      <c r="D4386" s="0" t="n">
        <v>6668</v>
      </c>
      <c r="E4386" s="1" t="n">
        <f aca="false">SMALL($A4386:$D4386,1)</f>
        <v>1189</v>
      </c>
      <c r="F4386" s="1" t="n">
        <f aca="false">SMALL($A4386:$D4386,2)</f>
        <v>2982</v>
      </c>
      <c r="G4386" s="1" t="n">
        <f aca="false">SMALL($A4386:$D4386,3)</f>
        <v>6668</v>
      </c>
      <c r="H4386" s="1" t="n">
        <f aca="false">SMALL($A4386:$D4386,4)</f>
        <v>9988</v>
      </c>
      <c r="I4386" s="0" t="str">
        <f aca="false">IF(AND(A4386&lt;&gt;E4386,A4386&lt;&gt;H4386,D4386&lt;&gt;E4386,D4386&lt;&gt;H4386,IF(G4386&gt;F4386,MOD(H4386-E4386,G4386-F4386)=0,FALSE())),1,"")</f>
        <v/>
      </c>
    </row>
    <row r="4387" customFormat="false" ht="15" hidden="false" customHeight="false" outlineLevel="0" collapsed="false">
      <c r="A4387" s="0" t="n">
        <v>3183</v>
      </c>
      <c r="B4387" s="0" t="n">
        <v>3294</v>
      </c>
      <c r="C4387" s="0" t="n">
        <v>8673</v>
      </c>
      <c r="D4387" s="0" t="n">
        <v>1183</v>
      </c>
      <c r="E4387" s="1" t="n">
        <f aca="false">SMALL($A4387:$D4387,1)</f>
        <v>1183</v>
      </c>
      <c r="F4387" s="1" t="n">
        <f aca="false">SMALL($A4387:$D4387,2)</f>
        <v>3183</v>
      </c>
      <c r="G4387" s="1" t="n">
        <f aca="false">SMALL($A4387:$D4387,3)</f>
        <v>3294</v>
      </c>
      <c r="H4387" s="1" t="n">
        <f aca="false">SMALL($A4387:$D4387,4)</f>
        <v>8673</v>
      </c>
      <c r="I4387" s="0" t="str">
        <f aca="false">IF(AND(A4387&lt;&gt;E4387,A4387&lt;&gt;H4387,D4387&lt;&gt;E4387,D4387&lt;&gt;H4387,IF(G4387&gt;F4387,MOD(H4387-E4387,G4387-F4387)=0,FALSE())),1,"")</f>
        <v/>
      </c>
    </row>
    <row r="4388" customFormat="false" ht="15" hidden="false" customHeight="false" outlineLevel="0" collapsed="false">
      <c r="A4388" s="0" t="n">
        <v>4250</v>
      </c>
      <c r="B4388" s="0" t="n">
        <v>8851</v>
      </c>
      <c r="C4388" s="0" t="n">
        <v>4870</v>
      </c>
      <c r="D4388" s="0" t="n">
        <v>4760</v>
      </c>
      <c r="E4388" s="1" t="n">
        <f aca="false">SMALL($A4388:$D4388,1)</f>
        <v>4250</v>
      </c>
      <c r="F4388" s="1" t="n">
        <f aca="false">SMALL($A4388:$D4388,2)</f>
        <v>4760</v>
      </c>
      <c r="G4388" s="1" t="n">
        <f aca="false">SMALL($A4388:$D4388,3)</f>
        <v>4870</v>
      </c>
      <c r="H4388" s="1" t="n">
        <f aca="false">SMALL($A4388:$D4388,4)</f>
        <v>8851</v>
      </c>
      <c r="I4388" s="0" t="str">
        <f aca="false">IF(AND(A4388&lt;&gt;E4388,A4388&lt;&gt;H4388,D4388&lt;&gt;E4388,D4388&lt;&gt;H4388,IF(G4388&gt;F4388,MOD(H4388-E4388,G4388-F4388)=0,FALSE())),1,"")</f>
        <v/>
      </c>
    </row>
    <row r="4389" customFormat="false" ht="15" hidden="false" customHeight="false" outlineLevel="0" collapsed="false">
      <c r="A4389" s="0" t="n">
        <v>7341</v>
      </c>
      <c r="B4389" s="0" t="n">
        <v>8379</v>
      </c>
      <c r="C4389" s="0" t="n">
        <v>3833</v>
      </c>
      <c r="D4389" s="0" t="n">
        <v>442</v>
      </c>
      <c r="E4389" s="1" t="n">
        <f aca="false">SMALL($A4389:$D4389,1)</f>
        <v>442</v>
      </c>
      <c r="F4389" s="1" t="n">
        <f aca="false">SMALL($A4389:$D4389,2)</f>
        <v>3833</v>
      </c>
      <c r="G4389" s="1" t="n">
        <f aca="false">SMALL($A4389:$D4389,3)</f>
        <v>7341</v>
      </c>
      <c r="H4389" s="1" t="n">
        <f aca="false">SMALL($A4389:$D4389,4)</f>
        <v>8379</v>
      </c>
      <c r="I4389" s="0" t="str">
        <f aca="false">IF(AND(A4389&lt;&gt;E4389,A4389&lt;&gt;H4389,D4389&lt;&gt;E4389,D4389&lt;&gt;H4389,IF(G4389&gt;F4389,MOD(H4389-E4389,G4389-F4389)=0,FALSE())),1,"")</f>
        <v/>
      </c>
    </row>
    <row r="4390" customFormat="false" ht="15" hidden="false" customHeight="false" outlineLevel="0" collapsed="false">
      <c r="A4390" s="0" t="n">
        <v>3598</v>
      </c>
      <c r="B4390" s="0" t="n">
        <v>6324</v>
      </c>
      <c r="C4390" s="0" t="n">
        <v>2432</v>
      </c>
      <c r="D4390" s="0" t="n">
        <v>9917</v>
      </c>
      <c r="E4390" s="1" t="n">
        <f aca="false">SMALL($A4390:$D4390,1)</f>
        <v>2432</v>
      </c>
      <c r="F4390" s="1" t="n">
        <f aca="false">SMALL($A4390:$D4390,2)</f>
        <v>3598</v>
      </c>
      <c r="G4390" s="1" t="n">
        <f aca="false">SMALL($A4390:$D4390,3)</f>
        <v>6324</v>
      </c>
      <c r="H4390" s="1" t="n">
        <f aca="false">SMALL($A4390:$D4390,4)</f>
        <v>9917</v>
      </c>
      <c r="I4390" s="0" t="str">
        <f aca="false">IF(AND(A4390&lt;&gt;E4390,A4390&lt;&gt;H4390,D4390&lt;&gt;E4390,D4390&lt;&gt;H4390,IF(G4390&gt;F4390,MOD(H4390-E4390,G4390-F4390)=0,FALSE())),1,"")</f>
        <v/>
      </c>
    </row>
    <row r="4391" customFormat="false" ht="15" hidden="false" customHeight="false" outlineLevel="0" collapsed="false">
      <c r="A4391" s="0" t="n">
        <v>8873</v>
      </c>
      <c r="B4391" s="0" t="n">
        <v>288</v>
      </c>
      <c r="C4391" s="0" t="n">
        <v>1856</v>
      </c>
      <c r="D4391" s="0" t="n">
        <v>3318</v>
      </c>
      <c r="E4391" s="1" t="n">
        <f aca="false">SMALL($A4391:$D4391,1)</f>
        <v>288</v>
      </c>
      <c r="F4391" s="1" t="n">
        <f aca="false">SMALL($A4391:$D4391,2)</f>
        <v>1856</v>
      </c>
      <c r="G4391" s="1" t="n">
        <f aca="false">SMALL($A4391:$D4391,3)</f>
        <v>3318</v>
      </c>
      <c r="H4391" s="1" t="n">
        <f aca="false">SMALL($A4391:$D4391,4)</f>
        <v>8873</v>
      </c>
      <c r="I4391" s="0" t="str">
        <f aca="false">IF(AND(A4391&lt;&gt;E4391,A4391&lt;&gt;H4391,D4391&lt;&gt;E4391,D4391&lt;&gt;H4391,IF(G4391&gt;F4391,MOD(H4391-E4391,G4391-F4391)=0,FALSE())),1,"")</f>
        <v/>
      </c>
    </row>
    <row r="4392" customFormat="false" ht="15" hidden="false" customHeight="false" outlineLevel="0" collapsed="false">
      <c r="A4392" s="0" t="n">
        <v>7714</v>
      </c>
      <c r="B4392" s="0" t="n">
        <v>321</v>
      </c>
      <c r="C4392" s="0" t="n">
        <v>4204</v>
      </c>
      <c r="D4392" s="0" t="n">
        <v>4115</v>
      </c>
      <c r="E4392" s="1" t="n">
        <f aca="false">SMALL($A4392:$D4392,1)</f>
        <v>321</v>
      </c>
      <c r="F4392" s="1" t="n">
        <f aca="false">SMALL($A4392:$D4392,2)</f>
        <v>4115</v>
      </c>
      <c r="G4392" s="1" t="n">
        <f aca="false">SMALL($A4392:$D4392,3)</f>
        <v>4204</v>
      </c>
      <c r="H4392" s="1" t="n">
        <f aca="false">SMALL($A4392:$D4392,4)</f>
        <v>7714</v>
      </c>
      <c r="I4392" s="0" t="str">
        <f aca="false">IF(AND(A4392&lt;&gt;E4392,A4392&lt;&gt;H4392,D4392&lt;&gt;E4392,D4392&lt;&gt;H4392,IF(G4392&gt;F4392,MOD(H4392-E4392,G4392-F4392)=0,FALSE())),1,"")</f>
        <v/>
      </c>
    </row>
    <row r="4393" customFormat="false" ht="15" hidden="false" customHeight="false" outlineLevel="0" collapsed="false">
      <c r="A4393" s="0" t="n">
        <v>8650</v>
      </c>
      <c r="B4393" s="0" t="n">
        <v>7882</v>
      </c>
      <c r="C4393" s="0" t="n">
        <v>9257</v>
      </c>
      <c r="D4393" s="0" t="n">
        <v>9981</v>
      </c>
      <c r="E4393" s="1" t="n">
        <f aca="false">SMALL($A4393:$D4393,1)</f>
        <v>7882</v>
      </c>
      <c r="F4393" s="1" t="n">
        <f aca="false">SMALL($A4393:$D4393,2)</f>
        <v>8650</v>
      </c>
      <c r="G4393" s="1" t="n">
        <f aca="false">SMALL($A4393:$D4393,3)</f>
        <v>9257</v>
      </c>
      <c r="H4393" s="1" t="n">
        <f aca="false">SMALL($A4393:$D4393,4)</f>
        <v>9981</v>
      </c>
      <c r="I4393" s="0" t="str">
        <f aca="false">IF(AND(A4393&lt;&gt;E4393,A4393&lt;&gt;H4393,D4393&lt;&gt;E4393,D4393&lt;&gt;H4393,IF(G4393&gt;F4393,MOD(H4393-E4393,G4393-F4393)=0,FALSE())),1,"")</f>
        <v/>
      </c>
    </row>
    <row r="4394" customFormat="false" ht="15" hidden="false" customHeight="false" outlineLevel="0" collapsed="false">
      <c r="A4394" s="0" t="n">
        <v>7951</v>
      </c>
      <c r="B4394" s="0" t="n">
        <v>1770</v>
      </c>
      <c r="C4394" s="0" t="n">
        <v>3230</v>
      </c>
      <c r="D4394" s="0" t="n">
        <v>1105</v>
      </c>
      <c r="E4394" s="1" t="n">
        <f aca="false">SMALL($A4394:$D4394,1)</f>
        <v>1105</v>
      </c>
      <c r="F4394" s="1" t="n">
        <f aca="false">SMALL($A4394:$D4394,2)</f>
        <v>1770</v>
      </c>
      <c r="G4394" s="1" t="n">
        <f aca="false">SMALL($A4394:$D4394,3)</f>
        <v>3230</v>
      </c>
      <c r="H4394" s="1" t="n">
        <f aca="false">SMALL($A4394:$D4394,4)</f>
        <v>7951</v>
      </c>
      <c r="I4394" s="0" t="str">
        <f aca="false">IF(AND(A4394&lt;&gt;E4394,A4394&lt;&gt;H4394,D4394&lt;&gt;E4394,D4394&lt;&gt;H4394,IF(G4394&gt;F4394,MOD(H4394-E4394,G4394-F4394)=0,FALSE())),1,"")</f>
        <v/>
      </c>
    </row>
    <row r="4395" customFormat="false" ht="15" hidden="false" customHeight="false" outlineLevel="0" collapsed="false">
      <c r="A4395" s="0" t="n">
        <v>7860</v>
      </c>
      <c r="B4395" s="0" t="n">
        <v>6439</v>
      </c>
      <c r="C4395" s="0" t="n">
        <v>6188</v>
      </c>
      <c r="D4395" s="0" t="n">
        <v>2133</v>
      </c>
      <c r="E4395" s="1" t="n">
        <f aca="false">SMALL($A4395:$D4395,1)</f>
        <v>2133</v>
      </c>
      <c r="F4395" s="1" t="n">
        <f aca="false">SMALL($A4395:$D4395,2)</f>
        <v>6188</v>
      </c>
      <c r="G4395" s="1" t="n">
        <f aca="false">SMALL($A4395:$D4395,3)</f>
        <v>6439</v>
      </c>
      <c r="H4395" s="1" t="n">
        <f aca="false">SMALL($A4395:$D4395,4)</f>
        <v>7860</v>
      </c>
      <c r="I4395" s="0" t="str">
        <f aca="false">IF(AND(A4395&lt;&gt;E4395,A4395&lt;&gt;H4395,D4395&lt;&gt;E4395,D4395&lt;&gt;H4395,IF(G4395&gt;F4395,MOD(H4395-E4395,G4395-F4395)=0,FALSE())),1,"")</f>
        <v/>
      </c>
    </row>
    <row r="4396" customFormat="false" ht="15" hidden="false" customHeight="false" outlineLevel="0" collapsed="false">
      <c r="A4396" s="0" t="n">
        <v>3445</v>
      </c>
      <c r="B4396" s="0" t="n">
        <v>6588</v>
      </c>
      <c r="C4396" s="0" t="n">
        <v>6058</v>
      </c>
      <c r="D4396" s="0" t="n">
        <v>9593</v>
      </c>
      <c r="E4396" s="1" t="n">
        <f aca="false">SMALL($A4396:$D4396,1)</f>
        <v>3445</v>
      </c>
      <c r="F4396" s="1" t="n">
        <f aca="false">SMALL($A4396:$D4396,2)</f>
        <v>6058</v>
      </c>
      <c r="G4396" s="1" t="n">
        <f aca="false">SMALL($A4396:$D4396,3)</f>
        <v>6588</v>
      </c>
      <c r="H4396" s="1" t="n">
        <f aca="false">SMALL($A4396:$D4396,4)</f>
        <v>9593</v>
      </c>
      <c r="I4396" s="0" t="str">
        <f aca="false">IF(AND(A4396&lt;&gt;E4396,A4396&lt;&gt;H4396,D4396&lt;&gt;E4396,D4396&lt;&gt;H4396,IF(G4396&gt;F4396,MOD(H4396-E4396,G4396-F4396)=0,FALSE())),1,"")</f>
        <v/>
      </c>
    </row>
    <row r="4397" customFormat="false" ht="15" hidden="false" customHeight="false" outlineLevel="0" collapsed="false">
      <c r="A4397" s="0" t="n">
        <v>9358</v>
      </c>
      <c r="B4397" s="0" t="n">
        <v>4341</v>
      </c>
      <c r="C4397" s="0" t="n">
        <v>8471</v>
      </c>
      <c r="D4397" s="0" t="n">
        <v>7538</v>
      </c>
      <c r="E4397" s="1" t="n">
        <f aca="false">SMALL($A4397:$D4397,1)</f>
        <v>4341</v>
      </c>
      <c r="F4397" s="1" t="n">
        <f aca="false">SMALL($A4397:$D4397,2)</f>
        <v>7538</v>
      </c>
      <c r="G4397" s="1" t="n">
        <f aca="false">SMALL($A4397:$D4397,3)</f>
        <v>8471</v>
      </c>
      <c r="H4397" s="1" t="n">
        <f aca="false">SMALL($A4397:$D4397,4)</f>
        <v>9358</v>
      </c>
      <c r="I4397" s="0" t="str">
        <f aca="false">IF(AND(A4397&lt;&gt;E4397,A4397&lt;&gt;H4397,D4397&lt;&gt;E4397,D4397&lt;&gt;H4397,IF(G4397&gt;F4397,MOD(H4397-E4397,G4397-F4397)=0,FALSE())),1,"")</f>
        <v/>
      </c>
    </row>
    <row r="4398" customFormat="false" ht="15" hidden="false" customHeight="false" outlineLevel="0" collapsed="false">
      <c r="A4398" s="0" t="n">
        <v>4698</v>
      </c>
      <c r="B4398" s="0" t="n">
        <v>1438</v>
      </c>
      <c r="C4398" s="0" t="n">
        <v>4435</v>
      </c>
      <c r="D4398" s="0" t="n">
        <v>5345</v>
      </c>
      <c r="E4398" s="1" t="n">
        <f aca="false">SMALL($A4398:$D4398,1)</f>
        <v>1438</v>
      </c>
      <c r="F4398" s="1" t="n">
        <f aca="false">SMALL($A4398:$D4398,2)</f>
        <v>4435</v>
      </c>
      <c r="G4398" s="1" t="n">
        <f aca="false">SMALL($A4398:$D4398,3)</f>
        <v>4698</v>
      </c>
      <c r="H4398" s="1" t="n">
        <f aca="false">SMALL($A4398:$D4398,4)</f>
        <v>5345</v>
      </c>
      <c r="I4398" s="0" t="str">
        <f aca="false">IF(AND(A4398&lt;&gt;E4398,A4398&lt;&gt;H4398,D4398&lt;&gt;E4398,D4398&lt;&gt;H4398,IF(G4398&gt;F4398,MOD(H4398-E4398,G4398-F4398)=0,FALSE())),1,"")</f>
        <v/>
      </c>
    </row>
    <row r="4399" customFormat="false" ht="15" hidden="false" customHeight="false" outlineLevel="0" collapsed="false">
      <c r="A4399" s="0" t="n">
        <v>3983</v>
      </c>
      <c r="B4399" s="0" t="n">
        <v>4827</v>
      </c>
      <c r="C4399" s="0" t="n">
        <v>3653</v>
      </c>
      <c r="D4399" s="0" t="n">
        <v>8433</v>
      </c>
      <c r="E4399" s="1" t="n">
        <f aca="false">SMALL($A4399:$D4399,1)</f>
        <v>3653</v>
      </c>
      <c r="F4399" s="1" t="n">
        <f aca="false">SMALL($A4399:$D4399,2)</f>
        <v>3983</v>
      </c>
      <c r="G4399" s="1" t="n">
        <f aca="false">SMALL($A4399:$D4399,3)</f>
        <v>4827</v>
      </c>
      <c r="H4399" s="1" t="n">
        <f aca="false">SMALL($A4399:$D4399,4)</f>
        <v>8433</v>
      </c>
      <c r="I4399" s="0" t="str">
        <f aca="false">IF(AND(A4399&lt;&gt;E4399,A4399&lt;&gt;H4399,D4399&lt;&gt;E4399,D4399&lt;&gt;H4399,IF(G4399&gt;F4399,MOD(H4399-E4399,G4399-F4399)=0,FALSE())),1,"")</f>
        <v/>
      </c>
    </row>
    <row r="4400" customFormat="false" ht="15" hidden="false" customHeight="false" outlineLevel="0" collapsed="false">
      <c r="A4400" s="0" t="n">
        <v>842</v>
      </c>
      <c r="B4400" s="0" t="n">
        <v>693</v>
      </c>
      <c r="C4400" s="0" t="n">
        <v>1395</v>
      </c>
      <c r="D4400" s="0" t="n">
        <v>3532</v>
      </c>
      <c r="E4400" s="1" t="n">
        <f aca="false">SMALL($A4400:$D4400,1)</f>
        <v>693</v>
      </c>
      <c r="F4400" s="1" t="n">
        <f aca="false">SMALL($A4400:$D4400,2)</f>
        <v>842</v>
      </c>
      <c r="G4400" s="1" t="n">
        <f aca="false">SMALL($A4400:$D4400,3)</f>
        <v>1395</v>
      </c>
      <c r="H4400" s="1" t="n">
        <f aca="false">SMALL($A4400:$D4400,4)</f>
        <v>3532</v>
      </c>
      <c r="I4400" s="0" t="str">
        <f aca="false">IF(AND(A4400&lt;&gt;E4400,A4400&lt;&gt;H4400,D4400&lt;&gt;E4400,D4400&lt;&gt;H4400,IF(G4400&gt;F4400,MOD(H4400-E4400,G4400-F4400)=0,FALSE())),1,"")</f>
        <v/>
      </c>
    </row>
    <row r="4401" customFormat="false" ht="15" hidden="false" customHeight="false" outlineLevel="0" collapsed="false">
      <c r="A4401" s="0" t="n">
        <v>562</v>
      </c>
      <c r="B4401" s="0" t="n">
        <v>320</v>
      </c>
      <c r="C4401" s="0" t="n">
        <v>3598</v>
      </c>
      <c r="D4401" s="0" t="n">
        <v>4111</v>
      </c>
      <c r="E4401" s="1" t="n">
        <f aca="false">SMALL($A4401:$D4401,1)</f>
        <v>320</v>
      </c>
      <c r="F4401" s="1" t="n">
        <f aca="false">SMALL($A4401:$D4401,2)</f>
        <v>562</v>
      </c>
      <c r="G4401" s="1" t="n">
        <f aca="false">SMALL($A4401:$D4401,3)</f>
        <v>3598</v>
      </c>
      <c r="H4401" s="1" t="n">
        <f aca="false">SMALL($A4401:$D4401,4)</f>
        <v>4111</v>
      </c>
      <c r="I4401" s="0" t="str">
        <f aca="false">IF(AND(A4401&lt;&gt;E4401,A4401&lt;&gt;H4401,D4401&lt;&gt;E4401,D4401&lt;&gt;H4401,IF(G4401&gt;F4401,MOD(H4401-E4401,G4401-F4401)=0,FALSE())),1,"")</f>
        <v/>
      </c>
    </row>
    <row r="4402" customFormat="false" ht="15" hidden="false" customHeight="false" outlineLevel="0" collapsed="false">
      <c r="A4402" s="0" t="n">
        <v>7268</v>
      </c>
      <c r="B4402" s="0" t="n">
        <v>970</v>
      </c>
      <c r="C4402" s="0" t="n">
        <v>674</v>
      </c>
      <c r="D4402" s="0" t="n">
        <v>353</v>
      </c>
      <c r="E4402" s="1" t="n">
        <f aca="false">SMALL($A4402:$D4402,1)</f>
        <v>353</v>
      </c>
      <c r="F4402" s="1" t="n">
        <f aca="false">SMALL($A4402:$D4402,2)</f>
        <v>674</v>
      </c>
      <c r="G4402" s="1" t="n">
        <f aca="false">SMALL($A4402:$D4402,3)</f>
        <v>970</v>
      </c>
      <c r="H4402" s="1" t="n">
        <f aca="false">SMALL($A4402:$D4402,4)</f>
        <v>7268</v>
      </c>
      <c r="I4402" s="0" t="str">
        <f aca="false">IF(AND(A4402&lt;&gt;E4402,A4402&lt;&gt;H4402,D4402&lt;&gt;E4402,D4402&lt;&gt;H4402,IF(G4402&gt;F4402,MOD(H4402-E4402,G4402-F4402)=0,FALSE())),1,"")</f>
        <v/>
      </c>
    </row>
    <row r="4403" customFormat="false" ht="15" hidden="false" customHeight="false" outlineLevel="0" collapsed="false">
      <c r="A4403" s="0" t="n">
        <v>5720</v>
      </c>
      <c r="B4403" s="0" t="n">
        <v>4815</v>
      </c>
      <c r="C4403" s="0" t="n">
        <v>3918</v>
      </c>
      <c r="D4403" s="0" t="n">
        <v>5818</v>
      </c>
      <c r="E4403" s="1" t="n">
        <f aca="false">SMALL($A4403:$D4403,1)</f>
        <v>3918</v>
      </c>
      <c r="F4403" s="1" t="n">
        <f aca="false">SMALL($A4403:$D4403,2)</f>
        <v>4815</v>
      </c>
      <c r="G4403" s="1" t="n">
        <f aca="false">SMALL($A4403:$D4403,3)</f>
        <v>5720</v>
      </c>
      <c r="H4403" s="1" t="n">
        <f aca="false">SMALL($A4403:$D4403,4)</f>
        <v>5818</v>
      </c>
      <c r="I4403" s="0" t="str">
        <f aca="false">IF(AND(A4403&lt;&gt;E4403,A4403&lt;&gt;H4403,D4403&lt;&gt;E4403,D4403&lt;&gt;H4403,IF(G4403&gt;F4403,MOD(H4403-E4403,G4403-F4403)=0,FALSE())),1,"")</f>
        <v/>
      </c>
    </row>
    <row r="4404" customFormat="false" ht="15" hidden="false" customHeight="false" outlineLevel="0" collapsed="false">
      <c r="A4404" s="0" t="n">
        <v>3848</v>
      </c>
      <c r="B4404" s="0" t="n">
        <v>1104</v>
      </c>
      <c r="C4404" s="0" t="n">
        <v>1610</v>
      </c>
      <c r="D4404" s="0" t="n">
        <v>3230</v>
      </c>
      <c r="E4404" s="1" t="n">
        <f aca="false">SMALL($A4404:$D4404,1)</f>
        <v>1104</v>
      </c>
      <c r="F4404" s="1" t="n">
        <f aca="false">SMALL($A4404:$D4404,2)</f>
        <v>1610</v>
      </c>
      <c r="G4404" s="1" t="n">
        <f aca="false">SMALL($A4404:$D4404,3)</f>
        <v>3230</v>
      </c>
      <c r="H4404" s="1" t="n">
        <f aca="false">SMALL($A4404:$D4404,4)</f>
        <v>3848</v>
      </c>
      <c r="I4404" s="0" t="str">
        <f aca="false">IF(AND(A4404&lt;&gt;E4404,A4404&lt;&gt;H4404,D4404&lt;&gt;E4404,D4404&lt;&gt;H4404,IF(G4404&gt;F4404,MOD(H4404-E4404,G4404-F4404)=0,FALSE())),1,"")</f>
        <v/>
      </c>
    </row>
    <row r="4405" customFormat="false" ht="15" hidden="false" customHeight="false" outlineLevel="0" collapsed="false">
      <c r="A4405" s="0" t="n">
        <v>4164</v>
      </c>
      <c r="B4405" s="0" t="n">
        <v>5337</v>
      </c>
      <c r="C4405" s="0" t="n">
        <v>2845</v>
      </c>
      <c r="D4405" s="0" t="n">
        <v>6</v>
      </c>
      <c r="E4405" s="1" t="n">
        <f aca="false">SMALL($A4405:$D4405,1)</f>
        <v>6</v>
      </c>
      <c r="F4405" s="1" t="n">
        <f aca="false">SMALL($A4405:$D4405,2)</f>
        <v>2845</v>
      </c>
      <c r="G4405" s="1" t="n">
        <f aca="false">SMALL($A4405:$D4405,3)</f>
        <v>4164</v>
      </c>
      <c r="H4405" s="1" t="n">
        <f aca="false">SMALL($A4405:$D4405,4)</f>
        <v>5337</v>
      </c>
      <c r="I4405" s="0" t="str">
        <f aca="false">IF(AND(A4405&lt;&gt;E4405,A4405&lt;&gt;H4405,D4405&lt;&gt;E4405,D4405&lt;&gt;H4405,IF(G4405&gt;F4405,MOD(H4405-E4405,G4405-F4405)=0,FALSE())),1,"")</f>
        <v/>
      </c>
    </row>
    <row r="4406" customFormat="false" ht="15" hidden="false" customHeight="false" outlineLevel="0" collapsed="false">
      <c r="A4406" s="0" t="n">
        <v>5217</v>
      </c>
      <c r="B4406" s="0" t="n">
        <v>6073</v>
      </c>
      <c r="C4406" s="0" t="n">
        <v>8721</v>
      </c>
      <c r="D4406" s="0" t="n">
        <v>6435</v>
      </c>
      <c r="E4406" s="1" t="n">
        <f aca="false">SMALL($A4406:$D4406,1)</f>
        <v>5217</v>
      </c>
      <c r="F4406" s="1" t="n">
        <f aca="false">SMALL($A4406:$D4406,2)</f>
        <v>6073</v>
      </c>
      <c r="G4406" s="1" t="n">
        <f aca="false">SMALL($A4406:$D4406,3)</f>
        <v>6435</v>
      </c>
      <c r="H4406" s="1" t="n">
        <f aca="false">SMALL($A4406:$D4406,4)</f>
        <v>8721</v>
      </c>
      <c r="I4406" s="0" t="str">
        <f aca="false">IF(AND(A4406&lt;&gt;E4406,A4406&lt;&gt;H4406,D4406&lt;&gt;E4406,D4406&lt;&gt;H4406,IF(G4406&gt;F4406,MOD(H4406-E4406,G4406-F4406)=0,FALSE())),1,"")</f>
        <v/>
      </c>
    </row>
    <row r="4407" customFormat="false" ht="15" hidden="false" customHeight="false" outlineLevel="0" collapsed="false">
      <c r="A4407" s="0" t="n">
        <v>3269</v>
      </c>
      <c r="B4407" s="0" t="n">
        <v>1900</v>
      </c>
      <c r="C4407" s="0" t="n">
        <v>5619</v>
      </c>
      <c r="D4407" s="0" t="n">
        <v>6988</v>
      </c>
      <c r="E4407" s="1" t="n">
        <f aca="false">SMALL($A4407:$D4407,1)</f>
        <v>1900</v>
      </c>
      <c r="F4407" s="1" t="n">
        <f aca="false">SMALL($A4407:$D4407,2)</f>
        <v>3269</v>
      </c>
      <c r="G4407" s="1" t="n">
        <f aca="false">SMALL($A4407:$D4407,3)</f>
        <v>5619</v>
      </c>
      <c r="H4407" s="1" t="n">
        <f aca="false">SMALL($A4407:$D4407,4)</f>
        <v>6988</v>
      </c>
      <c r="I4407" s="0" t="str">
        <f aca="false">IF(AND(A4407&lt;&gt;E4407,A4407&lt;&gt;H4407,D4407&lt;&gt;E4407,D4407&lt;&gt;H4407,IF(G4407&gt;F4407,MOD(H4407-E4407,G4407-F4407)=0,FALSE())),1,"")</f>
        <v/>
      </c>
    </row>
    <row r="4408" customFormat="false" ht="15" hidden="false" customHeight="false" outlineLevel="0" collapsed="false">
      <c r="A4408" s="0" t="n">
        <v>2421</v>
      </c>
      <c r="B4408" s="0" t="n">
        <v>1543</v>
      </c>
      <c r="C4408" s="0" t="n">
        <v>3424</v>
      </c>
      <c r="D4408" s="0" t="n">
        <v>315</v>
      </c>
      <c r="E4408" s="1" t="n">
        <f aca="false">SMALL($A4408:$D4408,1)</f>
        <v>315</v>
      </c>
      <c r="F4408" s="1" t="n">
        <f aca="false">SMALL($A4408:$D4408,2)</f>
        <v>1543</v>
      </c>
      <c r="G4408" s="1" t="n">
        <f aca="false">SMALL($A4408:$D4408,3)</f>
        <v>2421</v>
      </c>
      <c r="H4408" s="1" t="n">
        <f aca="false">SMALL($A4408:$D4408,4)</f>
        <v>3424</v>
      </c>
      <c r="I4408" s="0" t="str">
        <f aca="false">IF(AND(A4408&lt;&gt;E4408,A4408&lt;&gt;H4408,D4408&lt;&gt;E4408,D4408&lt;&gt;H4408,IF(G4408&gt;F4408,MOD(H4408-E4408,G4408-F4408)=0,FALSE())),1,"")</f>
        <v/>
      </c>
    </row>
    <row r="4409" customFormat="false" ht="15" hidden="false" customHeight="false" outlineLevel="0" collapsed="false">
      <c r="A4409" s="0" t="n">
        <v>8684</v>
      </c>
      <c r="B4409" s="0" t="n">
        <v>217</v>
      </c>
      <c r="C4409" s="0" t="n">
        <v>4918</v>
      </c>
      <c r="D4409" s="0" t="n">
        <v>1514</v>
      </c>
      <c r="E4409" s="1" t="n">
        <f aca="false">SMALL($A4409:$D4409,1)</f>
        <v>217</v>
      </c>
      <c r="F4409" s="1" t="n">
        <f aca="false">SMALL($A4409:$D4409,2)</f>
        <v>1514</v>
      </c>
      <c r="G4409" s="1" t="n">
        <f aca="false">SMALL($A4409:$D4409,3)</f>
        <v>4918</v>
      </c>
      <c r="H4409" s="1" t="n">
        <f aca="false">SMALL($A4409:$D4409,4)</f>
        <v>8684</v>
      </c>
      <c r="I4409" s="0" t="str">
        <f aca="false">IF(AND(A4409&lt;&gt;E4409,A4409&lt;&gt;H4409,D4409&lt;&gt;E4409,D4409&lt;&gt;H4409,IF(G4409&gt;F4409,MOD(H4409-E4409,G4409-F4409)=0,FALSE())),1,"")</f>
        <v/>
      </c>
    </row>
    <row r="4410" customFormat="false" ht="15" hidden="false" customHeight="false" outlineLevel="0" collapsed="false">
      <c r="A4410" s="0" t="n">
        <v>9332</v>
      </c>
      <c r="B4410" s="0" t="n">
        <v>612</v>
      </c>
      <c r="C4410" s="0" t="n">
        <v>5022</v>
      </c>
      <c r="D4410" s="0" t="n">
        <v>8041</v>
      </c>
      <c r="E4410" s="1" t="n">
        <f aca="false">SMALL($A4410:$D4410,1)</f>
        <v>612</v>
      </c>
      <c r="F4410" s="1" t="n">
        <f aca="false">SMALL($A4410:$D4410,2)</f>
        <v>5022</v>
      </c>
      <c r="G4410" s="1" t="n">
        <f aca="false">SMALL($A4410:$D4410,3)</f>
        <v>8041</v>
      </c>
      <c r="H4410" s="1" t="n">
        <f aca="false">SMALL($A4410:$D4410,4)</f>
        <v>9332</v>
      </c>
      <c r="I4410" s="0" t="str">
        <f aca="false">IF(AND(A4410&lt;&gt;E4410,A4410&lt;&gt;H4410,D4410&lt;&gt;E4410,D4410&lt;&gt;H4410,IF(G4410&gt;F4410,MOD(H4410-E4410,G4410-F4410)=0,FALSE())),1,"")</f>
        <v/>
      </c>
    </row>
    <row r="4411" customFormat="false" ht="15" hidden="false" customHeight="false" outlineLevel="0" collapsed="false">
      <c r="A4411" s="0" t="n">
        <v>1756</v>
      </c>
      <c r="B4411" s="0" t="n">
        <v>4863</v>
      </c>
      <c r="C4411" s="0" t="n">
        <v>7645</v>
      </c>
      <c r="D4411" s="0" t="n">
        <v>8363</v>
      </c>
      <c r="E4411" s="1" t="n">
        <f aca="false">SMALL($A4411:$D4411,1)</f>
        <v>1756</v>
      </c>
      <c r="F4411" s="1" t="n">
        <f aca="false">SMALL($A4411:$D4411,2)</f>
        <v>4863</v>
      </c>
      <c r="G4411" s="1" t="n">
        <f aca="false">SMALL($A4411:$D4411,3)</f>
        <v>7645</v>
      </c>
      <c r="H4411" s="1" t="n">
        <f aca="false">SMALL($A4411:$D4411,4)</f>
        <v>8363</v>
      </c>
      <c r="I4411" s="0" t="str">
        <f aca="false">IF(AND(A4411&lt;&gt;E4411,A4411&lt;&gt;H4411,D4411&lt;&gt;E4411,D4411&lt;&gt;H4411,IF(G4411&gt;F4411,MOD(H4411-E4411,G4411-F4411)=0,FALSE())),1,"")</f>
        <v/>
      </c>
    </row>
    <row r="4412" customFormat="false" ht="15" hidden="false" customHeight="false" outlineLevel="0" collapsed="false">
      <c r="A4412" s="0" t="n">
        <v>4211</v>
      </c>
      <c r="B4412" s="0" t="n">
        <v>7923</v>
      </c>
      <c r="C4412" s="0" t="n">
        <v>7125</v>
      </c>
      <c r="D4412" s="0" t="n">
        <v>2194</v>
      </c>
      <c r="E4412" s="1" t="n">
        <f aca="false">SMALL($A4412:$D4412,1)</f>
        <v>2194</v>
      </c>
      <c r="F4412" s="1" t="n">
        <f aca="false">SMALL($A4412:$D4412,2)</f>
        <v>4211</v>
      </c>
      <c r="G4412" s="1" t="n">
        <f aca="false">SMALL($A4412:$D4412,3)</f>
        <v>7125</v>
      </c>
      <c r="H4412" s="1" t="n">
        <f aca="false">SMALL($A4412:$D4412,4)</f>
        <v>7923</v>
      </c>
      <c r="I4412" s="0" t="str">
        <f aca="false">IF(AND(A4412&lt;&gt;E4412,A4412&lt;&gt;H4412,D4412&lt;&gt;E4412,D4412&lt;&gt;H4412,IF(G4412&gt;F4412,MOD(H4412-E4412,G4412-F4412)=0,FALSE())),1,"")</f>
        <v/>
      </c>
    </row>
    <row r="4413" customFormat="false" ht="15" hidden="false" customHeight="false" outlineLevel="0" collapsed="false">
      <c r="A4413" s="0" t="n">
        <v>2483</v>
      </c>
      <c r="B4413" s="0" t="n">
        <v>505</v>
      </c>
      <c r="C4413" s="0" t="n">
        <v>3913</v>
      </c>
      <c r="D4413" s="0" t="n">
        <v>5207</v>
      </c>
      <c r="E4413" s="1" t="n">
        <f aca="false">SMALL($A4413:$D4413,1)</f>
        <v>505</v>
      </c>
      <c r="F4413" s="1" t="n">
        <f aca="false">SMALL($A4413:$D4413,2)</f>
        <v>2483</v>
      </c>
      <c r="G4413" s="1" t="n">
        <f aca="false">SMALL($A4413:$D4413,3)</f>
        <v>3913</v>
      </c>
      <c r="H4413" s="1" t="n">
        <f aca="false">SMALL($A4413:$D4413,4)</f>
        <v>5207</v>
      </c>
      <c r="I4413" s="0" t="str">
        <f aca="false">IF(AND(A4413&lt;&gt;E4413,A4413&lt;&gt;H4413,D4413&lt;&gt;E4413,D4413&lt;&gt;H4413,IF(G4413&gt;F4413,MOD(H4413-E4413,G4413-F4413)=0,FALSE())),1,"")</f>
        <v/>
      </c>
    </row>
    <row r="4414" customFormat="false" ht="15" hidden="false" customHeight="false" outlineLevel="0" collapsed="false">
      <c r="A4414" s="0" t="n">
        <v>5409</v>
      </c>
      <c r="B4414" s="0" t="n">
        <v>7723</v>
      </c>
      <c r="C4414" s="0" t="n">
        <v>1983</v>
      </c>
      <c r="D4414" s="0" t="n">
        <v>3533</v>
      </c>
      <c r="E4414" s="1" t="n">
        <f aca="false">SMALL($A4414:$D4414,1)</f>
        <v>1983</v>
      </c>
      <c r="F4414" s="1" t="n">
        <f aca="false">SMALL($A4414:$D4414,2)</f>
        <v>3533</v>
      </c>
      <c r="G4414" s="1" t="n">
        <f aca="false">SMALL($A4414:$D4414,3)</f>
        <v>5409</v>
      </c>
      <c r="H4414" s="1" t="n">
        <f aca="false">SMALL($A4414:$D4414,4)</f>
        <v>7723</v>
      </c>
      <c r="I4414" s="0" t="str">
        <f aca="false">IF(AND(A4414&lt;&gt;E4414,A4414&lt;&gt;H4414,D4414&lt;&gt;E4414,D4414&lt;&gt;H4414,IF(G4414&gt;F4414,MOD(H4414-E4414,G4414-F4414)=0,FALSE())),1,"")</f>
        <v/>
      </c>
    </row>
    <row r="4415" customFormat="false" ht="15" hidden="false" customHeight="false" outlineLevel="0" collapsed="false">
      <c r="A4415" s="0" t="n">
        <v>94</v>
      </c>
      <c r="B4415" s="0" t="n">
        <v>2819</v>
      </c>
      <c r="C4415" s="0" t="n">
        <v>192</v>
      </c>
      <c r="D4415" s="0" t="n">
        <v>5325</v>
      </c>
      <c r="E4415" s="1" t="n">
        <f aca="false">SMALL($A4415:$D4415,1)</f>
        <v>94</v>
      </c>
      <c r="F4415" s="1" t="n">
        <f aca="false">SMALL($A4415:$D4415,2)</f>
        <v>192</v>
      </c>
      <c r="G4415" s="1" t="n">
        <f aca="false">SMALL($A4415:$D4415,3)</f>
        <v>2819</v>
      </c>
      <c r="H4415" s="1" t="n">
        <f aca="false">SMALL($A4415:$D4415,4)</f>
        <v>5325</v>
      </c>
      <c r="I4415" s="0" t="str">
        <f aca="false">IF(AND(A4415&lt;&gt;E4415,A4415&lt;&gt;H4415,D4415&lt;&gt;E4415,D4415&lt;&gt;H4415,IF(G4415&gt;F4415,MOD(H4415-E4415,G4415-F4415)=0,FALSE())),1,"")</f>
        <v/>
      </c>
    </row>
    <row r="4416" customFormat="false" ht="15" hidden="false" customHeight="false" outlineLevel="0" collapsed="false">
      <c r="A4416" s="0" t="n">
        <v>3861</v>
      </c>
      <c r="B4416" s="0" t="n">
        <v>5299</v>
      </c>
      <c r="C4416" s="0" t="n">
        <v>4102</v>
      </c>
      <c r="D4416" s="0" t="n">
        <v>3075</v>
      </c>
      <c r="E4416" s="1" t="n">
        <f aca="false">SMALL($A4416:$D4416,1)</f>
        <v>3075</v>
      </c>
      <c r="F4416" s="1" t="n">
        <f aca="false">SMALL($A4416:$D4416,2)</f>
        <v>3861</v>
      </c>
      <c r="G4416" s="1" t="n">
        <f aca="false">SMALL($A4416:$D4416,3)</f>
        <v>4102</v>
      </c>
      <c r="H4416" s="1" t="n">
        <f aca="false">SMALL($A4416:$D4416,4)</f>
        <v>5299</v>
      </c>
      <c r="I4416" s="0" t="str">
        <f aca="false">IF(AND(A4416&lt;&gt;E4416,A4416&lt;&gt;H4416,D4416&lt;&gt;E4416,D4416&lt;&gt;H4416,IF(G4416&gt;F4416,MOD(H4416-E4416,G4416-F4416)=0,FALSE())),1,"")</f>
        <v/>
      </c>
    </row>
    <row r="4417" customFormat="false" ht="15" hidden="false" customHeight="false" outlineLevel="0" collapsed="false">
      <c r="A4417" s="0" t="n">
        <v>778</v>
      </c>
      <c r="B4417" s="0" t="n">
        <v>3922</v>
      </c>
      <c r="C4417" s="0" t="n">
        <v>4156</v>
      </c>
      <c r="D4417" s="0" t="n">
        <v>9978</v>
      </c>
      <c r="E4417" s="1" t="n">
        <f aca="false">SMALL($A4417:$D4417,1)</f>
        <v>778</v>
      </c>
      <c r="F4417" s="1" t="n">
        <f aca="false">SMALL($A4417:$D4417,2)</f>
        <v>3922</v>
      </c>
      <c r="G4417" s="1" t="n">
        <f aca="false">SMALL($A4417:$D4417,3)</f>
        <v>4156</v>
      </c>
      <c r="H4417" s="1" t="n">
        <f aca="false">SMALL($A4417:$D4417,4)</f>
        <v>9978</v>
      </c>
      <c r="I4417" s="0" t="str">
        <f aca="false">IF(AND(A4417&lt;&gt;E4417,A4417&lt;&gt;H4417,D4417&lt;&gt;E4417,D4417&lt;&gt;H4417,IF(G4417&gt;F4417,MOD(H4417-E4417,G4417-F4417)=0,FALSE())),1,"")</f>
        <v/>
      </c>
    </row>
    <row r="4418" customFormat="false" ht="15" hidden="false" customHeight="false" outlineLevel="0" collapsed="false">
      <c r="A4418" s="0" t="n">
        <v>972</v>
      </c>
      <c r="B4418" s="0" t="n">
        <v>364</v>
      </c>
      <c r="C4418" s="0" t="n">
        <v>3174</v>
      </c>
      <c r="D4418" s="0" t="n">
        <v>8331</v>
      </c>
      <c r="E4418" s="1" t="n">
        <f aca="false">SMALL($A4418:$D4418,1)</f>
        <v>364</v>
      </c>
      <c r="F4418" s="1" t="n">
        <f aca="false">SMALL($A4418:$D4418,2)</f>
        <v>972</v>
      </c>
      <c r="G4418" s="1" t="n">
        <f aca="false">SMALL($A4418:$D4418,3)</f>
        <v>3174</v>
      </c>
      <c r="H4418" s="1" t="n">
        <f aca="false">SMALL($A4418:$D4418,4)</f>
        <v>8331</v>
      </c>
      <c r="I4418" s="0" t="str">
        <f aca="false">IF(AND(A4418&lt;&gt;E4418,A4418&lt;&gt;H4418,D4418&lt;&gt;E4418,D4418&lt;&gt;H4418,IF(G4418&gt;F4418,MOD(H4418-E4418,G4418-F4418)=0,FALSE())),1,"")</f>
        <v/>
      </c>
    </row>
    <row r="4419" customFormat="false" ht="15" hidden="false" customHeight="false" outlineLevel="0" collapsed="false">
      <c r="A4419" s="0" t="n">
        <v>3397</v>
      </c>
      <c r="B4419" s="0" t="n">
        <v>9063</v>
      </c>
      <c r="C4419" s="0" t="n">
        <v>849</v>
      </c>
      <c r="D4419" s="0" t="n">
        <v>6235</v>
      </c>
      <c r="E4419" s="1" t="n">
        <f aca="false">SMALL($A4419:$D4419,1)</f>
        <v>849</v>
      </c>
      <c r="F4419" s="1" t="n">
        <f aca="false">SMALL($A4419:$D4419,2)</f>
        <v>3397</v>
      </c>
      <c r="G4419" s="1" t="n">
        <f aca="false">SMALL($A4419:$D4419,3)</f>
        <v>6235</v>
      </c>
      <c r="H4419" s="1" t="n">
        <f aca="false">SMALL($A4419:$D4419,4)</f>
        <v>9063</v>
      </c>
      <c r="I4419" s="0" t="str">
        <f aca="false">IF(AND(A4419&lt;&gt;E4419,A4419&lt;&gt;H4419,D4419&lt;&gt;E4419,D4419&lt;&gt;H4419,IF(G4419&gt;F4419,MOD(H4419-E4419,G4419-F4419)=0,FALSE())),1,"")</f>
        <v/>
      </c>
    </row>
    <row r="4420" customFormat="false" ht="15" hidden="false" customHeight="false" outlineLevel="0" collapsed="false">
      <c r="A4420" s="0" t="n">
        <v>4049</v>
      </c>
      <c r="B4420" s="0" t="n">
        <v>8075</v>
      </c>
      <c r="C4420" s="0" t="n">
        <v>5723</v>
      </c>
      <c r="D4420" s="0" t="n">
        <v>532</v>
      </c>
      <c r="E4420" s="1" t="n">
        <f aca="false">SMALL($A4420:$D4420,1)</f>
        <v>532</v>
      </c>
      <c r="F4420" s="1" t="n">
        <f aca="false">SMALL($A4420:$D4420,2)</f>
        <v>4049</v>
      </c>
      <c r="G4420" s="1" t="n">
        <f aca="false">SMALL($A4420:$D4420,3)</f>
        <v>5723</v>
      </c>
      <c r="H4420" s="1" t="n">
        <f aca="false">SMALL($A4420:$D4420,4)</f>
        <v>8075</v>
      </c>
      <c r="I4420" s="0" t="str">
        <f aca="false">IF(AND(A4420&lt;&gt;E4420,A4420&lt;&gt;H4420,D4420&lt;&gt;E4420,D4420&lt;&gt;H4420,IF(G4420&gt;F4420,MOD(H4420-E4420,G4420-F4420)=0,FALSE())),1,"")</f>
        <v/>
      </c>
    </row>
    <row r="4421" customFormat="false" ht="15" hidden="false" customHeight="false" outlineLevel="0" collapsed="false">
      <c r="A4421" s="0" t="n">
        <v>1603</v>
      </c>
      <c r="B4421" s="0" t="n">
        <v>28</v>
      </c>
      <c r="C4421" s="0" t="n">
        <v>7768</v>
      </c>
      <c r="D4421" s="0" t="n">
        <v>6065</v>
      </c>
      <c r="E4421" s="1" t="n">
        <f aca="false">SMALL($A4421:$D4421,1)</f>
        <v>28</v>
      </c>
      <c r="F4421" s="1" t="n">
        <f aca="false">SMALL($A4421:$D4421,2)</f>
        <v>1603</v>
      </c>
      <c r="G4421" s="1" t="n">
        <f aca="false">SMALL($A4421:$D4421,3)</f>
        <v>6065</v>
      </c>
      <c r="H4421" s="1" t="n">
        <f aca="false">SMALL($A4421:$D4421,4)</f>
        <v>7768</v>
      </c>
      <c r="I4421" s="0" t="str">
        <f aca="false">IF(AND(A4421&lt;&gt;E4421,A4421&lt;&gt;H4421,D4421&lt;&gt;E4421,D4421&lt;&gt;H4421,IF(G4421&gt;F4421,MOD(H4421-E4421,G4421-F4421)=0,FALSE())),1,"")</f>
        <v/>
      </c>
    </row>
    <row r="4422" customFormat="false" ht="15" hidden="false" customHeight="false" outlineLevel="0" collapsed="false">
      <c r="A4422" s="0" t="n">
        <v>6561</v>
      </c>
      <c r="B4422" s="0" t="n">
        <v>4950</v>
      </c>
      <c r="C4422" s="0" t="n">
        <v>2185</v>
      </c>
      <c r="D4422" s="0" t="n">
        <v>5585</v>
      </c>
      <c r="E4422" s="1" t="n">
        <f aca="false">SMALL($A4422:$D4422,1)</f>
        <v>2185</v>
      </c>
      <c r="F4422" s="1" t="n">
        <f aca="false">SMALL($A4422:$D4422,2)</f>
        <v>4950</v>
      </c>
      <c r="G4422" s="1" t="n">
        <f aca="false">SMALL($A4422:$D4422,3)</f>
        <v>5585</v>
      </c>
      <c r="H4422" s="1" t="n">
        <f aca="false">SMALL($A4422:$D4422,4)</f>
        <v>6561</v>
      </c>
      <c r="I4422" s="0" t="str">
        <f aca="false">IF(AND(A4422&lt;&gt;E4422,A4422&lt;&gt;H4422,D4422&lt;&gt;E4422,D4422&lt;&gt;H4422,IF(G4422&gt;F4422,MOD(H4422-E4422,G4422-F4422)=0,FALSE())),1,"")</f>
        <v/>
      </c>
    </row>
    <row r="4423" customFormat="false" ht="15" hidden="false" customHeight="false" outlineLevel="0" collapsed="false">
      <c r="A4423" s="0" t="n">
        <v>3212</v>
      </c>
      <c r="B4423" s="0" t="n">
        <v>5212</v>
      </c>
      <c r="C4423" s="0" t="n">
        <v>3321</v>
      </c>
      <c r="D4423" s="0" t="n">
        <v>4896</v>
      </c>
      <c r="E4423" s="1" t="n">
        <f aca="false">SMALL($A4423:$D4423,1)</f>
        <v>3212</v>
      </c>
      <c r="F4423" s="1" t="n">
        <f aca="false">SMALL($A4423:$D4423,2)</f>
        <v>3321</v>
      </c>
      <c r="G4423" s="1" t="n">
        <f aca="false">SMALL($A4423:$D4423,3)</f>
        <v>4896</v>
      </c>
      <c r="H4423" s="1" t="n">
        <f aca="false">SMALL($A4423:$D4423,4)</f>
        <v>5212</v>
      </c>
      <c r="I4423" s="0" t="str">
        <f aca="false">IF(AND(A4423&lt;&gt;E4423,A4423&lt;&gt;H4423,D4423&lt;&gt;E4423,D4423&lt;&gt;H4423,IF(G4423&gt;F4423,MOD(H4423-E4423,G4423-F4423)=0,FALSE())),1,"")</f>
        <v/>
      </c>
    </row>
    <row r="4424" customFormat="false" ht="15" hidden="false" customHeight="false" outlineLevel="0" collapsed="false">
      <c r="A4424" s="0" t="n">
        <v>4020</v>
      </c>
      <c r="B4424" s="0" t="n">
        <v>3299</v>
      </c>
      <c r="C4424" s="0" t="n">
        <v>823</v>
      </c>
      <c r="D4424" s="0" t="n">
        <v>9212</v>
      </c>
      <c r="E4424" s="1" t="n">
        <f aca="false">SMALL($A4424:$D4424,1)</f>
        <v>823</v>
      </c>
      <c r="F4424" s="1" t="n">
        <f aca="false">SMALL($A4424:$D4424,2)</f>
        <v>3299</v>
      </c>
      <c r="G4424" s="1" t="n">
        <f aca="false">SMALL($A4424:$D4424,3)</f>
        <v>4020</v>
      </c>
      <c r="H4424" s="1" t="n">
        <f aca="false">SMALL($A4424:$D4424,4)</f>
        <v>9212</v>
      </c>
      <c r="I4424" s="0" t="str">
        <f aca="false">IF(AND(A4424&lt;&gt;E4424,A4424&lt;&gt;H4424,D4424&lt;&gt;E4424,D4424&lt;&gt;H4424,IF(G4424&gt;F4424,MOD(H4424-E4424,G4424-F4424)=0,FALSE())),1,"")</f>
        <v/>
      </c>
    </row>
    <row r="4425" customFormat="false" ht="15" hidden="false" customHeight="false" outlineLevel="0" collapsed="false">
      <c r="A4425" s="0" t="n">
        <v>7111</v>
      </c>
      <c r="B4425" s="0" t="n">
        <v>3</v>
      </c>
      <c r="C4425" s="0" t="n">
        <v>83</v>
      </c>
      <c r="D4425" s="0" t="n">
        <v>551</v>
      </c>
      <c r="E4425" s="1" t="n">
        <f aca="false">SMALL($A4425:$D4425,1)</f>
        <v>3</v>
      </c>
      <c r="F4425" s="1" t="n">
        <f aca="false">SMALL($A4425:$D4425,2)</f>
        <v>83</v>
      </c>
      <c r="G4425" s="1" t="n">
        <f aca="false">SMALL($A4425:$D4425,3)</f>
        <v>551</v>
      </c>
      <c r="H4425" s="1" t="n">
        <f aca="false">SMALL($A4425:$D4425,4)</f>
        <v>7111</v>
      </c>
      <c r="I4425" s="0" t="str">
        <f aca="false">IF(AND(A4425&lt;&gt;E4425,A4425&lt;&gt;H4425,D4425&lt;&gt;E4425,D4425&lt;&gt;H4425,IF(G4425&gt;F4425,MOD(H4425-E4425,G4425-F4425)=0,FALSE())),1,"")</f>
        <v/>
      </c>
    </row>
    <row r="4426" customFormat="false" ht="15" hidden="false" customHeight="false" outlineLevel="0" collapsed="false">
      <c r="A4426" s="0" t="n">
        <v>9739</v>
      </c>
      <c r="B4426" s="0" t="n">
        <v>1841</v>
      </c>
      <c r="C4426" s="0" t="n">
        <v>5259</v>
      </c>
      <c r="D4426" s="0" t="n">
        <v>8080</v>
      </c>
      <c r="E4426" s="1" t="n">
        <f aca="false">SMALL($A4426:$D4426,1)</f>
        <v>1841</v>
      </c>
      <c r="F4426" s="1" t="n">
        <f aca="false">SMALL($A4426:$D4426,2)</f>
        <v>5259</v>
      </c>
      <c r="G4426" s="1" t="n">
        <f aca="false">SMALL($A4426:$D4426,3)</f>
        <v>8080</v>
      </c>
      <c r="H4426" s="1" t="n">
        <f aca="false">SMALL($A4426:$D4426,4)</f>
        <v>9739</v>
      </c>
      <c r="I4426" s="0" t="str">
        <f aca="false">IF(AND(A4426&lt;&gt;E4426,A4426&lt;&gt;H4426,D4426&lt;&gt;E4426,D4426&lt;&gt;H4426,IF(G4426&gt;F4426,MOD(H4426-E4426,G4426-F4426)=0,FALSE())),1,"")</f>
        <v/>
      </c>
    </row>
    <row r="4427" customFormat="false" ht="15" hidden="false" customHeight="false" outlineLevel="0" collapsed="false">
      <c r="A4427" s="0" t="n">
        <v>4230</v>
      </c>
      <c r="B4427" s="0" t="n">
        <v>8414</v>
      </c>
      <c r="C4427" s="0" t="n">
        <v>9340</v>
      </c>
      <c r="D4427" s="0" t="n">
        <v>6353</v>
      </c>
      <c r="E4427" s="1" t="n">
        <f aca="false">SMALL($A4427:$D4427,1)</f>
        <v>4230</v>
      </c>
      <c r="F4427" s="1" t="n">
        <f aca="false">SMALL($A4427:$D4427,2)</f>
        <v>6353</v>
      </c>
      <c r="G4427" s="1" t="n">
        <f aca="false">SMALL($A4427:$D4427,3)</f>
        <v>8414</v>
      </c>
      <c r="H4427" s="1" t="n">
        <f aca="false">SMALL($A4427:$D4427,4)</f>
        <v>9340</v>
      </c>
      <c r="I4427" s="0" t="str">
        <f aca="false">IF(AND(A4427&lt;&gt;E4427,A4427&lt;&gt;H4427,D4427&lt;&gt;E4427,D4427&lt;&gt;H4427,IF(G4427&gt;F4427,MOD(H4427-E4427,G4427-F4427)=0,FALSE())),1,"")</f>
        <v/>
      </c>
    </row>
    <row r="4428" customFormat="false" ht="15" hidden="false" customHeight="false" outlineLevel="0" collapsed="false">
      <c r="A4428" s="0" t="n">
        <v>4477</v>
      </c>
      <c r="B4428" s="0" t="n">
        <v>7309</v>
      </c>
      <c r="C4428" s="0" t="n">
        <v>4274</v>
      </c>
      <c r="D4428" s="0" t="n">
        <v>3556</v>
      </c>
      <c r="E4428" s="1" t="n">
        <f aca="false">SMALL($A4428:$D4428,1)</f>
        <v>3556</v>
      </c>
      <c r="F4428" s="1" t="n">
        <f aca="false">SMALL($A4428:$D4428,2)</f>
        <v>4274</v>
      </c>
      <c r="G4428" s="1" t="n">
        <f aca="false">SMALL($A4428:$D4428,3)</f>
        <v>4477</v>
      </c>
      <c r="H4428" s="1" t="n">
        <f aca="false">SMALL($A4428:$D4428,4)</f>
        <v>7309</v>
      </c>
      <c r="I4428" s="0" t="str">
        <f aca="false">IF(AND(A4428&lt;&gt;E4428,A4428&lt;&gt;H4428,D4428&lt;&gt;E4428,D4428&lt;&gt;H4428,IF(G4428&gt;F4428,MOD(H4428-E4428,G4428-F4428)=0,FALSE())),1,"")</f>
        <v/>
      </c>
    </row>
    <row r="4429" customFormat="false" ht="15" hidden="false" customHeight="false" outlineLevel="0" collapsed="false">
      <c r="A4429" s="0" t="n">
        <v>3831</v>
      </c>
      <c r="B4429" s="0" t="n">
        <v>5828</v>
      </c>
      <c r="C4429" s="0" t="n">
        <v>1664</v>
      </c>
      <c r="D4429" s="0" t="n">
        <v>7995</v>
      </c>
      <c r="E4429" s="1" t="n">
        <f aca="false">SMALL($A4429:$D4429,1)</f>
        <v>1664</v>
      </c>
      <c r="F4429" s="1" t="n">
        <f aca="false">SMALL($A4429:$D4429,2)</f>
        <v>3831</v>
      </c>
      <c r="G4429" s="1" t="n">
        <f aca="false">SMALL($A4429:$D4429,3)</f>
        <v>5828</v>
      </c>
      <c r="H4429" s="1" t="n">
        <f aca="false">SMALL($A4429:$D4429,4)</f>
        <v>7995</v>
      </c>
      <c r="I4429" s="0" t="str">
        <f aca="false">IF(AND(A4429&lt;&gt;E4429,A4429&lt;&gt;H4429,D4429&lt;&gt;E4429,D4429&lt;&gt;H4429,IF(G4429&gt;F4429,MOD(H4429-E4429,G4429-F4429)=0,FALSE())),1,"")</f>
        <v/>
      </c>
    </row>
    <row r="4430" customFormat="false" ht="15" hidden="false" customHeight="false" outlineLevel="0" collapsed="false">
      <c r="A4430" s="0" t="n">
        <v>7307</v>
      </c>
      <c r="B4430" s="0" t="n">
        <v>1976</v>
      </c>
      <c r="C4430" s="0" t="n">
        <v>7427</v>
      </c>
      <c r="D4430" s="0" t="n">
        <v>8166</v>
      </c>
      <c r="E4430" s="1" t="n">
        <f aca="false">SMALL($A4430:$D4430,1)</f>
        <v>1976</v>
      </c>
      <c r="F4430" s="1" t="n">
        <f aca="false">SMALL($A4430:$D4430,2)</f>
        <v>7307</v>
      </c>
      <c r="G4430" s="1" t="n">
        <f aca="false">SMALL($A4430:$D4430,3)</f>
        <v>7427</v>
      </c>
      <c r="H4430" s="1" t="n">
        <f aca="false">SMALL($A4430:$D4430,4)</f>
        <v>8166</v>
      </c>
      <c r="I4430" s="0" t="str">
        <f aca="false">IF(AND(A4430&lt;&gt;E4430,A4430&lt;&gt;H4430,D4430&lt;&gt;E4430,D4430&lt;&gt;H4430,IF(G4430&gt;F4430,MOD(H4430-E4430,G4430-F4430)=0,FALSE())),1,"")</f>
        <v/>
      </c>
    </row>
    <row r="4431" customFormat="false" ht="15" hidden="false" customHeight="false" outlineLevel="0" collapsed="false">
      <c r="A4431" s="0" t="n">
        <v>1041</v>
      </c>
      <c r="B4431" s="0" t="n">
        <v>5084</v>
      </c>
      <c r="C4431" s="0" t="n">
        <v>9896</v>
      </c>
      <c r="D4431" s="0" t="n">
        <v>2344</v>
      </c>
      <c r="E4431" s="1" t="n">
        <f aca="false">SMALL($A4431:$D4431,1)</f>
        <v>1041</v>
      </c>
      <c r="F4431" s="1" t="n">
        <f aca="false">SMALL($A4431:$D4431,2)</f>
        <v>2344</v>
      </c>
      <c r="G4431" s="1" t="n">
        <f aca="false">SMALL($A4431:$D4431,3)</f>
        <v>5084</v>
      </c>
      <c r="H4431" s="1" t="n">
        <f aca="false">SMALL($A4431:$D4431,4)</f>
        <v>9896</v>
      </c>
      <c r="I4431" s="0" t="str">
        <f aca="false">IF(AND(A4431&lt;&gt;E4431,A4431&lt;&gt;H4431,D4431&lt;&gt;E4431,D4431&lt;&gt;H4431,IF(G4431&gt;F4431,MOD(H4431-E4431,G4431-F4431)=0,FALSE())),1,"")</f>
        <v/>
      </c>
    </row>
    <row r="4432" customFormat="false" ht="15" hidden="false" customHeight="false" outlineLevel="0" collapsed="false">
      <c r="A4432" s="0" t="n">
        <v>5764</v>
      </c>
      <c r="B4432" s="0" t="n">
        <v>825</v>
      </c>
      <c r="C4432" s="0" t="n">
        <v>6705</v>
      </c>
      <c r="D4432" s="0" t="n">
        <v>8997</v>
      </c>
      <c r="E4432" s="1" t="n">
        <f aca="false">SMALL($A4432:$D4432,1)</f>
        <v>825</v>
      </c>
      <c r="F4432" s="1" t="n">
        <f aca="false">SMALL($A4432:$D4432,2)</f>
        <v>5764</v>
      </c>
      <c r="G4432" s="1" t="n">
        <f aca="false">SMALL($A4432:$D4432,3)</f>
        <v>6705</v>
      </c>
      <c r="H4432" s="1" t="n">
        <f aca="false">SMALL($A4432:$D4432,4)</f>
        <v>8997</v>
      </c>
      <c r="I4432" s="0" t="str">
        <f aca="false">IF(AND(A4432&lt;&gt;E4432,A4432&lt;&gt;H4432,D4432&lt;&gt;E4432,D4432&lt;&gt;H4432,IF(G4432&gt;F4432,MOD(H4432-E4432,G4432-F4432)=0,FALSE())),1,"")</f>
        <v/>
      </c>
    </row>
    <row r="4433" customFormat="false" ht="15" hidden="false" customHeight="false" outlineLevel="0" collapsed="false">
      <c r="A4433" s="0" t="n">
        <v>6475</v>
      </c>
      <c r="B4433" s="0" t="n">
        <v>4737</v>
      </c>
      <c r="C4433" s="0" t="n">
        <v>4607</v>
      </c>
      <c r="D4433" s="0" t="n">
        <v>1112</v>
      </c>
      <c r="E4433" s="1" t="n">
        <f aca="false">SMALL($A4433:$D4433,1)</f>
        <v>1112</v>
      </c>
      <c r="F4433" s="1" t="n">
        <f aca="false">SMALL($A4433:$D4433,2)</f>
        <v>4607</v>
      </c>
      <c r="G4433" s="1" t="n">
        <f aca="false">SMALL($A4433:$D4433,3)</f>
        <v>4737</v>
      </c>
      <c r="H4433" s="1" t="n">
        <f aca="false">SMALL($A4433:$D4433,4)</f>
        <v>6475</v>
      </c>
      <c r="I4433" s="0" t="str">
        <f aca="false">IF(AND(A4433&lt;&gt;E4433,A4433&lt;&gt;H4433,D4433&lt;&gt;E4433,D4433&lt;&gt;H4433,IF(G4433&gt;F4433,MOD(H4433-E4433,G4433-F4433)=0,FALSE())),1,"")</f>
        <v/>
      </c>
    </row>
    <row r="4434" customFormat="false" ht="15" hidden="false" customHeight="false" outlineLevel="0" collapsed="false">
      <c r="A4434" s="0" t="n">
        <v>8084</v>
      </c>
      <c r="B4434" s="0" t="n">
        <v>8467</v>
      </c>
      <c r="C4434" s="0" t="n">
        <v>9185</v>
      </c>
      <c r="D4434" s="0" t="n">
        <v>580</v>
      </c>
      <c r="E4434" s="1" t="n">
        <f aca="false">SMALL($A4434:$D4434,1)</f>
        <v>580</v>
      </c>
      <c r="F4434" s="1" t="n">
        <f aca="false">SMALL($A4434:$D4434,2)</f>
        <v>8084</v>
      </c>
      <c r="G4434" s="1" t="n">
        <f aca="false">SMALL($A4434:$D4434,3)</f>
        <v>8467</v>
      </c>
      <c r="H4434" s="1" t="n">
        <f aca="false">SMALL($A4434:$D4434,4)</f>
        <v>9185</v>
      </c>
      <c r="I4434" s="0" t="str">
        <f aca="false">IF(AND(A4434&lt;&gt;E4434,A4434&lt;&gt;H4434,D4434&lt;&gt;E4434,D4434&lt;&gt;H4434,IF(G4434&gt;F4434,MOD(H4434-E4434,G4434-F4434)=0,FALSE())),1,"")</f>
        <v/>
      </c>
    </row>
    <row r="4435" customFormat="false" ht="15" hidden="false" customHeight="false" outlineLevel="0" collapsed="false">
      <c r="A4435" s="0" t="n">
        <v>4189</v>
      </c>
      <c r="B4435" s="0" t="n">
        <v>7342</v>
      </c>
      <c r="C4435" s="0" t="n">
        <v>54</v>
      </c>
      <c r="D4435" s="0" t="n">
        <v>9801</v>
      </c>
      <c r="E4435" s="1" t="n">
        <f aca="false">SMALL($A4435:$D4435,1)</f>
        <v>54</v>
      </c>
      <c r="F4435" s="1" t="n">
        <f aca="false">SMALL($A4435:$D4435,2)</f>
        <v>4189</v>
      </c>
      <c r="G4435" s="1" t="n">
        <f aca="false">SMALL($A4435:$D4435,3)</f>
        <v>7342</v>
      </c>
      <c r="H4435" s="1" t="n">
        <f aca="false">SMALL($A4435:$D4435,4)</f>
        <v>9801</v>
      </c>
      <c r="I4435" s="0" t="str">
        <f aca="false">IF(AND(A4435&lt;&gt;E4435,A4435&lt;&gt;H4435,D4435&lt;&gt;E4435,D4435&lt;&gt;H4435,IF(G4435&gt;F4435,MOD(H4435-E4435,G4435-F4435)=0,FALSE())),1,"")</f>
        <v/>
      </c>
    </row>
    <row r="4436" customFormat="false" ht="15" hidden="false" customHeight="false" outlineLevel="0" collapsed="false">
      <c r="A4436" s="0" t="n">
        <v>8784</v>
      </c>
      <c r="B4436" s="0" t="n">
        <v>366</v>
      </c>
      <c r="C4436" s="0" t="n">
        <v>355</v>
      </c>
      <c r="D4436" s="0" t="n">
        <v>8511</v>
      </c>
      <c r="E4436" s="1" t="n">
        <f aca="false">SMALL($A4436:$D4436,1)</f>
        <v>355</v>
      </c>
      <c r="F4436" s="1" t="n">
        <f aca="false">SMALL($A4436:$D4436,2)</f>
        <v>366</v>
      </c>
      <c r="G4436" s="1" t="n">
        <f aca="false">SMALL($A4436:$D4436,3)</f>
        <v>8511</v>
      </c>
      <c r="H4436" s="1" t="n">
        <f aca="false">SMALL($A4436:$D4436,4)</f>
        <v>8784</v>
      </c>
      <c r="I4436" s="0" t="str">
        <f aca="false">IF(AND(A4436&lt;&gt;E4436,A4436&lt;&gt;H4436,D4436&lt;&gt;E4436,D4436&lt;&gt;H4436,IF(G4436&gt;F4436,MOD(H4436-E4436,G4436-F4436)=0,FALSE())),1,"")</f>
        <v/>
      </c>
    </row>
    <row r="4437" customFormat="false" ht="15" hidden="false" customHeight="false" outlineLevel="0" collapsed="false">
      <c r="A4437" s="0" t="n">
        <v>3018</v>
      </c>
      <c r="B4437" s="0" t="n">
        <v>1993</v>
      </c>
      <c r="C4437" s="0" t="n">
        <v>5851</v>
      </c>
      <c r="D4437" s="0" t="n">
        <v>6876</v>
      </c>
      <c r="E4437" s="1" t="n">
        <f aca="false">SMALL($A4437:$D4437,1)</f>
        <v>1993</v>
      </c>
      <c r="F4437" s="1" t="n">
        <f aca="false">SMALL($A4437:$D4437,2)</f>
        <v>3018</v>
      </c>
      <c r="G4437" s="1" t="n">
        <f aca="false">SMALL($A4437:$D4437,3)</f>
        <v>5851</v>
      </c>
      <c r="H4437" s="1" t="n">
        <f aca="false">SMALL($A4437:$D4437,4)</f>
        <v>6876</v>
      </c>
      <c r="I4437" s="0" t="str">
        <f aca="false">IF(AND(A4437&lt;&gt;E4437,A4437&lt;&gt;H4437,D4437&lt;&gt;E4437,D4437&lt;&gt;H4437,IF(G4437&gt;F4437,MOD(H4437-E4437,G4437-F4437)=0,FALSE())),1,"")</f>
        <v/>
      </c>
    </row>
    <row r="4438" customFormat="false" ht="15" hidden="false" customHeight="false" outlineLevel="0" collapsed="false">
      <c r="A4438" s="0" t="n">
        <v>6000</v>
      </c>
      <c r="B4438" s="0" t="n">
        <v>4672</v>
      </c>
      <c r="C4438" s="0" t="n">
        <v>4035</v>
      </c>
      <c r="D4438" s="0" t="n">
        <v>4952</v>
      </c>
      <c r="E4438" s="1" t="n">
        <f aca="false">SMALL($A4438:$D4438,1)</f>
        <v>4035</v>
      </c>
      <c r="F4438" s="1" t="n">
        <f aca="false">SMALL($A4438:$D4438,2)</f>
        <v>4672</v>
      </c>
      <c r="G4438" s="1" t="n">
        <f aca="false">SMALL($A4438:$D4438,3)</f>
        <v>4952</v>
      </c>
      <c r="H4438" s="1" t="n">
        <f aca="false">SMALL($A4438:$D4438,4)</f>
        <v>6000</v>
      </c>
      <c r="I4438" s="0" t="str">
        <f aca="false">IF(AND(A4438&lt;&gt;E4438,A4438&lt;&gt;H4438,D4438&lt;&gt;E4438,D4438&lt;&gt;H4438,IF(G4438&gt;F4438,MOD(H4438-E4438,G4438-F4438)=0,FALSE())),1,"")</f>
        <v/>
      </c>
    </row>
    <row r="4439" customFormat="false" ht="15" hidden="false" customHeight="false" outlineLevel="0" collapsed="false">
      <c r="A4439" s="0" t="n">
        <v>7557</v>
      </c>
      <c r="B4439" s="0" t="n">
        <v>5079</v>
      </c>
      <c r="C4439" s="0" t="n">
        <v>6696</v>
      </c>
      <c r="D4439" s="0" t="n">
        <v>7240</v>
      </c>
      <c r="E4439" s="1" t="n">
        <f aca="false">SMALL($A4439:$D4439,1)</f>
        <v>5079</v>
      </c>
      <c r="F4439" s="1" t="n">
        <f aca="false">SMALL($A4439:$D4439,2)</f>
        <v>6696</v>
      </c>
      <c r="G4439" s="1" t="n">
        <f aca="false">SMALL($A4439:$D4439,3)</f>
        <v>7240</v>
      </c>
      <c r="H4439" s="1" t="n">
        <f aca="false">SMALL($A4439:$D4439,4)</f>
        <v>7557</v>
      </c>
      <c r="I4439" s="0" t="str">
        <f aca="false">IF(AND(A4439&lt;&gt;E4439,A4439&lt;&gt;H4439,D4439&lt;&gt;E4439,D4439&lt;&gt;H4439,IF(G4439&gt;F4439,MOD(H4439-E4439,G4439-F4439)=0,FALSE())),1,"")</f>
        <v/>
      </c>
    </row>
    <row r="4440" customFormat="false" ht="15" hidden="false" customHeight="false" outlineLevel="0" collapsed="false">
      <c r="A4440" s="0" t="n">
        <v>2898</v>
      </c>
      <c r="B4440" s="0" t="n">
        <v>6703</v>
      </c>
      <c r="C4440" s="0" t="n">
        <v>1421</v>
      </c>
      <c r="D4440" s="0" t="n">
        <v>2434</v>
      </c>
      <c r="E4440" s="1" t="n">
        <f aca="false">SMALL($A4440:$D4440,1)</f>
        <v>1421</v>
      </c>
      <c r="F4440" s="1" t="n">
        <f aca="false">SMALL($A4440:$D4440,2)</f>
        <v>2434</v>
      </c>
      <c r="G4440" s="1" t="n">
        <f aca="false">SMALL($A4440:$D4440,3)</f>
        <v>2898</v>
      </c>
      <c r="H4440" s="1" t="n">
        <f aca="false">SMALL($A4440:$D4440,4)</f>
        <v>6703</v>
      </c>
      <c r="I4440" s="0" t="str">
        <f aca="false">IF(AND(A4440&lt;&gt;E4440,A4440&lt;&gt;H4440,D4440&lt;&gt;E4440,D4440&lt;&gt;H4440,IF(G4440&gt;F4440,MOD(H4440-E4440,G4440-F4440)=0,FALSE())),1,"")</f>
        <v/>
      </c>
    </row>
    <row r="4441" customFormat="false" ht="15" hidden="false" customHeight="false" outlineLevel="0" collapsed="false">
      <c r="A4441" s="0" t="n">
        <v>6169</v>
      </c>
      <c r="B4441" s="0" t="n">
        <v>172</v>
      </c>
      <c r="C4441" s="0" t="n">
        <v>6298</v>
      </c>
      <c r="D4441" s="0" t="n">
        <v>5647</v>
      </c>
      <c r="E4441" s="1" t="n">
        <f aca="false">SMALL($A4441:$D4441,1)</f>
        <v>172</v>
      </c>
      <c r="F4441" s="1" t="n">
        <f aca="false">SMALL($A4441:$D4441,2)</f>
        <v>5647</v>
      </c>
      <c r="G4441" s="1" t="n">
        <f aca="false">SMALL($A4441:$D4441,3)</f>
        <v>6169</v>
      </c>
      <c r="H4441" s="1" t="n">
        <f aca="false">SMALL($A4441:$D4441,4)</f>
        <v>6298</v>
      </c>
      <c r="I4441" s="0" t="str">
        <f aca="false">IF(AND(A4441&lt;&gt;E4441,A4441&lt;&gt;H4441,D4441&lt;&gt;E4441,D4441&lt;&gt;H4441,IF(G4441&gt;F4441,MOD(H4441-E4441,G4441-F4441)=0,FALSE())),1,"")</f>
        <v/>
      </c>
    </row>
    <row r="4442" customFormat="false" ht="15" hidden="false" customHeight="false" outlineLevel="0" collapsed="false">
      <c r="A4442" s="0" t="n">
        <v>6477</v>
      </c>
      <c r="B4442" s="0" t="n">
        <v>742</v>
      </c>
      <c r="C4442" s="0" t="n">
        <v>7033</v>
      </c>
      <c r="D4442" s="0" t="n">
        <v>6338</v>
      </c>
      <c r="E4442" s="1" t="n">
        <f aca="false">SMALL($A4442:$D4442,1)</f>
        <v>742</v>
      </c>
      <c r="F4442" s="1" t="n">
        <f aca="false">SMALL($A4442:$D4442,2)</f>
        <v>6338</v>
      </c>
      <c r="G4442" s="1" t="n">
        <f aca="false">SMALL($A4442:$D4442,3)</f>
        <v>6477</v>
      </c>
      <c r="H4442" s="1" t="n">
        <f aca="false">SMALL($A4442:$D4442,4)</f>
        <v>7033</v>
      </c>
      <c r="I4442" s="0" t="str">
        <f aca="false">IF(AND(A4442&lt;&gt;E4442,A4442&lt;&gt;H4442,D4442&lt;&gt;E4442,D4442&lt;&gt;H4442,IF(G4442&gt;F4442,MOD(H4442-E4442,G4442-F4442)=0,FALSE())),1,"")</f>
        <v/>
      </c>
    </row>
    <row r="4443" customFormat="false" ht="15" hidden="false" customHeight="false" outlineLevel="0" collapsed="false">
      <c r="A4443" s="0" t="n">
        <v>7370</v>
      </c>
      <c r="B4443" s="0" t="n">
        <v>4334</v>
      </c>
      <c r="C4443" s="0" t="n">
        <v>326</v>
      </c>
      <c r="D4443" s="0" t="n">
        <v>2126</v>
      </c>
      <c r="E4443" s="1" t="n">
        <f aca="false">SMALL($A4443:$D4443,1)</f>
        <v>326</v>
      </c>
      <c r="F4443" s="1" t="n">
        <f aca="false">SMALL($A4443:$D4443,2)</f>
        <v>2126</v>
      </c>
      <c r="G4443" s="1" t="n">
        <f aca="false">SMALL($A4443:$D4443,3)</f>
        <v>4334</v>
      </c>
      <c r="H4443" s="1" t="n">
        <f aca="false">SMALL($A4443:$D4443,4)</f>
        <v>7370</v>
      </c>
      <c r="I4443" s="0" t="str">
        <f aca="false">IF(AND(A4443&lt;&gt;E4443,A4443&lt;&gt;H4443,D4443&lt;&gt;E4443,D4443&lt;&gt;H4443,IF(G4443&gt;F4443,MOD(H4443-E4443,G4443-F4443)=0,FALSE())),1,"")</f>
        <v/>
      </c>
    </row>
    <row r="4444" customFormat="false" ht="15" hidden="false" customHeight="false" outlineLevel="0" collapsed="false">
      <c r="A4444" s="0" t="n">
        <v>9519</v>
      </c>
      <c r="B4444" s="0" t="n">
        <v>6683</v>
      </c>
      <c r="C4444" s="0" t="n">
        <v>4845</v>
      </c>
      <c r="D4444" s="0" t="n">
        <v>1026</v>
      </c>
      <c r="E4444" s="1" t="n">
        <f aca="false">SMALL($A4444:$D4444,1)</f>
        <v>1026</v>
      </c>
      <c r="F4444" s="1" t="n">
        <f aca="false">SMALL($A4444:$D4444,2)</f>
        <v>4845</v>
      </c>
      <c r="G4444" s="1" t="n">
        <f aca="false">SMALL($A4444:$D4444,3)</f>
        <v>6683</v>
      </c>
      <c r="H4444" s="1" t="n">
        <f aca="false">SMALL($A4444:$D4444,4)</f>
        <v>9519</v>
      </c>
      <c r="I4444" s="0" t="str">
        <f aca="false">IF(AND(A4444&lt;&gt;E4444,A4444&lt;&gt;H4444,D4444&lt;&gt;E4444,D4444&lt;&gt;H4444,IF(G4444&gt;F4444,MOD(H4444-E4444,G4444-F4444)=0,FALSE())),1,"")</f>
        <v/>
      </c>
    </row>
    <row r="4445" customFormat="false" ht="15" hidden="false" customHeight="false" outlineLevel="0" collapsed="false">
      <c r="A4445" s="0" t="n">
        <v>2038</v>
      </c>
      <c r="B4445" s="0" t="n">
        <v>6641</v>
      </c>
      <c r="C4445" s="0" t="n">
        <v>987</v>
      </c>
      <c r="D4445" s="0" t="n">
        <v>7692</v>
      </c>
      <c r="E4445" s="1" t="n">
        <f aca="false">SMALL($A4445:$D4445,1)</f>
        <v>987</v>
      </c>
      <c r="F4445" s="1" t="n">
        <f aca="false">SMALL($A4445:$D4445,2)</f>
        <v>2038</v>
      </c>
      <c r="G4445" s="1" t="n">
        <f aca="false">SMALL($A4445:$D4445,3)</f>
        <v>6641</v>
      </c>
      <c r="H4445" s="1" t="n">
        <f aca="false">SMALL($A4445:$D4445,4)</f>
        <v>7692</v>
      </c>
      <c r="I4445" s="0" t="str">
        <f aca="false">IF(AND(A4445&lt;&gt;E4445,A4445&lt;&gt;H4445,D4445&lt;&gt;E4445,D4445&lt;&gt;H4445,IF(G4445&gt;F4445,MOD(H4445-E4445,G4445-F4445)=0,FALSE())),1,"")</f>
        <v/>
      </c>
    </row>
    <row r="4446" customFormat="false" ht="15" hidden="false" customHeight="false" outlineLevel="0" collapsed="false">
      <c r="A4446" s="0" t="n">
        <v>4533</v>
      </c>
      <c r="B4446" s="0" t="n">
        <v>7975</v>
      </c>
      <c r="C4446" s="0" t="n">
        <v>4110</v>
      </c>
      <c r="D4446" s="0" t="n">
        <v>3967</v>
      </c>
      <c r="E4446" s="1" t="n">
        <f aca="false">SMALL($A4446:$D4446,1)</f>
        <v>3967</v>
      </c>
      <c r="F4446" s="1" t="n">
        <f aca="false">SMALL($A4446:$D4446,2)</f>
        <v>4110</v>
      </c>
      <c r="G4446" s="1" t="n">
        <f aca="false">SMALL($A4446:$D4446,3)</f>
        <v>4533</v>
      </c>
      <c r="H4446" s="1" t="n">
        <f aca="false">SMALL($A4446:$D4446,4)</f>
        <v>7975</v>
      </c>
      <c r="I4446" s="0" t="str">
        <f aca="false">IF(AND(A4446&lt;&gt;E4446,A4446&lt;&gt;H4446,D4446&lt;&gt;E4446,D4446&lt;&gt;H4446,IF(G4446&gt;F4446,MOD(H4446-E4446,G4446-F4446)=0,FALSE())),1,"")</f>
        <v/>
      </c>
    </row>
    <row r="4447" customFormat="false" ht="15" hidden="false" customHeight="false" outlineLevel="0" collapsed="false">
      <c r="A4447" s="0" t="n">
        <v>2246</v>
      </c>
      <c r="B4447" s="0" t="n">
        <v>5483</v>
      </c>
      <c r="C4447" s="0" t="n">
        <v>6125</v>
      </c>
      <c r="D4447" s="0" t="n">
        <v>9484</v>
      </c>
      <c r="E4447" s="1" t="n">
        <f aca="false">SMALL($A4447:$D4447,1)</f>
        <v>2246</v>
      </c>
      <c r="F4447" s="1" t="n">
        <f aca="false">SMALL($A4447:$D4447,2)</f>
        <v>5483</v>
      </c>
      <c r="G4447" s="1" t="n">
        <f aca="false">SMALL($A4447:$D4447,3)</f>
        <v>6125</v>
      </c>
      <c r="H4447" s="1" t="n">
        <f aca="false">SMALL($A4447:$D4447,4)</f>
        <v>9484</v>
      </c>
      <c r="I4447" s="0" t="str">
        <f aca="false">IF(AND(A4447&lt;&gt;E4447,A4447&lt;&gt;H4447,D4447&lt;&gt;E4447,D4447&lt;&gt;H4447,IF(G4447&gt;F4447,MOD(H4447-E4447,G4447-F4447)=0,FALSE())),1,"")</f>
        <v/>
      </c>
    </row>
    <row r="4448" customFormat="false" ht="15" hidden="false" customHeight="false" outlineLevel="0" collapsed="false">
      <c r="A4448" s="0" t="n">
        <v>9476</v>
      </c>
      <c r="B4448" s="0" t="n">
        <v>1987</v>
      </c>
      <c r="C4448" s="0" t="n">
        <v>6860</v>
      </c>
      <c r="D4448" s="0" t="n">
        <v>2998</v>
      </c>
      <c r="E4448" s="1" t="n">
        <f aca="false">SMALL($A4448:$D4448,1)</f>
        <v>1987</v>
      </c>
      <c r="F4448" s="1" t="n">
        <f aca="false">SMALL($A4448:$D4448,2)</f>
        <v>2998</v>
      </c>
      <c r="G4448" s="1" t="n">
        <f aca="false">SMALL($A4448:$D4448,3)</f>
        <v>6860</v>
      </c>
      <c r="H4448" s="1" t="n">
        <f aca="false">SMALL($A4448:$D4448,4)</f>
        <v>9476</v>
      </c>
      <c r="I4448" s="0" t="str">
        <f aca="false">IF(AND(A4448&lt;&gt;E4448,A4448&lt;&gt;H4448,D4448&lt;&gt;E4448,D4448&lt;&gt;H4448,IF(G4448&gt;F4448,MOD(H4448-E4448,G4448-F4448)=0,FALSE())),1,"")</f>
        <v/>
      </c>
    </row>
    <row r="4449" customFormat="false" ht="15" hidden="false" customHeight="false" outlineLevel="0" collapsed="false">
      <c r="A4449" s="0" t="n">
        <v>2037</v>
      </c>
      <c r="B4449" s="0" t="n">
        <v>8879</v>
      </c>
      <c r="C4449" s="0" t="n">
        <v>7311</v>
      </c>
      <c r="D4449" s="0" t="n">
        <v>9252</v>
      </c>
      <c r="E4449" s="1" t="n">
        <f aca="false">SMALL($A4449:$D4449,1)</f>
        <v>2037</v>
      </c>
      <c r="F4449" s="1" t="n">
        <f aca="false">SMALL($A4449:$D4449,2)</f>
        <v>7311</v>
      </c>
      <c r="G4449" s="1" t="n">
        <f aca="false">SMALL($A4449:$D4449,3)</f>
        <v>8879</v>
      </c>
      <c r="H4449" s="1" t="n">
        <f aca="false">SMALL($A4449:$D4449,4)</f>
        <v>9252</v>
      </c>
      <c r="I4449" s="0" t="str">
        <f aca="false">IF(AND(A4449&lt;&gt;E4449,A4449&lt;&gt;H4449,D4449&lt;&gt;E4449,D4449&lt;&gt;H4449,IF(G4449&gt;F4449,MOD(H4449-E4449,G4449-F4449)=0,FALSE())),1,"")</f>
        <v/>
      </c>
    </row>
    <row r="4450" customFormat="false" ht="15" hidden="false" customHeight="false" outlineLevel="0" collapsed="false">
      <c r="A4450" s="0" t="n">
        <v>9149</v>
      </c>
      <c r="B4450" s="0" t="n">
        <v>4973</v>
      </c>
      <c r="C4450" s="0" t="n">
        <v>218</v>
      </c>
      <c r="D4450" s="0" t="n">
        <v>168</v>
      </c>
      <c r="E4450" s="1" t="n">
        <f aca="false">SMALL($A4450:$D4450,1)</f>
        <v>168</v>
      </c>
      <c r="F4450" s="1" t="n">
        <f aca="false">SMALL($A4450:$D4450,2)</f>
        <v>218</v>
      </c>
      <c r="G4450" s="1" t="n">
        <f aca="false">SMALL($A4450:$D4450,3)</f>
        <v>4973</v>
      </c>
      <c r="H4450" s="1" t="n">
        <f aca="false">SMALL($A4450:$D4450,4)</f>
        <v>9149</v>
      </c>
      <c r="I4450" s="0" t="str">
        <f aca="false">IF(AND(A4450&lt;&gt;E4450,A4450&lt;&gt;H4450,D4450&lt;&gt;E4450,D4450&lt;&gt;H4450,IF(G4450&gt;F4450,MOD(H4450-E4450,G4450-F4450)=0,FALSE())),1,"")</f>
        <v/>
      </c>
    </row>
    <row r="4451" customFormat="false" ht="15" hidden="false" customHeight="false" outlineLevel="0" collapsed="false">
      <c r="A4451" s="0" t="n">
        <v>1477</v>
      </c>
      <c r="B4451" s="0" t="n">
        <v>4069</v>
      </c>
      <c r="C4451" s="0" t="n">
        <v>9072</v>
      </c>
      <c r="D4451" s="0" t="n">
        <v>1987</v>
      </c>
      <c r="E4451" s="1" t="n">
        <f aca="false">SMALL($A4451:$D4451,1)</f>
        <v>1477</v>
      </c>
      <c r="F4451" s="1" t="n">
        <f aca="false">SMALL($A4451:$D4451,2)</f>
        <v>1987</v>
      </c>
      <c r="G4451" s="1" t="n">
        <f aca="false">SMALL($A4451:$D4451,3)</f>
        <v>4069</v>
      </c>
      <c r="H4451" s="1" t="n">
        <f aca="false">SMALL($A4451:$D4451,4)</f>
        <v>9072</v>
      </c>
      <c r="I4451" s="0" t="str">
        <f aca="false">IF(AND(A4451&lt;&gt;E4451,A4451&lt;&gt;H4451,D4451&lt;&gt;E4451,D4451&lt;&gt;H4451,IF(G4451&gt;F4451,MOD(H4451-E4451,G4451-F4451)=0,FALSE())),1,"")</f>
        <v/>
      </c>
    </row>
    <row r="4452" customFormat="false" ht="15" hidden="false" customHeight="false" outlineLevel="0" collapsed="false">
      <c r="A4452" s="0" t="n">
        <v>7032</v>
      </c>
      <c r="B4452" s="0" t="n">
        <v>8403</v>
      </c>
      <c r="C4452" s="0" t="n">
        <v>8702</v>
      </c>
      <c r="D4452" s="0" t="n">
        <v>6185</v>
      </c>
      <c r="E4452" s="1" t="n">
        <f aca="false">SMALL($A4452:$D4452,1)</f>
        <v>6185</v>
      </c>
      <c r="F4452" s="1" t="n">
        <f aca="false">SMALL($A4452:$D4452,2)</f>
        <v>7032</v>
      </c>
      <c r="G4452" s="1" t="n">
        <f aca="false">SMALL($A4452:$D4452,3)</f>
        <v>8403</v>
      </c>
      <c r="H4452" s="1" t="n">
        <f aca="false">SMALL($A4452:$D4452,4)</f>
        <v>8702</v>
      </c>
      <c r="I4452" s="0" t="str">
        <f aca="false">IF(AND(A4452&lt;&gt;E4452,A4452&lt;&gt;H4452,D4452&lt;&gt;E4452,D4452&lt;&gt;H4452,IF(G4452&gt;F4452,MOD(H4452-E4452,G4452-F4452)=0,FALSE())),1,"")</f>
        <v/>
      </c>
    </row>
    <row r="4453" customFormat="false" ht="15" hidden="false" customHeight="false" outlineLevel="0" collapsed="false">
      <c r="A4453" s="0" t="n">
        <v>6195</v>
      </c>
      <c r="B4453" s="0" t="n">
        <v>190</v>
      </c>
      <c r="C4453" s="0" t="n">
        <v>6420</v>
      </c>
      <c r="D4453" s="0" t="n">
        <v>9634</v>
      </c>
      <c r="E4453" s="1" t="n">
        <f aca="false">SMALL($A4453:$D4453,1)</f>
        <v>190</v>
      </c>
      <c r="F4453" s="1" t="n">
        <f aca="false">SMALL($A4453:$D4453,2)</f>
        <v>6195</v>
      </c>
      <c r="G4453" s="1" t="n">
        <f aca="false">SMALL($A4453:$D4453,3)</f>
        <v>6420</v>
      </c>
      <c r="H4453" s="1" t="n">
        <f aca="false">SMALL($A4453:$D4453,4)</f>
        <v>9634</v>
      </c>
      <c r="I4453" s="0" t="str">
        <f aca="false">IF(AND(A4453&lt;&gt;E4453,A4453&lt;&gt;H4453,D4453&lt;&gt;E4453,D4453&lt;&gt;H4453,IF(G4453&gt;F4453,MOD(H4453-E4453,G4453-F4453)=0,FALSE())),1,"")</f>
        <v/>
      </c>
    </row>
    <row r="4454" customFormat="false" ht="15" hidden="false" customHeight="false" outlineLevel="0" collapsed="false">
      <c r="A4454" s="0" t="n">
        <v>2012</v>
      </c>
      <c r="B4454" s="0" t="n">
        <v>1778</v>
      </c>
      <c r="C4454" s="0" t="n">
        <v>5637</v>
      </c>
      <c r="D4454" s="0" t="n">
        <v>5871</v>
      </c>
      <c r="E4454" s="1" t="n">
        <f aca="false">SMALL($A4454:$D4454,1)</f>
        <v>1778</v>
      </c>
      <c r="F4454" s="1" t="n">
        <f aca="false">SMALL($A4454:$D4454,2)</f>
        <v>2012</v>
      </c>
      <c r="G4454" s="1" t="n">
        <f aca="false">SMALL($A4454:$D4454,3)</f>
        <v>5637</v>
      </c>
      <c r="H4454" s="1" t="n">
        <f aca="false">SMALL($A4454:$D4454,4)</f>
        <v>5871</v>
      </c>
      <c r="I4454" s="0" t="str">
        <f aca="false">IF(AND(A4454&lt;&gt;E4454,A4454&lt;&gt;H4454,D4454&lt;&gt;E4454,D4454&lt;&gt;H4454,IF(G4454&gt;F4454,MOD(H4454-E4454,G4454-F4454)=0,FALSE())),1,"")</f>
        <v/>
      </c>
    </row>
    <row r="4455" customFormat="false" ht="15" hidden="false" customHeight="false" outlineLevel="0" collapsed="false">
      <c r="A4455" s="0" t="n">
        <v>3834</v>
      </c>
      <c r="B4455" s="0" t="n">
        <v>150</v>
      </c>
      <c r="C4455" s="0" t="n">
        <v>9653</v>
      </c>
      <c r="D4455" s="0" t="n">
        <v>4393</v>
      </c>
      <c r="E4455" s="1" t="n">
        <f aca="false">SMALL($A4455:$D4455,1)</f>
        <v>150</v>
      </c>
      <c r="F4455" s="1" t="n">
        <f aca="false">SMALL($A4455:$D4455,2)</f>
        <v>3834</v>
      </c>
      <c r="G4455" s="1" t="n">
        <f aca="false">SMALL($A4455:$D4455,3)</f>
        <v>4393</v>
      </c>
      <c r="H4455" s="1" t="n">
        <f aca="false">SMALL($A4455:$D4455,4)</f>
        <v>9653</v>
      </c>
      <c r="I4455" s="0" t="n">
        <f aca="false">IF(AND(A4455&lt;&gt;E4455,A4455&lt;&gt;H4455,D4455&lt;&gt;E4455,D4455&lt;&gt;H4455,IF(G4455&gt;F4455,MOD(H4455-E4455,G4455-F4455)=0,FALSE())),1,"")</f>
        <v>1</v>
      </c>
    </row>
    <row r="4456" customFormat="false" ht="15" hidden="false" customHeight="false" outlineLevel="0" collapsed="false">
      <c r="A4456" s="0" t="n">
        <v>716</v>
      </c>
      <c r="B4456" s="0" t="n">
        <v>2706</v>
      </c>
      <c r="C4456" s="0" t="n">
        <v>5057</v>
      </c>
      <c r="D4456" s="0" t="n">
        <v>6809</v>
      </c>
      <c r="E4456" s="1" t="n">
        <f aca="false">SMALL($A4456:$D4456,1)</f>
        <v>716</v>
      </c>
      <c r="F4456" s="1" t="n">
        <f aca="false">SMALL($A4456:$D4456,2)</f>
        <v>2706</v>
      </c>
      <c r="G4456" s="1" t="n">
        <f aca="false">SMALL($A4456:$D4456,3)</f>
        <v>5057</v>
      </c>
      <c r="H4456" s="1" t="n">
        <f aca="false">SMALL($A4456:$D4456,4)</f>
        <v>6809</v>
      </c>
      <c r="I4456" s="0" t="str">
        <f aca="false">IF(AND(A4456&lt;&gt;E4456,A4456&lt;&gt;H4456,D4456&lt;&gt;E4456,D4456&lt;&gt;H4456,IF(G4456&gt;F4456,MOD(H4456-E4456,G4456-F4456)=0,FALSE())),1,"")</f>
        <v/>
      </c>
    </row>
    <row r="4457" customFormat="false" ht="15" hidden="false" customHeight="false" outlineLevel="0" collapsed="false">
      <c r="A4457" s="0" t="n">
        <v>7865</v>
      </c>
      <c r="B4457" s="0" t="n">
        <v>1155</v>
      </c>
      <c r="C4457" s="0" t="n">
        <v>4596</v>
      </c>
      <c r="D4457" s="0" t="n">
        <v>3449</v>
      </c>
      <c r="E4457" s="1" t="n">
        <f aca="false">SMALL($A4457:$D4457,1)</f>
        <v>1155</v>
      </c>
      <c r="F4457" s="1" t="n">
        <f aca="false">SMALL($A4457:$D4457,2)</f>
        <v>3449</v>
      </c>
      <c r="G4457" s="1" t="n">
        <f aca="false">SMALL($A4457:$D4457,3)</f>
        <v>4596</v>
      </c>
      <c r="H4457" s="1" t="n">
        <f aca="false">SMALL($A4457:$D4457,4)</f>
        <v>7865</v>
      </c>
      <c r="I4457" s="0" t="str">
        <f aca="false">IF(AND(A4457&lt;&gt;E4457,A4457&lt;&gt;H4457,D4457&lt;&gt;E4457,D4457&lt;&gt;H4457,IF(G4457&gt;F4457,MOD(H4457-E4457,G4457-F4457)=0,FALSE())),1,"")</f>
        <v/>
      </c>
    </row>
    <row r="4458" customFormat="false" ht="15" hidden="false" customHeight="false" outlineLevel="0" collapsed="false">
      <c r="A4458" s="0" t="n">
        <v>2342</v>
      </c>
      <c r="B4458" s="0" t="n">
        <v>1219</v>
      </c>
      <c r="C4458" s="0" t="n">
        <v>3741</v>
      </c>
      <c r="D4458" s="0" t="n">
        <v>6959</v>
      </c>
      <c r="E4458" s="1" t="n">
        <f aca="false">SMALL($A4458:$D4458,1)</f>
        <v>1219</v>
      </c>
      <c r="F4458" s="1" t="n">
        <f aca="false">SMALL($A4458:$D4458,2)</f>
        <v>2342</v>
      </c>
      <c r="G4458" s="1" t="n">
        <f aca="false">SMALL($A4458:$D4458,3)</f>
        <v>3741</v>
      </c>
      <c r="H4458" s="1" t="n">
        <f aca="false">SMALL($A4458:$D4458,4)</f>
        <v>6959</v>
      </c>
      <c r="I4458" s="0" t="str">
        <f aca="false">IF(AND(A4458&lt;&gt;E4458,A4458&lt;&gt;H4458,D4458&lt;&gt;E4458,D4458&lt;&gt;H4458,IF(G4458&gt;F4458,MOD(H4458-E4458,G4458-F4458)=0,FALSE())),1,"")</f>
        <v/>
      </c>
    </row>
    <row r="4459" customFormat="false" ht="15" hidden="false" customHeight="false" outlineLevel="0" collapsed="false">
      <c r="A4459" s="0" t="n">
        <v>3833</v>
      </c>
      <c r="B4459" s="0" t="n">
        <v>1656</v>
      </c>
      <c r="C4459" s="0" t="n">
        <v>7801</v>
      </c>
      <c r="D4459" s="0" t="n">
        <v>5062</v>
      </c>
      <c r="E4459" s="1" t="n">
        <f aca="false">SMALL($A4459:$D4459,1)</f>
        <v>1656</v>
      </c>
      <c r="F4459" s="1" t="n">
        <f aca="false">SMALL($A4459:$D4459,2)</f>
        <v>3833</v>
      </c>
      <c r="G4459" s="1" t="n">
        <f aca="false">SMALL($A4459:$D4459,3)</f>
        <v>5062</v>
      </c>
      <c r="H4459" s="1" t="n">
        <f aca="false">SMALL($A4459:$D4459,4)</f>
        <v>7801</v>
      </c>
      <c r="I4459" s="0" t="n">
        <f aca="false">IF(AND(A4459&lt;&gt;E4459,A4459&lt;&gt;H4459,D4459&lt;&gt;E4459,D4459&lt;&gt;H4459,IF(G4459&gt;F4459,MOD(H4459-E4459,G4459-F4459)=0,FALSE())),1,"")</f>
        <v>1</v>
      </c>
    </row>
    <row r="4460" customFormat="false" ht="15" hidden="false" customHeight="false" outlineLevel="0" collapsed="false">
      <c r="A4460" s="0" t="n">
        <v>3909</v>
      </c>
      <c r="B4460" s="0" t="n">
        <v>9865</v>
      </c>
      <c r="C4460" s="0" t="n">
        <v>7823</v>
      </c>
      <c r="D4460" s="0" t="n">
        <v>1463</v>
      </c>
      <c r="E4460" s="1" t="n">
        <f aca="false">SMALL($A4460:$D4460,1)</f>
        <v>1463</v>
      </c>
      <c r="F4460" s="1" t="n">
        <f aca="false">SMALL($A4460:$D4460,2)</f>
        <v>3909</v>
      </c>
      <c r="G4460" s="1" t="n">
        <f aca="false">SMALL($A4460:$D4460,3)</f>
        <v>7823</v>
      </c>
      <c r="H4460" s="1" t="n">
        <f aca="false">SMALL($A4460:$D4460,4)</f>
        <v>9865</v>
      </c>
      <c r="I4460" s="0" t="str">
        <f aca="false">IF(AND(A4460&lt;&gt;E4460,A4460&lt;&gt;H4460,D4460&lt;&gt;E4460,D4460&lt;&gt;H4460,IF(G4460&gt;F4460,MOD(H4460-E4460,G4460-F4460)=0,FALSE())),1,"")</f>
        <v/>
      </c>
    </row>
    <row r="4461" customFormat="false" ht="15" hidden="false" customHeight="false" outlineLevel="0" collapsed="false">
      <c r="A4461" s="0" t="n">
        <v>4305</v>
      </c>
      <c r="B4461" s="0" t="n">
        <v>7654</v>
      </c>
      <c r="C4461" s="0" t="n">
        <v>963</v>
      </c>
      <c r="D4461" s="0" t="n">
        <v>480</v>
      </c>
      <c r="E4461" s="1" t="n">
        <f aca="false">SMALL($A4461:$D4461,1)</f>
        <v>480</v>
      </c>
      <c r="F4461" s="1" t="n">
        <f aca="false">SMALL($A4461:$D4461,2)</f>
        <v>963</v>
      </c>
      <c r="G4461" s="1" t="n">
        <f aca="false">SMALL($A4461:$D4461,3)</f>
        <v>4305</v>
      </c>
      <c r="H4461" s="1" t="n">
        <f aca="false">SMALL($A4461:$D4461,4)</f>
        <v>7654</v>
      </c>
      <c r="I4461" s="0" t="str">
        <f aca="false">IF(AND(A4461&lt;&gt;E4461,A4461&lt;&gt;H4461,D4461&lt;&gt;E4461,D4461&lt;&gt;H4461,IF(G4461&gt;F4461,MOD(H4461-E4461,G4461-F4461)=0,FALSE())),1,"")</f>
        <v/>
      </c>
    </row>
    <row r="4462" customFormat="false" ht="15" hidden="false" customHeight="false" outlineLevel="0" collapsed="false">
      <c r="A4462" s="0" t="n">
        <v>2538</v>
      </c>
      <c r="B4462" s="0" t="n">
        <v>4040</v>
      </c>
      <c r="C4462" s="0" t="n">
        <v>8412</v>
      </c>
      <c r="D4462" s="0" t="n">
        <v>85</v>
      </c>
      <c r="E4462" s="1" t="n">
        <f aca="false">SMALL($A4462:$D4462,1)</f>
        <v>85</v>
      </c>
      <c r="F4462" s="1" t="n">
        <f aca="false">SMALL($A4462:$D4462,2)</f>
        <v>2538</v>
      </c>
      <c r="G4462" s="1" t="n">
        <f aca="false">SMALL($A4462:$D4462,3)</f>
        <v>4040</v>
      </c>
      <c r="H4462" s="1" t="n">
        <f aca="false">SMALL($A4462:$D4462,4)</f>
        <v>8412</v>
      </c>
      <c r="I4462" s="0" t="str">
        <f aca="false">IF(AND(A4462&lt;&gt;E4462,A4462&lt;&gt;H4462,D4462&lt;&gt;E4462,D4462&lt;&gt;H4462,IF(G4462&gt;F4462,MOD(H4462-E4462,G4462-F4462)=0,FALSE())),1,"")</f>
        <v/>
      </c>
    </row>
    <row r="4463" customFormat="false" ht="15" hidden="false" customHeight="false" outlineLevel="0" collapsed="false">
      <c r="A4463" s="0" t="n">
        <v>9126</v>
      </c>
      <c r="B4463" s="0" t="n">
        <v>441</v>
      </c>
      <c r="C4463" s="0" t="n">
        <v>2290</v>
      </c>
      <c r="D4463" s="0" t="n">
        <v>8609</v>
      </c>
      <c r="E4463" s="1" t="n">
        <f aca="false">SMALL($A4463:$D4463,1)</f>
        <v>441</v>
      </c>
      <c r="F4463" s="1" t="n">
        <f aca="false">SMALL($A4463:$D4463,2)</f>
        <v>2290</v>
      </c>
      <c r="G4463" s="1" t="n">
        <f aca="false">SMALL($A4463:$D4463,3)</f>
        <v>8609</v>
      </c>
      <c r="H4463" s="1" t="n">
        <f aca="false">SMALL($A4463:$D4463,4)</f>
        <v>9126</v>
      </c>
      <c r="I4463" s="0" t="str">
        <f aca="false">IF(AND(A4463&lt;&gt;E4463,A4463&lt;&gt;H4463,D4463&lt;&gt;E4463,D4463&lt;&gt;H4463,IF(G4463&gt;F4463,MOD(H4463-E4463,G4463-F4463)=0,FALSE())),1,"")</f>
        <v/>
      </c>
    </row>
    <row r="4464" customFormat="false" ht="15" hidden="false" customHeight="false" outlineLevel="0" collapsed="false">
      <c r="A4464" s="0" t="n">
        <v>9178</v>
      </c>
      <c r="B4464" s="0" t="n">
        <v>9968</v>
      </c>
      <c r="C4464" s="0" t="n">
        <v>8757</v>
      </c>
      <c r="D4464" s="0" t="n">
        <v>7564</v>
      </c>
      <c r="E4464" s="1" t="n">
        <f aca="false">SMALL($A4464:$D4464,1)</f>
        <v>7564</v>
      </c>
      <c r="F4464" s="1" t="n">
        <f aca="false">SMALL($A4464:$D4464,2)</f>
        <v>8757</v>
      </c>
      <c r="G4464" s="1" t="n">
        <f aca="false">SMALL($A4464:$D4464,3)</f>
        <v>9178</v>
      </c>
      <c r="H4464" s="1" t="n">
        <f aca="false">SMALL($A4464:$D4464,4)</f>
        <v>9968</v>
      </c>
      <c r="I4464" s="0" t="str">
        <f aca="false">IF(AND(A4464&lt;&gt;E4464,A4464&lt;&gt;H4464,D4464&lt;&gt;E4464,D4464&lt;&gt;H4464,IF(G4464&gt;F4464,MOD(H4464-E4464,G4464-F4464)=0,FALSE())),1,"")</f>
        <v/>
      </c>
    </row>
    <row r="4465" customFormat="false" ht="15" hidden="false" customHeight="false" outlineLevel="0" collapsed="false">
      <c r="A4465" s="0" t="n">
        <v>2539</v>
      </c>
      <c r="B4465" s="0" t="n">
        <v>7730</v>
      </c>
      <c r="C4465" s="0" t="n">
        <v>557</v>
      </c>
      <c r="D4465" s="0" t="n">
        <v>4930</v>
      </c>
      <c r="E4465" s="1" t="n">
        <f aca="false">SMALL($A4465:$D4465,1)</f>
        <v>557</v>
      </c>
      <c r="F4465" s="1" t="n">
        <f aca="false">SMALL($A4465:$D4465,2)</f>
        <v>2539</v>
      </c>
      <c r="G4465" s="1" t="n">
        <f aca="false">SMALL($A4465:$D4465,3)</f>
        <v>4930</v>
      </c>
      <c r="H4465" s="1" t="n">
        <f aca="false">SMALL($A4465:$D4465,4)</f>
        <v>7730</v>
      </c>
      <c r="I4465" s="0" t="n">
        <f aca="false">IF(AND(A4465&lt;&gt;E4465,A4465&lt;&gt;H4465,D4465&lt;&gt;E4465,D4465&lt;&gt;H4465,IF(G4465&gt;F4465,MOD(H4465-E4465,G4465-F4465)=0,FALSE())),1,"")</f>
        <v>1</v>
      </c>
    </row>
    <row r="4466" customFormat="false" ht="15" hidden="false" customHeight="false" outlineLevel="0" collapsed="false">
      <c r="A4466" s="0" t="n">
        <v>4560</v>
      </c>
      <c r="B4466" s="0" t="n">
        <v>2009</v>
      </c>
      <c r="C4466" s="0" t="n">
        <v>5591</v>
      </c>
      <c r="D4466" s="0" t="n">
        <v>7103</v>
      </c>
      <c r="E4466" s="1" t="n">
        <f aca="false">SMALL($A4466:$D4466,1)</f>
        <v>2009</v>
      </c>
      <c r="F4466" s="1" t="n">
        <f aca="false">SMALL($A4466:$D4466,2)</f>
        <v>4560</v>
      </c>
      <c r="G4466" s="1" t="n">
        <f aca="false">SMALL($A4466:$D4466,3)</f>
        <v>5591</v>
      </c>
      <c r="H4466" s="1" t="n">
        <f aca="false">SMALL($A4466:$D4466,4)</f>
        <v>7103</v>
      </c>
      <c r="I4466" s="0" t="str">
        <f aca="false">IF(AND(A4466&lt;&gt;E4466,A4466&lt;&gt;H4466,D4466&lt;&gt;E4466,D4466&lt;&gt;H4466,IF(G4466&gt;F4466,MOD(H4466-E4466,G4466-F4466)=0,FALSE())),1,"")</f>
        <v/>
      </c>
    </row>
    <row r="4467" customFormat="false" ht="15" hidden="false" customHeight="false" outlineLevel="0" collapsed="false">
      <c r="A4467" s="0" t="n">
        <v>2128</v>
      </c>
      <c r="B4467" s="0" t="n">
        <v>603</v>
      </c>
      <c r="C4467" s="0" t="n">
        <v>4784</v>
      </c>
      <c r="D4467" s="0" t="n">
        <v>6309</v>
      </c>
      <c r="E4467" s="1" t="n">
        <f aca="false">SMALL($A4467:$D4467,1)</f>
        <v>603</v>
      </c>
      <c r="F4467" s="1" t="n">
        <f aca="false">SMALL($A4467:$D4467,2)</f>
        <v>2128</v>
      </c>
      <c r="G4467" s="1" t="n">
        <f aca="false">SMALL($A4467:$D4467,3)</f>
        <v>4784</v>
      </c>
      <c r="H4467" s="1" t="n">
        <f aca="false">SMALL($A4467:$D4467,4)</f>
        <v>6309</v>
      </c>
      <c r="I4467" s="0" t="str">
        <f aca="false">IF(AND(A4467&lt;&gt;E4467,A4467&lt;&gt;H4467,D4467&lt;&gt;E4467,D4467&lt;&gt;H4467,IF(G4467&gt;F4467,MOD(H4467-E4467,G4467-F4467)=0,FALSE())),1,"")</f>
        <v/>
      </c>
    </row>
    <row r="4468" customFormat="false" ht="15" hidden="false" customHeight="false" outlineLevel="0" collapsed="false">
      <c r="A4468" s="0" t="n">
        <v>1688</v>
      </c>
      <c r="B4468" s="0" t="n">
        <v>8735</v>
      </c>
      <c r="C4468" s="0" t="n">
        <v>6183</v>
      </c>
      <c r="D4468" s="0" t="n">
        <v>9556</v>
      </c>
      <c r="E4468" s="1" t="n">
        <f aca="false">SMALL($A4468:$D4468,1)</f>
        <v>1688</v>
      </c>
      <c r="F4468" s="1" t="n">
        <f aca="false">SMALL($A4468:$D4468,2)</f>
        <v>6183</v>
      </c>
      <c r="G4468" s="1" t="n">
        <f aca="false">SMALL($A4468:$D4468,3)</f>
        <v>8735</v>
      </c>
      <c r="H4468" s="1" t="n">
        <f aca="false">SMALL($A4468:$D4468,4)</f>
        <v>9556</v>
      </c>
      <c r="I4468" s="0" t="str">
        <f aca="false">IF(AND(A4468&lt;&gt;E4468,A4468&lt;&gt;H4468,D4468&lt;&gt;E4468,D4468&lt;&gt;H4468,IF(G4468&gt;F4468,MOD(H4468-E4468,G4468-F4468)=0,FALSE())),1,"")</f>
        <v/>
      </c>
    </row>
    <row r="4469" customFormat="false" ht="15" hidden="false" customHeight="false" outlineLevel="0" collapsed="false">
      <c r="A4469" s="0" t="n">
        <v>8074</v>
      </c>
      <c r="B4469" s="0" t="n">
        <v>8750</v>
      </c>
      <c r="C4469" s="0" t="n">
        <v>7755</v>
      </c>
      <c r="D4469" s="0" t="n">
        <v>9717</v>
      </c>
      <c r="E4469" s="1" t="n">
        <f aca="false">SMALL($A4469:$D4469,1)</f>
        <v>7755</v>
      </c>
      <c r="F4469" s="1" t="n">
        <f aca="false">SMALL($A4469:$D4469,2)</f>
        <v>8074</v>
      </c>
      <c r="G4469" s="1" t="n">
        <f aca="false">SMALL($A4469:$D4469,3)</f>
        <v>8750</v>
      </c>
      <c r="H4469" s="1" t="n">
        <f aca="false">SMALL($A4469:$D4469,4)</f>
        <v>9717</v>
      </c>
      <c r="I4469" s="0" t="str">
        <f aca="false">IF(AND(A4469&lt;&gt;E4469,A4469&lt;&gt;H4469,D4469&lt;&gt;E4469,D4469&lt;&gt;H4469,IF(G4469&gt;F4469,MOD(H4469-E4469,G4469-F4469)=0,FALSE())),1,"")</f>
        <v/>
      </c>
    </row>
    <row r="4470" customFormat="false" ht="15" hidden="false" customHeight="false" outlineLevel="0" collapsed="false">
      <c r="A4470" s="0" t="n">
        <v>6634</v>
      </c>
      <c r="B4470" s="0" t="n">
        <v>1830</v>
      </c>
      <c r="C4470" s="0" t="n">
        <v>6510</v>
      </c>
      <c r="D4470" s="0" t="n">
        <v>9936</v>
      </c>
      <c r="E4470" s="1" t="n">
        <f aca="false">SMALL($A4470:$D4470,1)</f>
        <v>1830</v>
      </c>
      <c r="F4470" s="1" t="n">
        <f aca="false">SMALL($A4470:$D4470,2)</f>
        <v>6510</v>
      </c>
      <c r="G4470" s="1" t="n">
        <f aca="false">SMALL($A4470:$D4470,3)</f>
        <v>6634</v>
      </c>
      <c r="H4470" s="1" t="n">
        <f aca="false">SMALL($A4470:$D4470,4)</f>
        <v>9936</v>
      </c>
      <c r="I4470" s="0" t="str">
        <f aca="false">IF(AND(A4470&lt;&gt;E4470,A4470&lt;&gt;H4470,D4470&lt;&gt;E4470,D4470&lt;&gt;H4470,IF(G4470&gt;F4470,MOD(H4470-E4470,G4470-F4470)=0,FALSE())),1,"")</f>
        <v/>
      </c>
    </row>
    <row r="4471" customFormat="false" ht="15" hidden="false" customHeight="false" outlineLevel="0" collapsed="false">
      <c r="A4471" s="0" t="n">
        <v>8122</v>
      </c>
      <c r="B4471" s="0" t="n">
        <v>2764</v>
      </c>
      <c r="C4471" s="0" t="n">
        <v>6951</v>
      </c>
      <c r="D4471" s="0" t="n">
        <v>5849</v>
      </c>
      <c r="E4471" s="1" t="n">
        <f aca="false">SMALL($A4471:$D4471,1)</f>
        <v>2764</v>
      </c>
      <c r="F4471" s="1" t="n">
        <f aca="false">SMALL($A4471:$D4471,2)</f>
        <v>5849</v>
      </c>
      <c r="G4471" s="1" t="n">
        <f aca="false">SMALL($A4471:$D4471,3)</f>
        <v>6951</v>
      </c>
      <c r="H4471" s="1" t="n">
        <f aca="false">SMALL($A4471:$D4471,4)</f>
        <v>8122</v>
      </c>
      <c r="I4471" s="0" t="str">
        <f aca="false">IF(AND(A4471&lt;&gt;E4471,A4471&lt;&gt;H4471,D4471&lt;&gt;E4471,D4471&lt;&gt;H4471,IF(G4471&gt;F4471,MOD(H4471-E4471,G4471-F4471)=0,FALSE())),1,"")</f>
        <v/>
      </c>
    </row>
    <row r="4472" customFormat="false" ht="15" hidden="false" customHeight="false" outlineLevel="0" collapsed="false">
      <c r="A4472" s="0" t="n">
        <v>5429</v>
      </c>
      <c r="B4472" s="0" t="n">
        <v>4930</v>
      </c>
      <c r="C4472" s="0" t="n">
        <v>7528</v>
      </c>
      <c r="D4472" s="0" t="n">
        <v>7703</v>
      </c>
      <c r="E4472" s="1" t="n">
        <f aca="false">SMALL($A4472:$D4472,1)</f>
        <v>4930</v>
      </c>
      <c r="F4472" s="1" t="n">
        <f aca="false">SMALL($A4472:$D4472,2)</f>
        <v>5429</v>
      </c>
      <c r="G4472" s="1" t="n">
        <f aca="false">SMALL($A4472:$D4472,3)</f>
        <v>7528</v>
      </c>
      <c r="H4472" s="1" t="n">
        <f aca="false">SMALL($A4472:$D4472,4)</f>
        <v>7703</v>
      </c>
      <c r="I4472" s="0" t="str">
        <f aca="false">IF(AND(A4472&lt;&gt;E4472,A4472&lt;&gt;H4472,D4472&lt;&gt;E4472,D4472&lt;&gt;H4472,IF(G4472&gt;F4472,MOD(H4472-E4472,G4472-F4472)=0,FALSE())),1,"")</f>
        <v/>
      </c>
    </row>
    <row r="4473" customFormat="false" ht="15" hidden="false" customHeight="false" outlineLevel="0" collapsed="false">
      <c r="A4473" s="0" t="n">
        <v>8170</v>
      </c>
      <c r="B4473" s="0" t="n">
        <v>2402</v>
      </c>
      <c r="C4473" s="0" t="n">
        <v>1323</v>
      </c>
      <c r="D4473" s="0" t="n">
        <v>4940</v>
      </c>
      <c r="E4473" s="1" t="n">
        <f aca="false">SMALL($A4473:$D4473,1)</f>
        <v>1323</v>
      </c>
      <c r="F4473" s="1" t="n">
        <f aca="false">SMALL($A4473:$D4473,2)</f>
        <v>2402</v>
      </c>
      <c r="G4473" s="1" t="n">
        <f aca="false">SMALL($A4473:$D4473,3)</f>
        <v>4940</v>
      </c>
      <c r="H4473" s="1" t="n">
        <f aca="false">SMALL($A4473:$D4473,4)</f>
        <v>8170</v>
      </c>
      <c r="I4473" s="0" t="str">
        <f aca="false">IF(AND(A4473&lt;&gt;E4473,A4473&lt;&gt;H4473,D4473&lt;&gt;E4473,D4473&lt;&gt;H4473,IF(G4473&gt;F4473,MOD(H4473-E4473,G4473-F4473)=0,FALSE())),1,"")</f>
        <v/>
      </c>
    </row>
    <row r="4474" customFormat="false" ht="15" hidden="false" customHeight="false" outlineLevel="0" collapsed="false">
      <c r="A4474" s="0" t="n">
        <v>1520</v>
      </c>
      <c r="B4474" s="0" t="n">
        <v>6519</v>
      </c>
      <c r="C4474" s="0" t="n">
        <v>4869</v>
      </c>
      <c r="D4474" s="0" t="n">
        <v>6362</v>
      </c>
      <c r="E4474" s="1" t="n">
        <f aca="false">SMALL($A4474:$D4474,1)</f>
        <v>1520</v>
      </c>
      <c r="F4474" s="1" t="n">
        <f aca="false">SMALL($A4474:$D4474,2)</f>
        <v>4869</v>
      </c>
      <c r="G4474" s="1" t="n">
        <f aca="false">SMALL($A4474:$D4474,3)</f>
        <v>6362</v>
      </c>
      <c r="H4474" s="1" t="n">
        <f aca="false">SMALL($A4474:$D4474,4)</f>
        <v>6519</v>
      </c>
      <c r="I4474" s="0" t="str">
        <f aca="false">IF(AND(A4474&lt;&gt;E4474,A4474&lt;&gt;H4474,D4474&lt;&gt;E4474,D4474&lt;&gt;H4474,IF(G4474&gt;F4474,MOD(H4474-E4474,G4474-F4474)=0,FALSE())),1,"")</f>
        <v/>
      </c>
    </row>
    <row r="4475" customFormat="false" ht="15" hidden="false" customHeight="false" outlineLevel="0" collapsed="false">
      <c r="A4475" s="0" t="n">
        <v>7111</v>
      </c>
      <c r="B4475" s="0" t="n">
        <v>7360</v>
      </c>
      <c r="C4475" s="0" t="n">
        <v>2519</v>
      </c>
      <c r="D4475" s="0" t="n">
        <v>3265</v>
      </c>
      <c r="E4475" s="1" t="n">
        <f aca="false">SMALL($A4475:$D4475,1)</f>
        <v>2519</v>
      </c>
      <c r="F4475" s="1" t="n">
        <f aca="false">SMALL($A4475:$D4475,2)</f>
        <v>3265</v>
      </c>
      <c r="G4475" s="1" t="n">
        <f aca="false">SMALL($A4475:$D4475,3)</f>
        <v>7111</v>
      </c>
      <c r="H4475" s="1" t="n">
        <f aca="false">SMALL($A4475:$D4475,4)</f>
        <v>7360</v>
      </c>
      <c r="I4475" s="0" t="str">
        <f aca="false">IF(AND(A4475&lt;&gt;E4475,A4475&lt;&gt;H4475,D4475&lt;&gt;E4475,D4475&lt;&gt;H4475,IF(G4475&gt;F4475,MOD(H4475-E4475,G4475-F4475)=0,FALSE())),1,"")</f>
        <v/>
      </c>
    </row>
    <row r="4476" customFormat="false" ht="15" hidden="false" customHeight="false" outlineLevel="0" collapsed="false">
      <c r="A4476" s="0" t="n">
        <v>3886</v>
      </c>
      <c r="B4476" s="0" t="n">
        <v>1718</v>
      </c>
      <c r="C4476" s="0" t="n">
        <v>6241</v>
      </c>
      <c r="D4476" s="0" t="n">
        <v>6441</v>
      </c>
      <c r="E4476" s="1" t="n">
        <f aca="false">SMALL($A4476:$D4476,1)</f>
        <v>1718</v>
      </c>
      <c r="F4476" s="1" t="n">
        <f aca="false">SMALL($A4476:$D4476,2)</f>
        <v>3886</v>
      </c>
      <c r="G4476" s="1" t="n">
        <f aca="false">SMALL($A4476:$D4476,3)</f>
        <v>6241</v>
      </c>
      <c r="H4476" s="1" t="n">
        <f aca="false">SMALL($A4476:$D4476,4)</f>
        <v>6441</v>
      </c>
      <c r="I4476" s="0" t="str">
        <f aca="false">IF(AND(A4476&lt;&gt;E4476,A4476&lt;&gt;H4476,D4476&lt;&gt;E4476,D4476&lt;&gt;H4476,IF(G4476&gt;F4476,MOD(H4476-E4476,G4476-F4476)=0,FALSE())),1,"")</f>
        <v/>
      </c>
    </row>
    <row r="4477" customFormat="false" ht="15" hidden="false" customHeight="false" outlineLevel="0" collapsed="false">
      <c r="A4477" s="0" t="n">
        <v>1781</v>
      </c>
      <c r="B4477" s="0" t="n">
        <v>33</v>
      </c>
      <c r="C4477" s="0" t="n">
        <v>969</v>
      </c>
      <c r="D4477" s="0" t="n">
        <v>8229</v>
      </c>
      <c r="E4477" s="1" t="n">
        <f aca="false">SMALL($A4477:$D4477,1)</f>
        <v>33</v>
      </c>
      <c r="F4477" s="1" t="n">
        <f aca="false">SMALL($A4477:$D4477,2)</f>
        <v>969</v>
      </c>
      <c r="G4477" s="1" t="n">
        <f aca="false">SMALL($A4477:$D4477,3)</f>
        <v>1781</v>
      </c>
      <c r="H4477" s="1" t="n">
        <f aca="false">SMALL($A4477:$D4477,4)</f>
        <v>8229</v>
      </c>
      <c r="I4477" s="0" t="str">
        <f aca="false">IF(AND(A4477&lt;&gt;E4477,A4477&lt;&gt;H4477,D4477&lt;&gt;E4477,D4477&lt;&gt;H4477,IF(G4477&gt;F4477,MOD(H4477-E4477,G4477-F4477)=0,FALSE())),1,"")</f>
        <v/>
      </c>
    </row>
    <row r="4478" customFormat="false" ht="15" hidden="false" customHeight="false" outlineLevel="0" collapsed="false">
      <c r="A4478" s="0" t="n">
        <v>320</v>
      </c>
      <c r="B4478" s="0" t="n">
        <v>2528</v>
      </c>
      <c r="C4478" s="0" t="n">
        <v>7428</v>
      </c>
      <c r="D4478" s="0" t="n">
        <v>6000</v>
      </c>
      <c r="E4478" s="1" t="n">
        <f aca="false">SMALL($A4478:$D4478,1)</f>
        <v>320</v>
      </c>
      <c r="F4478" s="1" t="n">
        <f aca="false">SMALL($A4478:$D4478,2)</f>
        <v>2528</v>
      </c>
      <c r="G4478" s="1" t="n">
        <f aca="false">SMALL($A4478:$D4478,3)</f>
        <v>6000</v>
      </c>
      <c r="H4478" s="1" t="n">
        <f aca="false">SMALL($A4478:$D4478,4)</f>
        <v>7428</v>
      </c>
      <c r="I4478" s="0" t="str">
        <f aca="false">IF(AND(A4478&lt;&gt;E4478,A4478&lt;&gt;H4478,D4478&lt;&gt;E4478,D4478&lt;&gt;H4478,IF(G4478&gt;F4478,MOD(H4478-E4478,G4478-F4478)=0,FALSE())),1,"")</f>
        <v/>
      </c>
    </row>
    <row r="4479" customFormat="false" ht="15" hidden="false" customHeight="false" outlineLevel="0" collapsed="false">
      <c r="A4479" s="0" t="n">
        <v>6083</v>
      </c>
      <c r="B4479" s="0" t="n">
        <v>2847</v>
      </c>
      <c r="C4479" s="0" t="n">
        <v>4894</v>
      </c>
      <c r="D4479" s="0" t="n">
        <v>4393</v>
      </c>
      <c r="E4479" s="1" t="n">
        <f aca="false">SMALL($A4479:$D4479,1)</f>
        <v>2847</v>
      </c>
      <c r="F4479" s="1" t="n">
        <f aca="false">SMALL($A4479:$D4479,2)</f>
        <v>4393</v>
      </c>
      <c r="G4479" s="1" t="n">
        <f aca="false">SMALL($A4479:$D4479,3)</f>
        <v>4894</v>
      </c>
      <c r="H4479" s="1" t="n">
        <f aca="false">SMALL($A4479:$D4479,4)</f>
        <v>6083</v>
      </c>
      <c r="I4479" s="0" t="str">
        <f aca="false">IF(AND(A4479&lt;&gt;E4479,A4479&lt;&gt;H4479,D4479&lt;&gt;E4479,D4479&lt;&gt;H4479,IF(G4479&gt;F4479,MOD(H4479-E4479,G4479-F4479)=0,FALSE())),1,"")</f>
        <v/>
      </c>
    </row>
    <row r="4480" customFormat="false" ht="15" hidden="false" customHeight="false" outlineLevel="0" collapsed="false">
      <c r="A4480" s="0" t="n">
        <v>5210</v>
      </c>
      <c r="B4480" s="0" t="n">
        <v>8930</v>
      </c>
      <c r="C4480" s="0" t="n">
        <v>9051</v>
      </c>
      <c r="D4480" s="0" t="n">
        <v>120</v>
      </c>
      <c r="E4480" s="1" t="n">
        <f aca="false">SMALL($A4480:$D4480,1)</f>
        <v>120</v>
      </c>
      <c r="F4480" s="1" t="n">
        <f aca="false">SMALL($A4480:$D4480,2)</f>
        <v>5210</v>
      </c>
      <c r="G4480" s="1" t="n">
        <f aca="false">SMALL($A4480:$D4480,3)</f>
        <v>8930</v>
      </c>
      <c r="H4480" s="1" t="n">
        <f aca="false">SMALL($A4480:$D4480,4)</f>
        <v>9051</v>
      </c>
      <c r="I4480" s="0" t="str">
        <f aca="false">IF(AND(A4480&lt;&gt;E4480,A4480&lt;&gt;H4480,D4480&lt;&gt;E4480,D4480&lt;&gt;H4480,IF(G4480&gt;F4480,MOD(H4480-E4480,G4480-F4480)=0,FALSE())),1,"")</f>
        <v/>
      </c>
    </row>
    <row r="4481" customFormat="false" ht="15" hidden="false" customHeight="false" outlineLevel="0" collapsed="false">
      <c r="A4481" s="0" t="n">
        <v>9246</v>
      </c>
      <c r="B4481" s="0" t="n">
        <v>7975</v>
      </c>
      <c r="C4481" s="0" t="n">
        <v>8888</v>
      </c>
      <c r="D4481" s="0" t="n">
        <v>1628</v>
      </c>
      <c r="E4481" s="1" t="n">
        <f aca="false">SMALL($A4481:$D4481,1)</f>
        <v>1628</v>
      </c>
      <c r="F4481" s="1" t="n">
        <f aca="false">SMALL($A4481:$D4481,2)</f>
        <v>7975</v>
      </c>
      <c r="G4481" s="1" t="n">
        <f aca="false">SMALL($A4481:$D4481,3)</f>
        <v>8888</v>
      </c>
      <c r="H4481" s="1" t="n">
        <f aca="false">SMALL($A4481:$D4481,4)</f>
        <v>9246</v>
      </c>
      <c r="I4481" s="0" t="str">
        <f aca="false">IF(AND(A4481&lt;&gt;E4481,A4481&lt;&gt;H4481,D4481&lt;&gt;E4481,D4481&lt;&gt;H4481,IF(G4481&gt;F4481,MOD(H4481-E4481,G4481-F4481)=0,FALSE())),1,"")</f>
        <v/>
      </c>
    </row>
    <row r="4482" customFormat="false" ht="15" hidden="false" customHeight="false" outlineLevel="0" collapsed="false">
      <c r="A4482" s="0" t="n">
        <v>8712</v>
      </c>
      <c r="B4482" s="0" t="n">
        <v>5598</v>
      </c>
      <c r="C4482" s="0" t="n">
        <v>7381</v>
      </c>
      <c r="D4482" s="0" t="n">
        <v>912</v>
      </c>
      <c r="E4482" s="1" t="n">
        <f aca="false">SMALL($A4482:$D4482,1)</f>
        <v>912</v>
      </c>
      <c r="F4482" s="1" t="n">
        <f aca="false">SMALL($A4482:$D4482,2)</f>
        <v>5598</v>
      </c>
      <c r="G4482" s="1" t="n">
        <f aca="false">SMALL($A4482:$D4482,3)</f>
        <v>7381</v>
      </c>
      <c r="H4482" s="1" t="n">
        <f aca="false">SMALL($A4482:$D4482,4)</f>
        <v>8712</v>
      </c>
      <c r="I4482" s="0" t="str">
        <f aca="false">IF(AND(A4482&lt;&gt;E4482,A4482&lt;&gt;H4482,D4482&lt;&gt;E4482,D4482&lt;&gt;H4482,IF(G4482&gt;F4482,MOD(H4482-E4482,G4482-F4482)=0,FALSE())),1,"")</f>
        <v/>
      </c>
    </row>
    <row r="4483" customFormat="false" ht="15" hidden="false" customHeight="false" outlineLevel="0" collapsed="false">
      <c r="A4483" s="0" t="n">
        <v>2875</v>
      </c>
      <c r="B4483" s="0" t="n">
        <v>8638</v>
      </c>
      <c r="C4483" s="0" t="n">
        <v>2146</v>
      </c>
      <c r="D4483" s="0" t="n">
        <v>8646</v>
      </c>
      <c r="E4483" s="1" t="n">
        <f aca="false">SMALL($A4483:$D4483,1)</f>
        <v>2146</v>
      </c>
      <c r="F4483" s="1" t="n">
        <f aca="false">SMALL($A4483:$D4483,2)</f>
        <v>2875</v>
      </c>
      <c r="G4483" s="1" t="n">
        <f aca="false">SMALL($A4483:$D4483,3)</f>
        <v>8638</v>
      </c>
      <c r="H4483" s="1" t="n">
        <f aca="false">SMALL($A4483:$D4483,4)</f>
        <v>8646</v>
      </c>
      <c r="I4483" s="0" t="str">
        <f aca="false">IF(AND(A4483&lt;&gt;E4483,A4483&lt;&gt;H4483,D4483&lt;&gt;E4483,D4483&lt;&gt;H4483,IF(G4483&gt;F4483,MOD(H4483-E4483,G4483-F4483)=0,FALSE())),1,"")</f>
        <v/>
      </c>
    </row>
    <row r="4484" customFormat="false" ht="15" hidden="false" customHeight="false" outlineLevel="0" collapsed="false">
      <c r="A4484" s="0" t="n">
        <v>2050</v>
      </c>
      <c r="B4484" s="0" t="n">
        <v>9489</v>
      </c>
      <c r="C4484" s="0" t="n">
        <v>6626</v>
      </c>
      <c r="D4484" s="0" t="n">
        <v>8467</v>
      </c>
      <c r="E4484" s="1" t="n">
        <f aca="false">SMALL($A4484:$D4484,1)</f>
        <v>2050</v>
      </c>
      <c r="F4484" s="1" t="n">
        <f aca="false">SMALL($A4484:$D4484,2)</f>
        <v>6626</v>
      </c>
      <c r="G4484" s="1" t="n">
        <f aca="false">SMALL($A4484:$D4484,3)</f>
        <v>8467</v>
      </c>
      <c r="H4484" s="1" t="n">
        <f aca="false">SMALL($A4484:$D4484,4)</f>
        <v>9489</v>
      </c>
      <c r="I4484" s="0" t="str">
        <f aca="false">IF(AND(A4484&lt;&gt;E4484,A4484&lt;&gt;H4484,D4484&lt;&gt;E4484,D4484&lt;&gt;H4484,IF(G4484&gt;F4484,MOD(H4484-E4484,G4484-F4484)=0,FALSE())),1,"")</f>
        <v/>
      </c>
    </row>
    <row r="4485" customFormat="false" ht="15" hidden="false" customHeight="false" outlineLevel="0" collapsed="false">
      <c r="A4485" s="0" t="n">
        <v>2506</v>
      </c>
      <c r="B4485" s="0" t="n">
        <v>8709</v>
      </c>
      <c r="C4485" s="0" t="n">
        <v>5233</v>
      </c>
      <c r="D4485" s="0" t="n">
        <v>5859</v>
      </c>
      <c r="E4485" s="1" t="n">
        <f aca="false">SMALL($A4485:$D4485,1)</f>
        <v>2506</v>
      </c>
      <c r="F4485" s="1" t="n">
        <f aca="false">SMALL($A4485:$D4485,2)</f>
        <v>5233</v>
      </c>
      <c r="G4485" s="1" t="n">
        <f aca="false">SMALL($A4485:$D4485,3)</f>
        <v>5859</v>
      </c>
      <c r="H4485" s="1" t="n">
        <f aca="false">SMALL($A4485:$D4485,4)</f>
        <v>8709</v>
      </c>
      <c r="I4485" s="0" t="str">
        <f aca="false">IF(AND(A4485&lt;&gt;E4485,A4485&lt;&gt;H4485,D4485&lt;&gt;E4485,D4485&lt;&gt;H4485,IF(G4485&gt;F4485,MOD(H4485-E4485,G4485-F4485)=0,FALSE())),1,"")</f>
        <v/>
      </c>
    </row>
    <row r="4486" customFormat="false" ht="15" hidden="false" customHeight="false" outlineLevel="0" collapsed="false">
      <c r="A4486" s="0" t="n">
        <v>7460</v>
      </c>
      <c r="B4486" s="0" t="n">
        <v>1978</v>
      </c>
      <c r="C4486" s="0" t="n">
        <v>4412</v>
      </c>
      <c r="D4486" s="0" t="n">
        <v>9045</v>
      </c>
      <c r="E4486" s="1" t="n">
        <f aca="false">SMALL($A4486:$D4486,1)</f>
        <v>1978</v>
      </c>
      <c r="F4486" s="1" t="n">
        <f aca="false">SMALL($A4486:$D4486,2)</f>
        <v>4412</v>
      </c>
      <c r="G4486" s="1" t="n">
        <f aca="false">SMALL($A4486:$D4486,3)</f>
        <v>7460</v>
      </c>
      <c r="H4486" s="1" t="n">
        <f aca="false">SMALL($A4486:$D4486,4)</f>
        <v>9045</v>
      </c>
      <c r="I4486" s="0" t="str">
        <f aca="false">IF(AND(A4486&lt;&gt;E4486,A4486&lt;&gt;H4486,D4486&lt;&gt;E4486,D4486&lt;&gt;H4486,IF(G4486&gt;F4486,MOD(H4486-E4486,G4486-F4486)=0,FALSE())),1,"")</f>
        <v/>
      </c>
    </row>
    <row r="4487" customFormat="false" ht="15" hidden="false" customHeight="false" outlineLevel="0" collapsed="false">
      <c r="A4487" s="0" t="n">
        <v>3330</v>
      </c>
      <c r="B4487" s="0" t="n">
        <v>9751</v>
      </c>
      <c r="C4487" s="0" t="n">
        <v>4488</v>
      </c>
      <c r="D4487" s="0" t="n">
        <v>8184</v>
      </c>
      <c r="E4487" s="1" t="n">
        <f aca="false">SMALL($A4487:$D4487,1)</f>
        <v>3330</v>
      </c>
      <c r="F4487" s="1" t="n">
        <f aca="false">SMALL($A4487:$D4487,2)</f>
        <v>4488</v>
      </c>
      <c r="G4487" s="1" t="n">
        <f aca="false">SMALL($A4487:$D4487,3)</f>
        <v>8184</v>
      </c>
      <c r="H4487" s="1" t="n">
        <f aca="false">SMALL($A4487:$D4487,4)</f>
        <v>9751</v>
      </c>
      <c r="I4487" s="0" t="str">
        <f aca="false">IF(AND(A4487&lt;&gt;E4487,A4487&lt;&gt;H4487,D4487&lt;&gt;E4487,D4487&lt;&gt;H4487,IF(G4487&gt;F4487,MOD(H4487-E4487,G4487-F4487)=0,FALSE())),1,"")</f>
        <v/>
      </c>
    </row>
    <row r="4488" customFormat="false" ht="15" hidden="false" customHeight="false" outlineLevel="0" collapsed="false">
      <c r="A4488" s="0" t="n">
        <v>7238</v>
      </c>
      <c r="B4488" s="0" t="n">
        <v>9678</v>
      </c>
      <c r="C4488" s="0" t="n">
        <v>1090</v>
      </c>
      <c r="D4488" s="0" t="n">
        <v>1412</v>
      </c>
      <c r="E4488" s="1" t="n">
        <f aca="false">SMALL($A4488:$D4488,1)</f>
        <v>1090</v>
      </c>
      <c r="F4488" s="1" t="n">
        <f aca="false">SMALL($A4488:$D4488,2)</f>
        <v>1412</v>
      </c>
      <c r="G4488" s="1" t="n">
        <f aca="false">SMALL($A4488:$D4488,3)</f>
        <v>7238</v>
      </c>
      <c r="H4488" s="1" t="n">
        <f aca="false">SMALL($A4488:$D4488,4)</f>
        <v>9678</v>
      </c>
      <c r="I4488" s="0" t="str">
        <f aca="false">IF(AND(A4488&lt;&gt;E4488,A4488&lt;&gt;H4488,D4488&lt;&gt;E4488,D4488&lt;&gt;H4488,IF(G4488&gt;F4488,MOD(H4488-E4488,G4488-F4488)=0,FALSE())),1,"")</f>
        <v/>
      </c>
    </row>
    <row r="4489" customFormat="false" ht="15" hidden="false" customHeight="false" outlineLevel="0" collapsed="false">
      <c r="A4489" s="0" t="n">
        <v>9313</v>
      </c>
      <c r="B4489" s="0" t="n">
        <v>6761</v>
      </c>
      <c r="C4489" s="0" t="n">
        <v>9620</v>
      </c>
      <c r="D4489" s="0" t="n">
        <v>5790</v>
      </c>
      <c r="E4489" s="1" t="n">
        <f aca="false">SMALL($A4489:$D4489,1)</f>
        <v>5790</v>
      </c>
      <c r="F4489" s="1" t="n">
        <f aca="false">SMALL($A4489:$D4489,2)</f>
        <v>6761</v>
      </c>
      <c r="G4489" s="1" t="n">
        <f aca="false">SMALL($A4489:$D4489,3)</f>
        <v>9313</v>
      </c>
      <c r="H4489" s="1" t="n">
        <f aca="false">SMALL($A4489:$D4489,4)</f>
        <v>9620</v>
      </c>
      <c r="I4489" s="0" t="str">
        <f aca="false">IF(AND(A4489&lt;&gt;E4489,A4489&lt;&gt;H4489,D4489&lt;&gt;E4489,D4489&lt;&gt;H4489,IF(G4489&gt;F4489,MOD(H4489-E4489,G4489-F4489)=0,FALSE())),1,"")</f>
        <v/>
      </c>
    </row>
    <row r="4490" customFormat="false" ht="15" hidden="false" customHeight="false" outlineLevel="0" collapsed="false">
      <c r="A4490" s="0" t="n">
        <v>8279</v>
      </c>
      <c r="B4490" s="0" t="n">
        <v>1351</v>
      </c>
      <c r="C4490" s="0" t="n">
        <v>7998</v>
      </c>
      <c r="D4490" s="0" t="n">
        <v>4662</v>
      </c>
      <c r="E4490" s="1" t="n">
        <f aca="false">SMALL($A4490:$D4490,1)</f>
        <v>1351</v>
      </c>
      <c r="F4490" s="1" t="n">
        <f aca="false">SMALL($A4490:$D4490,2)</f>
        <v>4662</v>
      </c>
      <c r="G4490" s="1" t="n">
        <f aca="false">SMALL($A4490:$D4490,3)</f>
        <v>7998</v>
      </c>
      <c r="H4490" s="1" t="n">
        <f aca="false">SMALL($A4490:$D4490,4)</f>
        <v>8279</v>
      </c>
      <c r="I4490" s="0" t="str">
        <f aca="false">IF(AND(A4490&lt;&gt;E4490,A4490&lt;&gt;H4490,D4490&lt;&gt;E4490,D4490&lt;&gt;H4490,IF(G4490&gt;F4490,MOD(H4490-E4490,G4490-F4490)=0,FALSE())),1,"")</f>
        <v/>
      </c>
    </row>
    <row r="4491" customFormat="false" ht="15" hidden="false" customHeight="false" outlineLevel="0" collapsed="false">
      <c r="A4491" s="0" t="n">
        <v>2595</v>
      </c>
      <c r="B4491" s="0" t="n">
        <v>9882</v>
      </c>
      <c r="C4491" s="0" t="n">
        <v>5280</v>
      </c>
      <c r="D4491" s="0" t="n">
        <v>9354</v>
      </c>
      <c r="E4491" s="1" t="n">
        <f aca="false">SMALL($A4491:$D4491,1)</f>
        <v>2595</v>
      </c>
      <c r="F4491" s="1" t="n">
        <f aca="false">SMALL($A4491:$D4491,2)</f>
        <v>5280</v>
      </c>
      <c r="G4491" s="1" t="n">
        <f aca="false">SMALL($A4491:$D4491,3)</f>
        <v>9354</v>
      </c>
      <c r="H4491" s="1" t="n">
        <f aca="false">SMALL($A4491:$D4491,4)</f>
        <v>9882</v>
      </c>
      <c r="I4491" s="0" t="str">
        <f aca="false">IF(AND(A4491&lt;&gt;E4491,A4491&lt;&gt;H4491,D4491&lt;&gt;E4491,D4491&lt;&gt;H4491,IF(G4491&gt;F4491,MOD(H4491-E4491,G4491-F4491)=0,FALSE())),1,"")</f>
        <v/>
      </c>
    </row>
    <row r="4492" customFormat="false" ht="15" hidden="false" customHeight="false" outlineLevel="0" collapsed="false">
      <c r="A4492" s="0" t="n">
        <v>7960</v>
      </c>
      <c r="B4492" s="0" t="n">
        <v>9483</v>
      </c>
      <c r="C4492" s="0" t="n">
        <v>1623</v>
      </c>
      <c r="D4492" s="0" t="n">
        <v>7046</v>
      </c>
      <c r="E4492" s="1" t="n">
        <f aca="false">SMALL($A4492:$D4492,1)</f>
        <v>1623</v>
      </c>
      <c r="F4492" s="1" t="n">
        <f aca="false">SMALL($A4492:$D4492,2)</f>
        <v>7046</v>
      </c>
      <c r="G4492" s="1" t="n">
        <f aca="false">SMALL($A4492:$D4492,3)</f>
        <v>7960</v>
      </c>
      <c r="H4492" s="1" t="n">
        <f aca="false">SMALL($A4492:$D4492,4)</f>
        <v>9483</v>
      </c>
      <c r="I4492" s="0" t="str">
        <f aca="false">IF(AND(A4492&lt;&gt;E4492,A4492&lt;&gt;H4492,D4492&lt;&gt;E4492,D4492&lt;&gt;H4492,IF(G4492&gt;F4492,MOD(H4492-E4492,G4492-F4492)=0,FALSE())),1,"")</f>
        <v/>
      </c>
    </row>
    <row r="4493" customFormat="false" ht="15" hidden="false" customHeight="false" outlineLevel="0" collapsed="false">
      <c r="A4493" s="0" t="n">
        <v>7395</v>
      </c>
      <c r="B4493" s="0" t="n">
        <v>3699</v>
      </c>
      <c r="C4493" s="0" t="n">
        <v>5781</v>
      </c>
      <c r="D4493" s="0" t="n">
        <v>8987</v>
      </c>
      <c r="E4493" s="1" t="n">
        <f aca="false">SMALL($A4493:$D4493,1)</f>
        <v>3699</v>
      </c>
      <c r="F4493" s="1" t="n">
        <f aca="false">SMALL($A4493:$D4493,2)</f>
        <v>5781</v>
      </c>
      <c r="G4493" s="1" t="n">
        <f aca="false">SMALL($A4493:$D4493,3)</f>
        <v>7395</v>
      </c>
      <c r="H4493" s="1" t="n">
        <f aca="false">SMALL($A4493:$D4493,4)</f>
        <v>8987</v>
      </c>
      <c r="I4493" s="0" t="str">
        <f aca="false">IF(AND(A4493&lt;&gt;E4493,A4493&lt;&gt;H4493,D4493&lt;&gt;E4493,D4493&lt;&gt;H4493,IF(G4493&gt;F4493,MOD(H4493-E4493,G4493-F4493)=0,FALSE())),1,"")</f>
        <v/>
      </c>
    </row>
    <row r="4494" customFormat="false" ht="15" hidden="false" customHeight="false" outlineLevel="0" collapsed="false">
      <c r="A4494" s="0" t="n">
        <v>3541</v>
      </c>
      <c r="B4494" s="0" t="n">
        <v>1149</v>
      </c>
      <c r="C4494" s="0" t="n">
        <v>5591</v>
      </c>
      <c r="D4494" s="0" t="n">
        <v>7983</v>
      </c>
      <c r="E4494" s="1" t="n">
        <f aca="false">SMALL($A4494:$D4494,1)</f>
        <v>1149</v>
      </c>
      <c r="F4494" s="1" t="n">
        <f aca="false">SMALL($A4494:$D4494,2)</f>
        <v>3541</v>
      </c>
      <c r="G4494" s="1" t="n">
        <f aca="false">SMALL($A4494:$D4494,3)</f>
        <v>5591</v>
      </c>
      <c r="H4494" s="1" t="n">
        <f aca="false">SMALL($A4494:$D4494,4)</f>
        <v>7983</v>
      </c>
      <c r="I4494" s="0" t="str">
        <f aca="false">IF(AND(A4494&lt;&gt;E4494,A4494&lt;&gt;H4494,D4494&lt;&gt;E4494,D4494&lt;&gt;H4494,IF(G4494&gt;F4494,MOD(H4494-E4494,G4494-F4494)=0,FALSE())),1,"")</f>
        <v/>
      </c>
    </row>
    <row r="4495" customFormat="false" ht="15" hidden="false" customHeight="false" outlineLevel="0" collapsed="false">
      <c r="A4495" s="0" t="n">
        <v>4413</v>
      </c>
      <c r="B4495" s="0" t="n">
        <v>2231</v>
      </c>
      <c r="C4495" s="0" t="n">
        <v>2485</v>
      </c>
      <c r="D4495" s="0" t="n">
        <v>163</v>
      </c>
      <c r="E4495" s="1" t="n">
        <f aca="false">SMALL($A4495:$D4495,1)</f>
        <v>163</v>
      </c>
      <c r="F4495" s="1" t="n">
        <f aca="false">SMALL($A4495:$D4495,2)</f>
        <v>2231</v>
      </c>
      <c r="G4495" s="1" t="n">
        <f aca="false">SMALL($A4495:$D4495,3)</f>
        <v>2485</v>
      </c>
      <c r="H4495" s="1" t="n">
        <f aca="false">SMALL($A4495:$D4495,4)</f>
        <v>4413</v>
      </c>
      <c r="I4495" s="0" t="str">
        <f aca="false">IF(AND(A4495&lt;&gt;E4495,A4495&lt;&gt;H4495,D4495&lt;&gt;E4495,D4495&lt;&gt;H4495,IF(G4495&gt;F4495,MOD(H4495-E4495,G4495-F4495)=0,FALSE())),1,"")</f>
        <v/>
      </c>
    </row>
    <row r="4496" customFormat="false" ht="15" hidden="false" customHeight="false" outlineLevel="0" collapsed="false">
      <c r="A4496" s="0" t="n">
        <v>3685</v>
      </c>
      <c r="B4496" s="0" t="n">
        <v>7619</v>
      </c>
      <c r="C4496" s="0" t="n">
        <v>7355</v>
      </c>
      <c r="D4496" s="0" t="n">
        <v>4416</v>
      </c>
      <c r="E4496" s="1" t="n">
        <f aca="false">SMALL($A4496:$D4496,1)</f>
        <v>3685</v>
      </c>
      <c r="F4496" s="1" t="n">
        <f aca="false">SMALL($A4496:$D4496,2)</f>
        <v>4416</v>
      </c>
      <c r="G4496" s="1" t="n">
        <f aca="false">SMALL($A4496:$D4496,3)</f>
        <v>7355</v>
      </c>
      <c r="H4496" s="1" t="n">
        <f aca="false">SMALL($A4496:$D4496,4)</f>
        <v>7619</v>
      </c>
      <c r="I4496" s="0" t="str">
        <f aca="false">IF(AND(A4496&lt;&gt;E4496,A4496&lt;&gt;H4496,D4496&lt;&gt;E4496,D4496&lt;&gt;H4496,IF(G4496&gt;F4496,MOD(H4496-E4496,G4496-F4496)=0,FALSE())),1,"")</f>
        <v/>
      </c>
    </row>
    <row r="4497" customFormat="false" ht="15" hidden="false" customHeight="false" outlineLevel="0" collapsed="false">
      <c r="A4497" s="0" t="n">
        <v>9332</v>
      </c>
      <c r="B4497" s="0" t="n">
        <v>6836</v>
      </c>
      <c r="C4497" s="0" t="n">
        <v>2045</v>
      </c>
      <c r="D4497" s="0" t="n">
        <v>1392</v>
      </c>
      <c r="E4497" s="1" t="n">
        <f aca="false">SMALL($A4497:$D4497,1)</f>
        <v>1392</v>
      </c>
      <c r="F4497" s="1" t="n">
        <f aca="false">SMALL($A4497:$D4497,2)</f>
        <v>2045</v>
      </c>
      <c r="G4497" s="1" t="n">
        <f aca="false">SMALL($A4497:$D4497,3)</f>
        <v>6836</v>
      </c>
      <c r="H4497" s="1" t="n">
        <f aca="false">SMALL($A4497:$D4497,4)</f>
        <v>9332</v>
      </c>
      <c r="I4497" s="0" t="str">
        <f aca="false">IF(AND(A4497&lt;&gt;E4497,A4497&lt;&gt;H4497,D4497&lt;&gt;E4497,D4497&lt;&gt;H4497,IF(G4497&gt;F4497,MOD(H4497-E4497,G4497-F4497)=0,FALSE())),1,"")</f>
        <v/>
      </c>
    </row>
    <row r="4498" customFormat="false" ht="15" hidden="false" customHeight="false" outlineLevel="0" collapsed="false">
      <c r="A4498" s="0" t="n">
        <v>5201</v>
      </c>
      <c r="B4498" s="0" t="n">
        <v>9222</v>
      </c>
      <c r="C4498" s="0" t="n">
        <v>4994</v>
      </c>
      <c r="D4498" s="0" t="n">
        <v>8162</v>
      </c>
      <c r="E4498" s="1" t="n">
        <f aca="false">SMALL($A4498:$D4498,1)</f>
        <v>4994</v>
      </c>
      <c r="F4498" s="1" t="n">
        <f aca="false">SMALL($A4498:$D4498,2)</f>
        <v>5201</v>
      </c>
      <c r="G4498" s="1" t="n">
        <f aca="false">SMALL($A4498:$D4498,3)</f>
        <v>8162</v>
      </c>
      <c r="H4498" s="1" t="n">
        <f aca="false">SMALL($A4498:$D4498,4)</f>
        <v>9222</v>
      </c>
      <c r="I4498" s="0" t="str">
        <f aca="false">IF(AND(A4498&lt;&gt;E4498,A4498&lt;&gt;H4498,D4498&lt;&gt;E4498,D4498&lt;&gt;H4498,IF(G4498&gt;F4498,MOD(H4498-E4498,G4498-F4498)=0,FALSE())),1,"")</f>
        <v/>
      </c>
    </row>
    <row r="4499" customFormat="false" ht="15" hidden="false" customHeight="false" outlineLevel="0" collapsed="false">
      <c r="A4499" s="0" t="n">
        <v>6990</v>
      </c>
      <c r="B4499" s="0" t="n">
        <v>8220</v>
      </c>
      <c r="C4499" s="0" t="n">
        <v>5684</v>
      </c>
      <c r="D4499" s="0" t="n">
        <v>905</v>
      </c>
      <c r="E4499" s="1" t="n">
        <f aca="false">SMALL($A4499:$D4499,1)</f>
        <v>905</v>
      </c>
      <c r="F4499" s="1" t="n">
        <f aca="false">SMALL($A4499:$D4499,2)</f>
        <v>5684</v>
      </c>
      <c r="G4499" s="1" t="n">
        <f aca="false">SMALL($A4499:$D4499,3)</f>
        <v>6990</v>
      </c>
      <c r="H4499" s="1" t="n">
        <f aca="false">SMALL($A4499:$D4499,4)</f>
        <v>8220</v>
      </c>
      <c r="I4499" s="0" t="str">
        <f aca="false">IF(AND(A4499&lt;&gt;E4499,A4499&lt;&gt;H4499,D4499&lt;&gt;E4499,D4499&lt;&gt;H4499,IF(G4499&gt;F4499,MOD(H4499-E4499,G4499-F4499)=0,FALSE())),1,"")</f>
        <v/>
      </c>
    </row>
    <row r="4500" customFormat="false" ht="15" hidden="false" customHeight="false" outlineLevel="0" collapsed="false">
      <c r="A4500" s="0" t="n">
        <v>2720</v>
      </c>
      <c r="B4500" s="0" t="n">
        <v>4436</v>
      </c>
      <c r="C4500" s="0" t="n">
        <v>5833</v>
      </c>
      <c r="D4500" s="0" t="n">
        <v>6940</v>
      </c>
      <c r="E4500" s="1" t="n">
        <f aca="false">SMALL($A4500:$D4500,1)</f>
        <v>2720</v>
      </c>
      <c r="F4500" s="1" t="n">
        <f aca="false">SMALL($A4500:$D4500,2)</f>
        <v>4436</v>
      </c>
      <c r="G4500" s="1" t="n">
        <f aca="false">SMALL($A4500:$D4500,3)</f>
        <v>5833</v>
      </c>
      <c r="H4500" s="1" t="n">
        <f aca="false">SMALL($A4500:$D4500,4)</f>
        <v>6940</v>
      </c>
      <c r="I4500" s="0" t="str">
        <f aca="false">IF(AND(A4500&lt;&gt;E4500,A4500&lt;&gt;H4500,D4500&lt;&gt;E4500,D4500&lt;&gt;H4500,IF(G4500&gt;F4500,MOD(H4500-E4500,G4500-F4500)=0,FALSE())),1,"")</f>
        <v/>
      </c>
    </row>
    <row r="4501" customFormat="false" ht="15" hidden="false" customHeight="false" outlineLevel="0" collapsed="false">
      <c r="A4501" s="0" t="n">
        <v>9381</v>
      </c>
      <c r="B4501" s="0" t="n">
        <v>8249</v>
      </c>
      <c r="C4501" s="0" t="n">
        <v>323</v>
      </c>
      <c r="D4501" s="0" t="n">
        <v>8123</v>
      </c>
      <c r="E4501" s="1" t="n">
        <f aca="false">SMALL($A4501:$D4501,1)</f>
        <v>323</v>
      </c>
      <c r="F4501" s="1" t="n">
        <f aca="false">SMALL($A4501:$D4501,2)</f>
        <v>8123</v>
      </c>
      <c r="G4501" s="1" t="n">
        <f aca="false">SMALL($A4501:$D4501,3)</f>
        <v>8249</v>
      </c>
      <c r="H4501" s="1" t="n">
        <f aca="false">SMALL($A4501:$D4501,4)</f>
        <v>9381</v>
      </c>
      <c r="I4501" s="0" t="str">
        <f aca="false">IF(AND(A4501&lt;&gt;E4501,A4501&lt;&gt;H4501,D4501&lt;&gt;E4501,D4501&lt;&gt;H4501,IF(G4501&gt;F4501,MOD(H4501-E4501,G4501-F4501)=0,FALSE())),1,"")</f>
        <v/>
      </c>
    </row>
    <row r="4502" customFormat="false" ht="15" hidden="false" customHeight="false" outlineLevel="0" collapsed="false">
      <c r="A4502" s="0" t="n">
        <v>4858</v>
      </c>
      <c r="B4502" s="0" t="n">
        <v>8339</v>
      </c>
      <c r="C4502" s="0" t="n">
        <v>9319</v>
      </c>
      <c r="D4502" s="0" t="n">
        <v>3043</v>
      </c>
      <c r="E4502" s="1" t="n">
        <f aca="false">SMALL($A4502:$D4502,1)</f>
        <v>3043</v>
      </c>
      <c r="F4502" s="1" t="n">
        <f aca="false">SMALL($A4502:$D4502,2)</f>
        <v>4858</v>
      </c>
      <c r="G4502" s="1" t="n">
        <f aca="false">SMALL($A4502:$D4502,3)</f>
        <v>8339</v>
      </c>
      <c r="H4502" s="1" t="n">
        <f aca="false">SMALL($A4502:$D4502,4)</f>
        <v>9319</v>
      </c>
      <c r="I4502" s="0" t="str">
        <f aca="false">IF(AND(A4502&lt;&gt;E4502,A4502&lt;&gt;H4502,D4502&lt;&gt;E4502,D4502&lt;&gt;H4502,IF(G4502&gt;F4502,MOD(H4502-E4502,G4502-F4502)=0,FALSE())),1,"")</f>
        <v/>
      </c>
    </row>
    <row r="4503" customFormat="false" ht="15" hidden="false" customHeight="false" outlineLevel="0" collapsed="false">
      <c r="A4503" s="0" t="n">
        <v>1656</v>
      </c>
      <c r="B4503" s="0" t="n">
        <v>7113</v>
      </c>
      <c r="C4503" s="0" t="n">
        <v>5221</v>
      </c>
      <c r="D4503" s="0" t="n">
        <v>8783</v>
      </c>
      <c r="E4503" s="1" t="n">
        <f aca="false">SMALL($A4503:$D4503,1)</f>
        <v>1656</v>
      </c>
      <c r="F4503" s="1" t="n">
        <f aca="false">SMALL($A4503:$D4503,2)</f>
        <v>5221</v>
      </c>
      <c r="G4503" s="1" t="n">
        <f aca="false">SMALL($A4503:$D4503,3)</f>
        <v>7113</v>
      </c>
      <c r="H4503" s="1" t="n">
        <f aca="false">SMALL($A4503:$D4503,4)</f>
        <v>8783</v>
      </c>
      <c r="I4503" s="0" t="str">
        <f aca="false">IF(AND(A4503&lt;&gt;E4503,A4503&lt;&gt;H4503,D4503&lt;&gt;E4503,D4503&lt;&gt;H4503,IF(G4503&gt;F4503,MOD(H4503-E4503,G4503-F4503)=0,FALSE())),1,"")</f>
        <v/>
      </c>
    </row>
    <row r="4504" customFormat="false" ht="15" hidden="false" customHeight="false" outlineLevel="0" collapsed="false">
      <c r="A4504" s="0" t="n">
        <v>4584</v>
      </c>
      <c r="B4504" s="0" t="n">
        <v>8236</v>
      </c>
      <c r="C4504" s="0" t="n">
        <v>2219</v>
      </c>
      <c r="D4504" s="0" t="n">
        <v>7989</v>
      </c>
      <c r="E4504" s="1" t="n">
        <f aca="false">SMALL($A4504:$D4504,1)</f>
        <v>2219</v>
      </c>
      <c r="F4504" s="1" t="n">
        <f aca="false">SMALL($A4504:$D4504,2)</f>
        <v>4584</v>
      </c>
      <c r="G4504" s="1" t="n">
        <f aca="false">SMALL($A4504:$D4504,3)</f>
        <v>7989</v>
      </c>
      <c r="H4504" s="1" t="n">
        <f aca="false">SMALL($A4504:$D4504,4)</f>
        <v>8236</v>
      </c>
      <c r="I4504" s="0" t="str">
        <f aca="false">IF(AND(A4504&lt;&gt;E4504,A4504&lt;&gt;H4504,D4504&lt;&gt;E4504,D4504&lt;&gt;H4504,IF(G4504&gt;F4504,MOD(H4504-E4504,G4504-F4504)=0,FALSE())),1,"")</f>
        <v/>
      </c>
    </row>
    <row r="4505" customFormat="false" ht="15" hidden="false" customHeight="false" outlineLevel="0" collapsed="false">
      <c r="A4505" s="0" t="n">
        <v>4991</v>
      </c>
      <c r="B4505" s="0" t="n">
        <v>8311</v>
      </c>
      <c r="C4505" s="0" t="n">
        <v>143</v>
      </c>
      <c r="D4505" s="0" t="n">
        <v>6067</v>
      </c>
      <c r="E4505" s="1" t="n">
        <f aca="false">SMALL($A4505:$D4505,1)</f>
        <v>143</v>
      </c>
      <c r="F4505" s="1" t="n">
        <f aca="false">SMALL($A4505:$D4505,2)</f>
        <v>4991</v>
      </c>
      <c r="G4505" s="1" t="n">
        <f aca="false">SMALL($A4505:$D4505,3)</f>
        <v>6067</v>
      </c>
      <c r="H4505" s="1" t="n">
        <f aca="false">SMALL($A4505:$D4505,4)</f>
        <v>8311</v>
      </c>
      <c r="I4505" s="0" t="str">
        <f aca="false">IF(AND(A4505&lt;&gt;E4505,A4505&lt;&gt;H4505,D4505&lt;&gt;E4505,D4505&lt;&gt;H4505,IF(G4505&gt;F4505,MOD(H4505-E4505,G4505-F4505)=0,FALSE())),1,"")</f>
        <v/>
      </c>
    </row>
    <row r="4506" customFormat="false" ht="15" hidden="false" customHeight="false" outlineLevel="0" collapsed="false">
      <c r="A4506" s="0" t="n">
        <v>8813</v>
      </c>
      <c r="B4506" s="0" t="n">
        <v>2530</v>
      </c>
      <c r="C4506" s="0" t="n">
        <v>1944</v>
      </c>
      <c r="D4506" s="0" t="n">
        <v>9985</v>
      </c>
      <c r="E4506" s="1" t="n">
        <f aca="false">SMALL($A4506:$D4506,1)</f>
        <v>1944</v>
      </c>
      <c r="F4506" s="1" t="n">
        <f aca="false">SMALL($A4506:$D4506,2)</f>
        <v>2530</v>
      </c>
      <c r="G4506" s="1" t="n">
        <f aca="false">SMALL($A4506:$D4506,3)</f>
        <v>8813</v>
      </c>
      <c r="H4506" s="1" t="n">
        <f aca="false">SMALL($A4506:$D4506,4)</f>
        <v>9985</v>
      </c>
      <c r="I4506" s="0" t="str">
        <f aca="false">IF(AND(A4506&lt;&gt;E4506,A4506&lt;&gt;H4506,D4506&lt;&gt;E4506,D4506&lt;&gt;H4506,IF(G4506&gt;F4506,MOD(H4506-E4506,G4506-F4506)=0,FALSE())),1,"")</f>
        <v/>
      </c>
    </row>
    <row r="4507" customFormat="false" ht="15" hidden="false" customHeight="false" outlineLevel="0" collapsed="false">
      <c r="A4507" s="0" t="n">
        <v>3083</v>
      </c>
      <c r="B4507" s="0" t="n">
        <v>4816</v>
      </c>
      <c r="C4507" s="0" t="n">
        <v>3226</v>
      </c>
      <c r="D4507" s="0" t="n">
        <v>1780</v>
      </c>
      <c r="E4507" s="1" t="n">
        <f aca="false">SMALL($A4507:$D4507,1)</f>
        <v>1780</v>
      </c>
      <c r="F4507" s="1" t="n">
        <f aca="false">SMALL($A4507:$D4507,2)</f>
        <v>3083</v>
      </c>
      <c r="G4507" s="1" t="n">
        <f aca="false">SMALL($A4507:$D4507,3)</f>
        <v>3226</v>
      </c>
      <c r="H4507" s="1" t="n">
        <f aca="false">SMALL($A4507:$D4507,4)</f>
        <v>4816</v>
      </c>
      <c r="I4507" s="0" t="str">
        <f aca="false">IF(AND(A4507&lt;&gt;E4507,A4507&lt;&gt;H4507,D4507&lt;&gt;E4507,D4507&lt;&gt;H4507,IF(G4507&gt;F4507,MOD(H4507-E4507,G4507-F4507)=0,FALSE())),1,"")</f>
        <v/>
      </c>
    </row>
    <row r="4508" customFormat="false" ht="15" hidden="false" customHeight="false" outlineLevel="0" collapsed="false">
      <c r="A4508" s="0" t="n">
        <v>8425</v>
      </c>
      <c r="B4508" s="0" t="n">
        <v>3474</v>
      </c>
      <c r="C4508" s="0" t="n">
        <v>8382</v>
      </c>
      <c r="D4508" s="0" t="n">
        <v>3869</v>
      </c>
      <c r="E4508" s="1" t="n">
        <f aca="false">SMALL($A4508:$D4508,1)</f>
        <v>3474</v>
      </c>
      <c r="F4508" s="1" t="n">
        <f aca="false">SMALL($A4508:$D4508,2)</f>
        <v>3869</v>
      </c>
      <c r="G4508" s="1" t="n">
        <f aca="false">SMALL($A4508:$D4508,3)</f>
        <v>8382</v>
      </c>
      <c r="H4508" s="1" t="n">
        <f aca="false">SMALL($A4508:$D4508,4)</f>
        <v>8425</v>
      </c>
      <c r="I4508" s="0" t="str">
        <f aca="false">IF(AND(A4508&lt;&gt;E4508,A4508&lt;&gt;H4508,D4508&lt;&gt;E4508,D4508&lt;&gt;H4508,IF(G4508&gt;F4508,MOD(H4508-E4508,G4508-F4508)=0,FALSE())),1,"")</f>
        <v/>
      </c>
    </row>
    <row r="4509" customFormat="false" ht="15" hidden="false" customHeight="false" outlineLevel="0" collapsed="false">
      <c r="A4509" s="0" t="n">
        <v>2713</v>
      </c>
      <c r="B4509" s="0" t="n">
        <v>7591</v>
      </c>
      <c r="C4509" s="0" t="n">
        <v>471</v>
      </c>
      <c r="D4509" s="0" t="n">
        <v>6273</v>
      </c>
      <c r="E4509" s="1" t="n">
        <f aca="false">SMALL($A4509:$D4509,1)</f>
        <v>471</v>
      </c>
      <c r="F4509" s="1" t="n">
        <f aca="false">SMALL($A4509:$D4509,2)</f>
        <v>2713</v>
      </c>
      <c r="G4509" s="1" t="n">
        <f aca="false">SMALL($A4509:$D4509,3)</f>
        <v>6273</v>
      </c>
      <c r="H4509" s="1" t="n">
        <f aca="false">SMALL($A4509:$D4509,4)</f>
        <v>7591</v>
      </c>
      <c r="I4509" s="0" t="n">
        <f aca="false">IF(AND(A4509&lt;&gt;E4509,A4509&lt;&gt;H4509,D4509&lt;&gt;E4509,D4509&lt;&gt;H4509,IF(G4509&gt;F4509,MOD(H4509-E4509,G4509-F4509)=0,FALSE())),1,"")</f>
        <v>1</v>
      </c>
    </row>
    <row r="4510" customFormat="false" ht="15" hidden="false" customHeight="false" outlineLevel="0" collapsed="false">
      <c r="A4510" s="0" t="n">
        <v>4874</v>
      </c>
      <c r="B4510" s="0" t="n">
        <v>9186</v>
      </c>
      <c r="C4510" s="0" t="n">
        <v>7564</v>
      </c>
      <c r="D4510" s="0" t="n">
        <v>4662</v>
      </c>
      <c r="E4510" s="1" t="n">
        <f aca="false">SMALL($A4510:$D4510,1)</f>
        <v>4662</v>
      </c>
      <c r="F4510" s="1" t="n">
        <f aca="false">SMALL($A4510:$D4510,2)</f>
        <v>4874</v>
      </c>
      <c r="G4510" s="1" t="n">
        <f aca="false">SMALL($A4510:$D4510,3)</f>
        <v>7564</v>
      </c>
      <c r="H4510" s="1" t="n">
        <f aca="false">SMALL($A4510:$D4510,4)</f>
        <v>9186</v>
      </c>
      <c r="I4510" s="0" t="str">
        <f aca="false">IF(AND(A4510&lt;&gt;E4510,A4510&lt;&gt;H4510,D4510&lt;&gt;E4510,D4510&lt;&gt;H4510,IF(G4510&gt;F4510,MOD(H4510-E4510,G4510-F4510)=0,FALSE())),1,"")</f>
        <v/>
      </c>
    </row>
    <row r="4511" customFormat="false" ht="15" hidden="false" customHeight="false" outlineLevel="0" collapsed="false">
      <c r="A4511" s="0" t="n">
        <v>3926</v>
      </c>
      <c r="B4511" s="0" t="n">
        <v>8031</v>
      </c>
      <c r="C4511" s="0" t="n">
        <v>9674</v>
      </c>
      <c r="D4511" s="0" t="n">
        <v>1186</v>
      </c>
      <c r="E4511" s="1" t="n">
        <f aca="false">SMALL($A4511:$D4511,1)</f>
        <v>1186</v>
      </c>
      <c r="F4511" s="1" t="n">
        <f aca="false">SMALL($A4511:$D4511,2)</f>
        <v>3926</v>
      </c>
      <c r="G4511" s="1" t="n">
        <f aca="false">SMALL($A4511:$D4511,3)</f>
        <v>8031</v>
      </c>
      <c r="H4511" s="1" t="n">
        <f aca="false">SMALL($A4511:$D4511,4)</f>
        <v>9674</v>
      </c>
      <c r="I4511" s="0" t="str">
        <f aca="false">IF(AND(A4511&lt;&gt;E4511,A4511&lt;&gt;H4511,D4511&lt;&gt;E4511,D4511&lt;&gt;H4511,IF(G4511&gt;F4511,MOD(H4511-E4511,G4511-F4511)=0,FALSE())),1,"")</f>
        <v/>
      </c>
    </row>
    <row r="4512" customFormat="false" ht="15" hidden="false" customHeight="false" outlineLevel="0" collapsed="false">
      <c r="A4512" s="0" t="n">
        <v>1249</v>
      </c>
      <c r="B4512" s="0" t="n">
        <v>6764</v>
      </c>
      <c r="C4512" s="0" t="n">
        <v>2531</v>
      </c>
      <c r="D4512" s="0" t="n">
        <v>7331</v>
      </c>
      <c r="E4512" s="1" t="n">
        <f aca="false">SMALL($A4512:$D4512,1)</f>
        <v>1249</v>
      </c>
      <c r="F4512" s="1" t="n">
        <f aca="false">SMALL($A4512:$D4512,2)</f>
        <v>2531</v>
      </c>
      <c r="G4512" s="1" t="n">
        <f aca="false">SMALL($A4512:$D4512,3)</f>
        <v>6764</v>
      </c>
      <c r="H4512" s="1" t="n">
        <f aca="false">SMALL($A4512:$D4512,4)</f>
        <v>7331</v>
      </c>
      <c r="I4512" s="0" t="str">
        <f aca="false">IF(AND(A4512&lt;&gt;E4512,A4512&lt;&gt;H4512,D4512&lt;&gt;E4512,D4512&lt;&gt;H4512,IF(G4512&gt;F4512,MOD(H4512-E4512,G4512-F4512)=0,FALSE())),1,"")</f>
        <v/>
      </c>
    </row>
    <row r="4513" customFormat="false" ht="15" hidden="false" customHeight="false" outlineLevel="0" collapsed="false">
      <c r="A4513" s="0" t="n">
        <v>5247</v>
      </c>
      <c r="B4513" s="0" t="n">
        <v>9879</v>
      </c>
      <c r="C4513" s="0" t="n">
        <v>5860</v>
      </c>
      <c r="D4513" s="0" t="n">
        <v>9364</v>
      </c>
      <c r="E4513" s="1" t="n">
        <f aca="false">SMALL($A4513:$D4513,1)</f>
        <v>5247</v>
      </c>
      <c r="F4513" s="1" t="n">
        <f aca="false">SMALL($A4513:$D4513,2)</f>
        <v>5860</v>
      </c>
      <c r="G4513" s="1" t="n">
        <f aca="false">SMALL($A4513:$D4513,3)</f>
        <v>9364</v>
      </c>
      <c r="H4513" s="1" t="n">
        <f aca="false">SMALL($A4513:$D4513,4)</f>
        <v>9879</v>
      </c>
      <c r="I4513" s="0" t="str">
        <f aca="false">IF(AND(A4513&lt;&gt;E4513,A4513&lt;&gt;H4513,D4513&lt;&gt;E4513,D4513&lt;&gt;H4513,IF(G4513&gt;F4513,MOD(H4513-E4513,G4513-F4513)=0,FALSE())),1,"")</f>
        <v/>
      </c>
    </row>
    <row r="4514" customFormat="false" ht="15" hidden="false" customHeight="false" outlineLevel="0" collapsed="false">
      <c r="A4514" s="0" t="n">
        <v>5511</v>
      </c>
      <c r="B4514" s="0" t="n">
        <v>6848</v>
      </c>
      <c r="C4514" s="0" t="n">
        <v>823</v>
      </c>
      <c r="D4514" s="0" t="n">
        <v>5489</v>
      </c>
      <c r="E4514" s="1" t="n">
        <f aca="false">SMALL($A4514:$D4514,1)</f>
        <v>823</v>
      </c>
      <c r="F4514" s="1" t="n">
        <f aca="false">SMALL($A4514:$D4514,2)</f>
        <v>5489</v>
      </c>
      <c r="G4514" s="1" t="n">
        <f aca="false">SMALL($A4514:$D4514,3)</f>
        <v>5511</v>
      </c>
      <c r="H4514" s="1" t="n">
        <f aca="false">SMALL($A4514:$D4514,4)</f>
        <v>6848</v>
      </c>
      <c r="I4514" s="0" t="str">
        <f aca="false">IF(AND(A4514&lt;&gt;E4514,A4514&lt;&gt;H4514,D4514&lt;&gt;E4514,D4514&lt;&gt;H4514,IF(G4514&gt;F4514,MOD(H4514-E4514,G4514-F4514)=0,FALSE())),1,"")</f>
        <v/>
      </c>
    </row>
    <row r="4515" customFormat="false" ht="15" hidden="false" customHeight="false" outlineLevel="0" collapsed="false">
      <c r="A4515" s="0" t="n">
        <v>4952</v>
      </c>
      <c r="B4515" s="0" t="n">
        <v>8842</v>
      </c>
      <c r="C4515" s="0" t="n">
        <v>2948</v>
      </c>
      <c r="D4515" s="0" t="n">
        <v>9806</v>
      </c>
      <c r="E4515" s="1" t="n">
        <f aca="false">SMALL($A4515:$D4515,1)</f>
        <v>2948</v>
      </c>
      <c r="F4515" s="1" t="n">
        <f aca="false">SMALL($A4515:$D4515,2)</f>
        <v>4952</v>
      </c>
      <c r="G4515" s="1" t="n">
        <f aca="false">SMALL($A4515:$D4515,3)</f>
        <v>8842</v>
      </c>
      <c r="H4515" s="1" t="n">
        <f aca="false">SMALL($A4515:$D4515,4)</f>
        <v>9806</v>
      </c>
      <c r="I4515" s="0" t="str">
        <f aca="false">IF(AND(A4515&lt;&gt;E4515,A4515&lt;&gt;H4515,D4515&lt;&gt;E4515,D4515&lt;&gt;H4515,IF(G4515&gt;F4515,MOD(H4515-E4515,G4515-F4515)=0,FALSE())),1,"")</f>
        <v/>
      </c>
    </row>
    <row r="4516" customFormat="false" ht="15" hidden="false" customHeight="false" outlineLevel="0" collapsed="false">
      <c r="A4516" s="0" t="n">
        <v>2297</v>
      </c>
      <c r="B4516" s="0" t="n">
        <v>811</v>
      </c>
      <c r="C4516" s="0" t="n">
        <v>5413</v>
      </c>
      <c r="D4516" s="0" t="n">
        <v>6899</v>
      </c>
      <c r="E4516" s="1" t="n">
        <f aca="false">SMALL($A4516:$D4516,1)</f>
        <v>811</v>
      </c>
      <c r="F4516" s="1" t="n">
        <f aca="false">SMALL($A4516:$D4516,2)</f>
        <v>2297</v>
      </c>
      <c r="G4516" s="1" t="n">
        <f aca="false">SMALL($A4516:$D4516,3)</f>
        <v>5413</v>
      </c>
      <c r="H4516" s="1" t="n">
        <f aca="false">SMALL($A4516:$D4516,4)</f>
        <v>6899</v>
      </c>
      <c r="I4516" s="0" t="str">
        <f aca="false">IF(AND(A4516&lt;&gt;E4516,A4516&lt;&gt;H4516,D4516&lt;&gt;E4516,D4516&lt;&gt;H4516,IF(G4516&gt;F4516,MOD(H4516-E4516,G4516-F4516)=0,FALSE())),1,"")</f>
        <v/>
      </c>
    </row>
    <row r="4517" customFormat="false" ht="15" hidden="false" customHeight="false" outlineLevel="0" collapsed="false">
      <c r="A4517" s="0" t="n">
        <v>6942</v>
      </c>
      <c r="B4517" s="0" t="n">
        <v>6951</v>
      </c>
      <c r="C4517" s="0" t="n">
        <v>2673</v>
      </c>
      <c r="D4517" s="0" t="n">
        <v>9921</v>
      </c>
      <c r="E4517" s="1" t="n">
        <f aca="false">SMALL($A4517:$D4517,1)</f>
        <v>2673</v>
      </c>
      <c r="F4517" s="1" t="n">
        <f aca="false">SMALL($A4517:$D4517,2)</f>
        <v>6942</v>
      </c>
      <c r="G4517" s="1" t="n">
        <f aca="false">SMALL($A4517:$D4517,3)</f>
        <v>6951</v>
      </c>
      <c r="H4517" s="1" t="n">
        <f aca="false">SMALL($A4517:$D4517,4)</f>
        <v>9921</v>
      </c>
      <c r="I4517" s="0" t="str">
        <f aca="false">IF(AND(A4517&lt;&gt;E4517,A4517&lt;&gt;H4517,D4517&lt;&gt;E4517,D4517&lt;&gt;H4517,IF(G4517&gt;F4517,MOD(H4517-E4517,G4517-F4517)=0,FALSE())),1,"")</f>
        <v/>
      </c>
    </row>
    <row r="4518" customFormat="false" ht="15" hidden="false" customHeight="false" outlineLevel="0" collapsed="false">
      <c r="A4518" s="0" t="n">
        <v>2810</v>
      </c>
      <c r="B4518" s="0" t="n">
        <v>5002</v>
      </c>
      <c r="C4518" s="0" t="n">
        <v>3855</v>
      </c>
      <c r="D4518" s="0" t="n">
        <v>68</v>
      </c>
      <c r="E4518" s="1" t="n">
        <f aca="false">SMALL($A4518:$D4518,1)</f>
        <v>68</v>
      </c>
      <c r="F4518" s="1" t="n">
        <f aca="false">SMALL($A4518:$D4518,2)</f>
        <v>2810</v>
      </c>
      <c r="G4518" s="1" t="n">
        <f aca="false">SMALL($A4518:$D4518,3)</f>
        <v>3855</v>
      </c>
      <c r="H4518" s="1" t="n">
        <f aca="false">SMALL($A4518:$D4518,4)</f>
        <v>5002</v>
      </c>
      <c r="I4518" s="0" t="str">
        <f aca="false">IF(AND(A4518&lt;&gt;E4518,A4518&lt;&gt;H4518,D4518&lt;&gt;E4518,D4518&lt;&gt;H4518,IF(G4518&gt;F4518,MOD(H4518-E4518,G4518-F4518)=0,FALSE())),1,"")</f>
        <v/>
      </c>
    </row>
    <row r="4519" customFormat="false" ht="15" hidden="false" customHeight="false" outlineLevel="0" collapsed="false">
      <c r="A4519" s="0" t="n">
        <v>6160</v>
      </c>
      <c r="B4519" s="0" t="n">
        <v>229</v>
      </c>
      <c r="C4519" s="0" t="n">
        <v>8373</v>
      </c>
      <c r="D4519" s="0" t="n">
        <v>6071</v>
      </c>
      <c r="E4519" s="1" t="n">
        <f aca="false">SMALL($A4519:$D4519,1)</f>
        <v>229</v>
      </c>
      <c r="F4519" s="1" t="n">
        <f aca="false">SMALL($A4519:$D4519,2)</f>
        <v>6071</v>
      </c>
      <c r="G4519" s="1" t="n">
        <f aca="false">SMALL($A4519:$D4519,3)</f>
        <v>6160</v>
      </c>
      <c r="H4519" s="1" t="n">
        <f aca="false">SMALL($A4519:$D4519,4)</f>
        <v>8373</v>
      </c>
      <c r="I4519" s="0" t="str">
        <f aca="false">IF(AND(A4519&lt;&gt;E4519,A4519&lt;&gt;H4519,D4519&lt;&gt;E4519,D4519&lt;&gt;H4519,IF(G4519&gt;F4519,MOD(H4519-E4519,G4519-F4519)=0,FALSE())),1,"")</f>
        <v/>
      </c>
    </row>
    <row r="4520" customFormat="false" ht="15" hidden="false" customHeight="false" outlineLevel="0" collapsed="false">
      <c r="A4520" s="0" t="n">
        <v>4000</v>
      </c>
      <c r="B4520" s="0" t="n">
        <v>1450</v>
      </c>
      <c r="C4520" s="0" t="n">
        <v>4648</v>
      </c>
      <c r="D4520" s="0" t="n">
        <v>884</v>
      </c>
      <c r="E4520" s="1" t="n">
        <f aca="false">SMALL($A4520:$D4520,1)</f>
        <v>884</v>
      </c>
      <c r="F4520" s="1" t="n">
        <f aca="false">SMALL($A4520:$D4520,2)</f>
        <v>1450</v>
      </c>
      <c r="G4520" s="1" t="n">
        <f aca="false">SMALL($A4520:$D4520,3)</f>
        <v>4000</v>
      </c>
      <c r="H4520" s="1" t="n">
        <f aca="false">SMALL($A4520:$D4520,4)</f>
        <v>4648</v>
      </c>
      <c r="I4520" s="0" t="str">
        <f aca="false">IF(AND(A4520&lt;&gt;E4520,A4520&lt;&gt;H4520,D4520&lt;&gt;E4520,D4520&lt;&gt;H4520,IF(G4520&gt;F4520,MOD(H4520-E4520,G4520-F4520)=0,FALSE())),1,"")</f>
        <v/>
      </c>
    </row>
    <row r="4521" customFormat="false" ht="15" hidden="false" customHeight="false" outlineLevel="0" collapsed="false">
      <c r="A4521" s="0" t="n">
        <v>1599</v>
      </c>
      <c r="B4521" s="0" t="n">
        <v>2648</v>
      </c>
      <c r="C4521" s="0" t="n">
        <v>4849</v>
      </c>
      <c r="D4521" s="0" t="n">
        <v>4430</v>
      </c>
      <c r="E4521" s="1" t="n">
        <f aca="false">SMALL($A4521:$D4521,1)</f>
        <v>1599</v>
      </c>
      <c r="F4521" s="1" t="n">
        <f aca="false">SMALL($A4521:$D4521,2)</f>
        <v>2648</v>
      </c>
      <c r="G4521" s="1" t="n">
        <f aca="false">SMALL($A4521:$D4521,3)</f>
        <v>4430</v>
      </c>
      <c r="H4521" s="1" t="n">
        <f aca="false">SMALL($A4521:$D4521,4)</f>
        <v>4849</v>
      </c>
      <c r="I4521" s="0" t="str">
        <f aca="false">IF(AND(A4521&lt;&gt;E4521,A4521&lt;&gt;H4521,D4521&lt;&gt;E4521,D4521&lt;&gt;H4521,IF(G4521&gt;F4521,MOD(H4521-E4521,G4521-F4521)=0,FALSE())),1,"")</f>
        <v/>
      </c>
    </row>
    <row r="4522" customFormat="false" ht="15" hidden="false" customHeight="false" outlineLevel="0" collapsed="false">
      <c r="A4522" s="0" t="n">
        <v>5766</v>
      </c>
      <c r="B4522" s="0" t="n">
        <v>383</v>
      </c>
      <c r="C4522" s="0" t="n">
        <v>6856</v>
      </c>
      <c r="D4522" s="0" t="n">
        <v>4089</v>
      </c>
      <c r="E4522" s="1" t="n">
        <f aca="false">SMALL($A4522:$D4522,1)</f>
        <v>383</v>
      </c>
      <c r="F4522" s="1" t="n">
        <f aca="false">SMALL($A4522:$D4522,2)</f>
        <v>4089</v>
      </c>
      <c r="G4522" s="1" t="n">
        <f aca="false">SMALL($A4522:$D4522,3)</f>
        <v>5766</v>
      </c>
      <c r="H4522" s="1" t="n">
        <f aca="false">SMALL($A4522:$D4522,4)</f>
        <v>6856</v>
      </c>
      <c r="I4522" s="0" t="str">
        <f aca="false">IF(AND(A4522&lt;&gt;E4522,A4522&lt;&gt;H4522,D4522&lt;&gt;E4522,D4522&lt;&gt;H4522,IF(G4522&gt;F4522,MOD(H4522-E4522,G4522-F4522)=0,FALSE())),1,"")</f>
        <v/>
      </c>
    </row>
    <row r="4523" customFormat="false" ht="15" hidden="false" customHeight="false" outlineLevel="0" collapsed="false">
      <c r="A4523" s="0" t="n">
        <v>1414</v>
      </c>
      <c r="B4523" s="0" t="n">
        <v>7108</v>
      </c>
      <c r="C4523" s="0" t="n">
        <v>9965</v>
      </c>
      <c r="D4523" s="0" t="n">
        <v>5799</v>
      </c>
      <c r="E4523" s="1" t="n">
        <f aca="false">SMALL($A4523:$D4523,1)</f>
        <v>1414</v>
      </c>
      <c r="F4523" s="1" t="n">
        <f aca="false">SMALL($A4523:$D4523,2)</f>
        <v>5799</v>
      </c>
      <c r="G4523" s="1" t="n">
        <f aca="false">SMALL($A4523:$D4523,3)</f>
        <v>7108</v>
      </c>
      <c r="H4523" s="1" t="n">
        <f aca="false">SMALL($A4523:$D4523,4)</f>
        <v>9965</v>
      </c>
      <c r="I4523" s="0" t="str">
        <f aca="false">IF(AND(A4523&lt;&gt;E4523,A4523&lt;&gt;H4523,D4523&lt;&gt;E4523,D4523&lt;&gt;H4523,IF(G4523&gt;F4523,MOD(H4523-E4523,G4523-F4523)=0,FALSE())),1,"")</f>
        <v/>
      </c>
    </row>
    <row r="4524" customFormat="false" ht="15" hidden="false" customHeight="false" outlineLevel="0" collapsed="false">
      <c r="A4524" s="0" t="n">
        <v>5294</v>
      </c>
      <c r="B4524" s="0" t="n">
        <v>119</v>
      </c>
      <c r="C4524" s="0" t="n">
        <v>9652</v>
      </c>
      <c r="D4524" s="0" t="n">
        <v>3247</v>
      </c>
      <c r="E4524" s="1" t="n">
        <f aca="false">SMALL($A4524:$D4524,1)</f>
        <v>119</v>
      </c>
      <c r="F4524" s="1" t="n">
        <f aca="false">SMALL($A4524:$D4524,2)</f>
        <v>3247</v>
      </c>
      <c r="G4524" s="1" t="n">
        <f aca="false">SMALL($A4524:$D4524,3)</f>
        <v>5294</v>
      </c>
      <c r="H4524" s="1" t="n">
        <f aca="false">SMALL($A4524:$D4524,4)</f>
        <v>9652</v>
      </c>
      <c r="I4524" s="0" t="str">
        <f aca="false">IF(AND(A4524&lt;&gt;E4524,A4524&lt;&gt;H4524,D4524&lt;&gt;E4524,D4524&lt;&gt;H4524,IF(G4524&gt;F4524,MOD(H4524-E4524,G4524-F4524)=0,FALSE())),1,"")</f>
        <v/>
      </c>
    </row>
    <row r="4525" customFormat="false" ht="15" hidden="false" customHeight="false" outlineLevel="0" collapsed="false">
      <c r="A4525" s="0" t="n">
        <v>3672</v>
      </c>
      <c r="B4525" s="0" t="n">
        <v>5709</v>
      </c>
      <c r="C4525" s="0" t="n">
        <v>5378</v>
      </c>
      <c r="D4525" s="0" t="n">
        <v>953</v>
      </c>
      <c r="E4525" s="1" t="n">
        <f aca="false">SMALL($A4525:$D4525,1)</f>
        <v>953</v>
      </c>
      <c r="F4525" s="1" t="n">
        <f aca="false">SMALL($A4525:$D4525,2)</f>
        <v>3672</v>
      </c>
      <c r="G4525" s="1" t="n">
        <f aca="false">SMALL($A4525:$D4525,3)</f>
        <v>5378</v>
      </c>
      <c r="H4525" s="1" t="n">
        <f aca="false">SMALL($A4525:$D4525,4)</f>
        <v>5709</v>
      </c>
      <c r="I4525" s="0" t="str">
        <f aca="false">IF(AND(A4525&lt;&gt;E4525,A4525&lt;&gt;H4525,D4525&lt;&gt;E4525,D4525&lt;&gt;H4525,IF(G4525&gt;F4525,MOD(H4525-E4525,G4525-F4525)=0,FALSE())),1,"")</f>
        <v/>
      </c>
    </row>
    <row r="4526" customFormat="false" ht="15" hidden="false" customHeight="false" outlineLevel="0" collapsed="false">
      <c r="A4526" s="0" t="n">
        <v>3215</v>
      </c>
      <c r="B4526" s="0" t="n">
        <v>1173</v>
      </c>
      <c r="C4526" s="0" t="n">
        <v>5495</v>
      </c>
      <c r="D4526" s="0" t="n">
        <v>7537</v>
      </c>
      <c r="E4526" s="1" t="n">
        <f aca="false">SMALL($A4526:$D4526,1)</f>
        <v>1173</v>
      </c>
      <c r="F4526" s="1" t="n">
        <f aca="false">SMALL($A4526:$D4526,2)</f>
        <v>3215</v>
      </c>
      <c r="G4526" s="1" t="n">
        <f aca="false">SMALL($A4526:$D4526,3)</f>
        <v>5495</v>
      </c>
      <c r="H4526" s="1" t="n">
        <f aca="false">SMALL($A4526:$D4526,4)</f>
        <v>7537</v>
      </c>
      <c r="I4526" s="0" t="str">
        <f aca="false">IF(AND(A4526&lt;&gt;E4526,A4526&lt;&gt;H4526,D4526&lt;&gt;E4526,D4526&lt;&gt;H4526,IF(G4526&gt;F4526,MOD(H4526-E4526,G4526-F4526)=0,FALSE())),1,"")</f>
        <v/>
      </c>
    </row>
    <row r="4527" customFormat="false" ht="15" hidden="false" customHeight="false" outlineLevel="0" collapsed="false">
      <c r="A4527" s="0" t="n">
        <v>6776</v>
      </c>
      <c r="B4527" s="0" t="n">
        <v>7224</v>
      </c>
      <c r="C4527" s="0" t="n">
        <v>1512</v>
      </c>
      <c r="D4527" s="0" t="n">
        <v>5285</v>
      </c>
      <c r="E4527" s="1" t="n">
        <f aca="false">SMALL($A4527:$D4527,1)</f>
        <v>1512</v>
      </c>
      <c r="F4527" s="1" t="n">
        <f aca="false">SMALL($A4527:$D4527,2)</f>
        <v>5285</v>
      </c>
      <c r="G4527" s="1" t="n">
        <f aca="false">SMALL($A4527:$D4527,3)</f>
        <v>6776</v>
      </c>
      <c r="H4527" s="1" t="n">
        <f aca="false">SMALL($A4527:$D4527,4)</f>
        <v>7224</v>
      </c>
      <c r="I4527" s="0" t="str">
        <f aca="false">IF(AND(A4527&lt;&gt;E4527,A4527&lt;&gt;H4527,D4527&lt;&gt;E4527,D4527&lt;&gt;H4527,IF(G4527&gt;F4527,MOD(H4527-E4527,G4527-F4527)=0,FALSE())),1,"")</f>
        <v/>
      </c>
    </row>
    <row r="4528" customFormat="false" ht="15" hidden="false" customHeight="false" outlineLevel="0" collapsed="false">
      <c r="A4528" s="0" t="n">
        <v>221</v>
      </c>
      <c r="B4528" s="0" t="n">
        <v>5210</v>
      </c>
      <c r="C4528" s="0" t="n">
        <v>5060</v>
      </c>
      <c r="D4528" s="0" t="n">
        <v>3611</v>
      </c>
      <c r="E4528" s="1" t="n">
        <f aca="false">SMALL($A4528:$D4528,1)</f>
        <v>221</v>
      </c>
      <c r="F4528" s="1" t="n">
        <f aca="false">SMALL($A4528:$D4528,2)</f>
        <v>3611</v>
      </c>
      <c r="G4528" s="1" t="n">
        <f aca="false">SMALL($A4528:$D4528,3)</f>
        <v>5060</v>
      </c>
      <c r="H4528" s="1" t="n">
        <f aca="false">SMALL($A4528:$D4528,4)</f>
        <v>5210</v>
      </c>
      <c r="I4528" s="0" t="str">
        <f aca="false">IF(AND(A4528&lt;&gt;E4528,A4528&lt;&gt;H4528,D4528&lt;&gt;E4528,D4528&lt;&gt;H4528,IF(G4528&gt;F4528,MOD(H4528-E4528,G4528-F4528)=0,FALSE())),1,"")</f>
        <v/>
      </c>
    </row>
    <row r="4529" customFormat="false" ht="15" hidden="false" customHeight="false" outlineLevel="0" collapsed="false">
      <c r="A4529" s="0" t="n">
        <v>8399</v>
      </c>
      <c r="B4529" s="0" t="n">
        <v>5978</v>
      </c>
      <c r="C4529" s="0" t="n">
        <v>2815</v>
      </c>
      <c r="D4529" s="0" t="n">
        <v>1746</v>
      </c>
      <c r="E4529" s="1" t="n">
        <f aca="false">SMALL($A4529:$D4529,1)</f>
        <v>1746</v>
      </c>
      <c r="F4529" s="1" t="n">
        <f aca="false">SMALL($A4529:$D4529,2)</f>
        <v>2815</v>
      </c>
      <c r="G4529" s="1" t="n">
        <f aca="false">SMALL($A4529:$D4529,3)</f>
        <v>5978</v>
      </c>
      <c r="H4529" s="1" t="n">
        <f aca="false">SMALL($A4529:$D4529,4)</f>
        <v>8399</v>
      </c>
      <c r="I4529" s="0" t="str">
        <f aca="false">IF(AND(A4529&lt;&gt;E4529,A4529&lt;&gt;H4529,D4529&lt;&gt;E4529,D4529&lt;&gt;H4529,IF(G4529&gt;F4529,MOD(H4529-E4529,G4529-F4529)=0,FALSE())),1,"")</f>
        <v/>
      </c>
    </row>
    <row r="4530" customFormat="false" ht="15" hidden="false" customHeight="false" outlineLevel="0" collapsed="false">
      <c r="A4530" s="0" t="n">
        <v>171</v>
      </c>
      <c r="B4530" s="0" t="n">
        <v>6204</v>
      </c>
      <c r="C4530" s="0" t="n">
        <v>3590</v>
      </c>
      <c r="D4530" s="0" t="n">
        <v>3496</v>
      </c>
      <c r="E4530" s="1" t="n">
        <f aca="false">SMALL($A4530:$D4530,1)</f>
        <v>171</v>
      </c>
      <c r="F4530" s="1" t="n">
        <f aca="false">SMALL($A4530:$D4530,2)</f>
        <v>3496</v>
      </c>
      <c r="G4530" s="1" t="n">
        <f aca="false">SMALL($A4530:$D4530,3)</f>
        <v>3590</v>
      </c>
      <c r="H4530" s="1" t="n">
        <f aca="false">SMALL($A4530:$D4530,4)</f>
        <v>6204</v>
      </c>
      <c r="I4530" s="0" t="str">
        <f aca="false">IF(AND(A4530&lt;&gt;E4530,A4530&lt;&gt;H4530,D4530&lt;&gt;E4530,D4530&lt;&gt;H4530,IF(G4530&gt;F4530,MOD(H4530-E4530,G4530-F4530)=0,FALSE())),1,"")</f>
        <v/>
      </c>
    </row>
    <row r="4531" customFormat="false" ht="15" hidden="false" customHeight="false" outlineLevel="0" collapsed="false">
      <c r="A4531" s="0" t="n">
        <v>2836</v>
      </c>
      <c r="B4531" s="0" t="n">
        <v>312</v>
      </c>
      <c r="C4531" s="0" t="n">
        <v>331</v>
      </c>
      <c r="D4531" s="0" t="n">
        <v>9951</v>
      </c>
      <c r="E4531" s="1" t="n">
        <f aca="false">SMALL($A4531:$D4531,1)</f>
        <v>312</v>
      </c>
      <c r="F4531" s="1" t="n">
        <f aca="false">SMALL($A4531:$D4531,2)</f>
        <v>331</v>
      </c>
      <c r="G4531" s="1" t="n">
        <f aca="false">SMALL($A4531:$D4531,3)</f>
        <v>2836</v>
      </c>
      <c r="H4531" s="1" t="n">
        <f aca="false">SMALL($A4531:$D4531,4)</f>
        <v>9951</v>
      </c>
      <c r="I4531" s="0" t="str">
        <f aca="false">IF(AND(A4531&lt;&gt;E4531,A4531&lt;&gt;H4531,D4531&lt;&gt;E4531,D4531&lt;&gt;H4531,IF(G4531&gt;F4531,MOD(H4531-E4531,G4531-F4531)=0,FALSE())),1,"")</f>
        <v/>
      </c>
    </row>
    <row r="4532" customFormat="false" ht="15" hidden="false" customHeight="false" outlineLevel="0" collapsed="false">
      <c r="A4532" s="0" t="n">
        <v>6645</v>
      </c>
      <c r="B4532" s="0" t="n">
        <v>3454</v>
      </c>
      <c r="C4532" s="0" t="n">
        <v>4004</v>
      </c>
      <c r="D4532" s="0" t="n">
        <v>2320</v>
      </c>
      <c r="E4532" s="1" t="n">
        <f aca="false">SMALL($A4532:$D4532,1)</f>
        <v>2320</v>
      </c>
      <c r="F4532" s="1" t="n">
        <f aca="false">SMALL($A4532:$D4532,2)</f>
        <v>3454</v>
      </c>
      <c r="G4532" s="1" t="n">
        <f aca="false">SMALL($A4532:$D4532,3)</f>
        <v>4004</v>
      </c>
      <c r="H4532" s="1" t="n">
        <f aca="false">SMALL($A4532:$D4532,4)</f>
        <v>6645</v>
      </c>
      <c r="I4532" s="0" t="str">
        <f aca="false">IF(AND(A4532&lt;&gt;E4532,A4532&lt;&gt;H4532,D4532&lt;&gt;E4532,D4532&lt;&gt;H4532,IF(G4532&gt;F4532,MOD(H4532-E4532,G4532-F4532)=0,FALSE())),1,"")</f>
        <v/>
      </c>
    </row>
    <row r="4533" customFormat="false" ht="15" hidden="false" customHeight="false" outlineLevel="0" collapsed="false">
      <c r="A4533" s="0" t="n">
        <v>8189</v>
      </c>
      <c r="B4533" s="0" t="n">
        <v>8703</v>
      </c>
      <c r="C4533" s="0" t="n">
        <v>8378</v>
      </c>
      <c r="D4533" s="0" t="n">
        <v>5290</v>
      </c>
      <c r="E4533" s="1" t="n">
        <f aca="false">SMALL($A4533:$D4533,1)</f>
        <v>5290</v>
      </c>
      <c r="F4533" s="1" t="n">
        <f aca="false">SMALL($A4533:$D4533,2)</f>
        <v>8189</v>
      </c>
      <c r="G4533" s="1" t="n">
        <f aca="false">SMALL($A4533:$D4533,3)</f>
        <v>8378</v>
      </c>
      <c r="H4533" s="1" t="n">
        <f aca="false">SMALL($A4533:$D4533,4)</f>
        <v>8703</v>
      </c>
      <c r="I4533" s="0" t="str">
        <f aca="false">IF(AND(A4533&lt;&gt;E4533,A4533&lt;&gt;H4533,D4533&lt;&gt;E4533,D4533&lt;&gt;H4533,IF(G4533&gt;F4533,MOD(H4533-E4533,G4533-F4533)=0,FALSE())),1,"")</f>
        <v/>
      </c>
    </row>
    <row r="4534" customFormat="false" ht="15" hidden="false" customHeight="false" outlineLevel="0" collapsed="false">
      <c r="A4534" s="0" t="n">
        <v>6631</v>
      </c>
      <c r="B4534" s="0" t="n">
        <v>9677</v>
      </c>
      <c r="C4534" s="0" t="n">
        <v>5010</v>
      </c>
      <c r="D4534" s="0" t="n">
        <v>7671</v>
      </c>
      <c r="E4534" s="1" t="n">
        <f aca="false">SMALL($A4534:$D4534,1)</f>
        <v>5010</v>
      </c>
      <c r="F4534" s="1" t="n">
        <f aca="false">SMALL($A4534:$D4534,2)</f>
        <v>6631</v>
      </c>
      <c r="G4534" s="1" t="n">
        <f aca="false">SMALL($A4534:$D4534,3)</f>
        <v>7671</v>
      </c>
      <c r="H4534" s="1" t="n">
        <f aca="false">SMALL($A4534:$D4534,4)</f>
        <v>9677</v>
      </c>
      <c r="I4534" s="0" t="str">
        <f aca="false">IF(AND(A4534&lt;&gt;E4534,A4534&lt;&gt;H4534,D4534&lt;&gt;E4534,D4534&lt;&gt;H4534,IF(G4534&gt;F4534,MOD(H4534-E4534,G4534-F4534)=0,FALSE())),1,"")</f>
        <v/>
      </c>
    </row>
    <row r="4535" customFormat="false" ht="15" hidden="false" customHeight="false" outlineLevel="0" collapsed="false">
      <c r="A4535" s="0" t="n">
        <v>7736</v>
      </c>
      <c r="B4535" s="0" t="n">
        <v>1522</v>
      </c>
      <c r="C4535" s="0" t="n">
        <v>237</v>
      </c>
      <c r="D4535" s="0" t="n">
        <v>4778</v>
      </c>
      <c r="E4535" s="1" t="n">
        <f aca="false">SMALL($A4535:$D4535,1)</f>
        <v>237</v>
      </c>
      <c r="F4535" s="1" t="n">
        <f aca="false">SMALL($A4535:$D4535,2)</f>
        <v>1522</v>
      </c>
      <c r="G4535" s="1" t="n">
        <f aca="false">SMALL($A4535:$D4535,3)</f>
        <v>4778</v>
      </c>
      <c r="H4535" s="1" t="n">
        <f aca="false">SMALL($A4535:$D4535,4)</f>
        <v>7736</v>
      </c>
      <c r="I4535" s="0" t="str">
        <f aca="false">IF(AND(A4535&lt;&gt;E4535,A4535&lt;&gt;H4535,D4535&lt;&gt;E4535,D4535&lt;&gt;H4535,IF(G4535&gt;F4535,MOD(H4535-E4535,G4535-F4535)=0,FALSE())),1,"")</f>
        <v/>
      </c>
    </row>
    <row r="4536" customFormat="false" ht="15" hidden="false" customHeight="false" outlineLevel="0" collapsed="false">
      <c r="A4536" s="0" t="n">
        <v>9599</v>
      </c>
      <c r="B4536" s="0" t="n">
        <v>3304</v>
      </c>
      <c r="C4536" s="0" t="n">
        <v>770</v>
      </c>
      <c r="D4536" s="0" t="n">
        <v>7045</v>
      </c>
      <c r="E4536" s="1" t="n">
        <f aca="false">SMALL($A4536:$D4536,1)</f>
        <v>770</v>
      </c>
      <c r="F4536" s="1" t="n">
        <f aca="false">SMALL($A4536:$D4536,2)</f>
        <v>3304</v>
      </c>
      <c r="G4536" s="1" t="n">
        <f aca="false">SMALL($A4536:$D4536,3)</f>
        <v>7045</v>
      </c>
      <c r="H4536" s="1" t="n">
        <f aca="false">SMALL($A4536:$D4536,4)</f>
        <v>9599</v>
      </c>
      <c r="I4536" s="0" t="str">
        <f aca="false">IF(AND(A4536&lt;&gt;E4536,A4536&lt;&gt;H4536,D4536&lt;&gt;E4536,D4536&lt;&gt;H4536,IF(G4536&gt;F4536,MOD(H4536-E4536,G4536-F4536)=0,FALSE())),1,"")</f>
        <v/>
      </c>
    </row>
    <row r="4537" customFormat="false" ht="15" hidden="false" customHeight="false" outlineLevel="0" collapsed="false">
      <c r="A4537" s="0" t="n">
        <v>4423</v>
      </c>
      <c r="B4537" s="0" t="n">
        <v>1070</v>
      </c>
      <c r="C4537" s="0" t="n">
        <v>3377</v>
      </c>
      <c r="D4537" s="0" t="n">
        <v>7726</v>
      </c>
      <c r="E4537" s="1" t="n">
        <f aca="false">SMALL($A4537:$D4537,1)</f>
        <v>1070</v>
      </c>
      <c r="F4537" s="1" t="n">
        <f aca="false">SMALL($A4537:$D4537,2)</f>
        <v>3377</v>
      </c>
      <c r="G4537" s="1" t="n">
        <f aca="false">SMALL($A4537:$D4537,3)</f>
        <v>4423</v>
      </c>
      <c r="H4537" s="1" t="n">
        <f aca="false">SMALL($A4537:$D4537,4)</f>
        <v>7726</v>
      </c>
      <c r="I4537" s="0" t="str">
        <f aca="false">IF(AND(A4537&lt;&gt;E4537,A4537&lt;&gt;H4537,D4537&lt;&gt;E4537,D4537&lt;&gt;H4537,IF(G4537&gt;F4537,MOD(H4537-E4537,G4537-F4537)=0,FALSE())),1,"")</f>
        <v/>
      </c>
    </row>
    <row r="4538" customFormat="false" ht="15" hidden="false" customHeight="false" outlineLevel="0" collapsed="false">
      <c r="A4538" s="0" t="n">
        <v>470</v>
      </c>
      <c r="B4538" s="0" t="n">
        <v>1139</v>
      </c>
      <c r="C4538" s="0" t="n">
        <v>5250</v>
      </c>
      <c r="D4538" s="0" t="n">
        <v>4297</v>
      </c>
      <c r="E4538" s="1" t="n">
        <f aca="false">SMALL($A4538:$D4538,1)</f>
        <v>470</v>
      </c>
      <c r="F4538" s="1" t="n">
        <f aca="false">SMALL($A4538:$D4538,2)</f>
        <v>1139</v>
      </c>
      <c r="G4538" s="1" t="n">
        <f aca="false">SMALL($A4538:$D4538,3)</f>
        <v>4297</v>
      </c>
      <c r="H4538" s="1" t="n">
        <f aca="false">SMALL($A4538:$D4538,4)</f>
        <v>5250</v>
      </c>
      <c r="I4538" s="0" t="str">
        <f aca="false">IF(AND(A4538&lt;&gt;E4538,A4538&lt;&gt;H4538,D4538&lt;&gt;E4538,D4538&lt;&gt;H4538,IF(G4538&gt;F4538,MOD(H4538-E4538,G4538-F4538)=0,FALSE())),1,"")</f>
        <v/>
      </c>
    </row>
    <row r="4539" customFormat="false" ht="15" hidden="false" customHeight="false" outlineLevel="0" collapsed="false">
      <c r="A4539" s="0" t="n">
        <v>6030</v>
      </c>
      <c r="B4539" s="0" t="n">
        <v>3590</v>
      </c>
      <c r="C4539" s="0" t="n">
        <v>1338</v>
      </c>
      <c r="D4539" s="0" t="n">
        <v>209</v>
      </c>
      <c r="E4539" s="1" t="n">
        <f aca="false">SMALL($A4539:$D4539,1)</f>
        <v>209</v>
      </c>
      <c r="F4539" s="1" t="n">
        <f aca="false">SMALL($A4539:$D4539,2)</f>
        <v>1338</v>
      </c>
      <c r="G4539" s="1" t="n">
        <f aca="false">SMALL($A4539:$D4539,3)</f>
        <v>3590</v>
      </c>
      <c r="H4539" s="1" t="n">
        <f aca="false">SMALL($A4539:$D4539,4)</f>
        <v>6030</v>
      </c>
      <c r="I4539" s="0" t="str">
        <f aca="false">IF(AND(A4539&lt;&gt;E4539,A4539&lt;&gt;H4539,D4539&lt;&gt;E4539,D4539&lt;&gt;H4539,IF(G4539&gt;F4539,MOD(H4539-E4539,G4539-F4539)=0,FALSE())),1,"")</f>
        <v/>
      </c>
    </row>
    <row r="4540" customFormat="false" ht="15" hidden="false" customHeight="false" outlineLevel="0" collapsed="false">
      <c r="A4540" s="0" t="n">
        <v>7552</v>
      </c>
      <c r="B4540" s="0" t="n">
        <v>5419</v>
      </c>
      <c r="C4540" s="0" t="n">
        <v>6012</v>
      </c>
      <c r="D4540" s="0" t="n">
        <v>6141</v>
      </c>
      <c r="E4540" s="1" t="n">
        <f aca="false">SMALL($A4540:$D4540,1)</f>
        <v>5419</v>
      </c>
      <c r="F4540" s="1" t="n">
        <f aca="false">SMALL($A4540:$D4540,2)</f>
        <v>6012</v>
      </c>
      <c r="G4540" s="1" t="n">
        <f aca="false">SMALL($A4540:$D4540,3)</f>
        <v>6141</v>
      </c>
      <c r="H4540" s="1" t="n">
        <f aca="false">SMALL($A4540:$D4540,4)</f>
        <v>7552</v>
      </c>
      <c r="I4540" s="0" t="str">
        <f aca="false">IF(AND(A4540&lt;&gt;E4540,A4540&lt;&gt;H4540,D4540&lt;&gt;E4540,D4540&lt;&gt;H4540,IF(G4540&gt;F4540,MOD(H4540-E4540,G4540-F4540)=0,FALSE())),1,"")</f>
        <v/>
      </c>
    </row>
    <row r="4541" customFormat="false" ht="15" hidden="false" customHeight="false" outlineLevel="0" collapsed="false">
      <c r="A4541" s="0" t="n">
        <v>5139</v>
      </c>
      <c r="B4541" s="0" t="n">
        <v>5569</v>
      </c>
      <c r="C4541" s="0" t="n">
        <v>4853</v>
      </c>
      <c r="D4541" s="0" t="n">
        <v>61</v>
      </c>
      <c r="E4541" s="1" t="n">
        <f aca="false">SMALL($A4541:$D4541,1)</f>
        <v>61</v>
      </c>
      <c r="F4541" s="1" t="n">
        <f aca="false">SMALL($A4541:$D4541,2)</f>
        <v>4853</v>
      </c>
      <c r="G4541" s="1" t="n">
        <f aca="false">SMALL($A4541:$D4541,3)</f>
        <v>5139</v>
      </c>
      <c r="H4541" s="1" t="n">
        <f aca="false">SMALL($A4541:$D4541,4)</f>
        <v>5569</v>
      </c>
      <c r="I4541" s="0" t="str">
        <f aca="false">IF(AND(A4541&lt;&gt;E4541,A4541&lt;&gt;H4541,D4541&lt;&gt;E4541,D4541&lt;&gt;H4541,IF(G4541&gt;F4541,MOD(H4541-E4541,G4541-F4541)=0,FALSE())),1,"")</f>
        <v/>
      </c>
    </row>
    <row r="4542" customFormat="false" ht="15" hidden="false" customHeight="false" outlineLevel="0" collapsed="false">
      <c r="A4542" s="0" t="n">
        <v>2068</v>
      </c>
      <c r="B4542" s="0" t="n">
        <v>2167</v>
      </c>
      <c r="C4542" s="0" t="n">
        <v>9055</v>
      </c>
      <c r="D4542" s="0" t="n">
        <v>830</v>
      </c>
      <c r="E4542" s="1" t="n">
        <f aca="false">SMALL($A4542:$D4542,1)</f>
        <v>830</v>
      </c>
      <c r="F4542" s="1" t="n">
        <f aca="false">SMALL($A4542:$D4542,2)</f>
        <v>2068</v>
      </c>
      <c r="G4542" s="1" t="n">
        <f aca="false">SMALL($A4542:$D4542,3)</f>
        <v>2167</v>
      </c>
      <c r="H4542" s="1" t="n">
        <f aca="false">SMALL($A4542:$D4542,4)</f>
        <v>9055</v>
      </c>
      <c r="I4542" s="0" t="str">
        <f aca="false">IF(AND(A4542&lt;&gt;E4542,A4542&lt;&gt;H4542,D4542&lt;&gt;E4542,D4542&lt;&gt;H4542,IF(G4542&gt;F4542,MOD(H4542-E4542,G4542-F4542)=0,FALSE())),1,"")</f>
        <v/>
      </c>
    </row>
    <row r="4543" customFormat="false" ht="15" hidden="false" customHeight="false" outlineLevel="0" collapsed="false">
      <c r="A4543" s="0" t="n">
        <v>3531</v>
      </c>
      <c r="B4543" s="0" t="n">
        <v>743</v>
      </c>
      <c r="C4543" s="0" t="n">
        <v>9695</v>
      </c>
      <c r="D4543" s="0" t="n">
        <v>3624</v>
      </c>
      <c r="E4543" s="1" t="n">
        <f aca="false">SMALL($A4543:$D4543,1)</f>
        <v>743</v>
      </c>
      <c r="F4543" s="1" t="n">
        <f aca="false">SMALL($A4543:$D4543,2)</f>
        <v>3531</v>
      </c>
      <c r="G4543" s="1" t="n">
        <f aca="false">SMALL($A4543:$D4543,3)</f>
        <v>3624</v>
      </c>
      <c r="H4543" s="1" t="n">
        <f aca="false">SMALL($A4543:$D4543,4)</f>
        <v>9695</v>
      </c>
      <c r="I4543" s="0" t="str">
        <f aca="false">IF(AND(A4543&lt;&gt;E4543,A4543&lt;&gt;H4543,D4543&lt;&gt;E4543,D4543&lt;&gt;H4543,IF(G4543&gt;F4543,MOD(H4543-E4543,G4543-F4543)=0,FALSE())),1,"")</f>
        <v/>
      </c>
    </row>
    <row r="4544" customFormat="false" ht="15" hidden="false" customHeight="false" outlineLevel="0" collapsed="false">
      <c r="A4544" s="0" t="n">
        <v>7515</v>
      </c>
      <c r="B4544" s="0" t="n">
        <v>211</v>
      </c>
      <c r="C4544" s="0" t="n">
        <v>6941</v>
      </c>
      <c r="D4544" s="0" t="n">
        <v>636</v>
      </c>
      <c r="E4544" s="1" t="n">
        <f aca="false">SMALL($A4544:$D4544,1)</f>
        <v>211</v>
      </c>
      <c r="F4544" s="1" t="n">
        <f aca="false">SMALL($A4544:$D4544,2)</f>
        <v>636</v>
      </c>
      <c r="G4544" s="1" t="n">
        <f aca="false">SMALL($A4544:$D4544,3)</f>
        <v>6941</v>
      </c>
      <c r="H4544" s="1" t="n">
        <f aca="false">SMALL($A4544:$D4544,4)</f>
        <v>7515</v>
      </c>
      <c r="I4544" s="0" t="str">
        <f aca="false">IF(AND(A4544&lt;&gt;E4544,A4544&lt;&gt;H4544,D4544&lt;&gt;E4544,D4544&lt;&gt;H4544,IF(G4544&gt;F4544,MOD(H4544-E4544,G4544-F4544)=0,FALSE())),1,"")</f>
        <v/>
      </c>
    </row>
    <row r="4545" customFormat="false" ht="15" hidden="false" customHeight="false" outlineLevel="0" collapsed="false">
      <c r="A4545" s="0" t="n">
        <v>9641</v>
      </c>
      <c r="B4545" s="0" t="n">
        <v>8275</v>
      </c>
      <c r="C4545" s="0" t="n">
        <v>3581</v>
      </c>
      <c r="D4545" s="0" t="n">
        <v>882</v>
      </c>
      <c r="E4545" s="1" t="n">
        <f aca="false">SMALL($A4545:$D4545,1)</f>
        <v>882</v>
      </c>
      <c r="F4545" s="1" t="n">
        <f aca="false">SMALL($A4545:$D4545,2)</f>
        <v>3581</v>
      </c>
      <c r="G4545" s="1" t="n">
        <f aca="false">SMALL($A4545:$D4545,3)</f>
        <v>8275</v>
      </c>
      <c r="H4545" s="1" t="n">
        <f aca="false">SMALL($A4545:$D4545,4)</f>
        <v>9641</v>
      </c>
      <c r="I4545" s="0" t="str">
        <f aca="false">IF(AND(A4545&lt;&gt;E4545,A4545&lt;&gt;H4545,D4545&lt;&gt;E4545,D4545&lt;&gt;H4545,IF(G4545&gt;F4545,MOD(H4545-E4545,G4545-F4545)=0,FALSE())),1,"")</f>
        <v/>
      </c>
    </row>
    <row r="4546" customFormat="false" ht="15" hidden="false" customHeight="false" outlineLevel="0" collapsed="false">
      <c r="A4546" s="0" t="n">
        <v>1840</v>
      </c>
      <c r="B4546" s="0" t="n">
        <v>7957</v>
      </c>
      <c r="C4546" s="0" t="n">
        <v>1657</v>
      </c>
      <c r="D4546" s="0" t="n">
        <v>4979</v>
      </c>
      <c r="E4546" s="1" t="n">
        <f aca="false">SMALL($A4546:$D4546,1)</f>
        <v>1657</v>
      </c>
      <c r="F4546" s="1" t="n">
        <f aca="false">SMALL($A4546:$D4546,2)</f>
        <v>1840</v>
      </c>
      <c r="G4546" s="1" t="n">
        <f aca="false">SMALL($A4546:$D4546,3)</f>
        <v>4979</v>
      </c>
      <c r="H4546" s="1" t="n">
        <f aca="false">SMALL($A4546:$D4546,4)</f>
        <v>7957</v>
      </c>
      <c r="I4546" s="0" t="str">
        <f aca="false">IF(AND(A4546&lt;&gt;E4546,A4546&lt;&gt;H4546,D4546&lt;&gt;E4546,D4546&lt;&gt;H4546,IF(G4546&gt;F4546,MOD(H4546-E4546,G4546-F4546)=0,FALSE())),1,"")</f>
        <v/>
      </c>
    </row>
    <row r="4547" customFormat="false" ht="15" hidden="false" customHeight="false" outlineLevel="0" collapsed="false">
      <c r="A4547" s="0" t="n">
        <v>2734</v>
      </c>
      <c r="B4547" s="0" t="n">
        <v>916</v>
      </c>
      <c r="C4547" s="0" t="n">
        <v>4771</v>
      </c>
      <c r="D4547" s="0" t="n">
        <v>8638</v>
      </c>
      <c r="E4547" s="1" t="n">
        <f aca="false">SMALL($A4547:$D4547,1)</f>
        <v>916</v>
      </c>
      <c r="F4547" s="1" t="n">
        <f aca="false">SMALL($A4547:$D4547,2)</f>
        <v>2734</v>
      </c>
      <c r="G4547" s="1" t="n">
        <f aca="false">SMALL($A4547:$D4547,3)</f>
        <v>4771</v>
      </c>
      <c r="H4547" s="1" t="n">
        <f aca="false">SMALL($A4547:$D4547,4)</f>
        <v>8638</v>
      </c>
      <c r="I4547" s="0" t="str">
        <f aca="false">IF(AND(A4547&lt;&gt;E4547,A4547&lt;&gt;H4547,D4547&lt;&gt;E4547,D4547&lt;&gt;H4547,IF(G4547&gt;F4547,MOD(H4547-E4547,G4547-F4547)=0,FALSE())),1,"")</f>
        <v/>
      </c>
    </row>
    <row r="4548" customFormat="false" ht="15" hidden="false" customHeight="false" outlineLevel="0" collapsed="false">
      <c r="A4548" s="0" t="n">
        <v>5342</v>
      </c>
      <c r="B4548" s="0" t="n">
        <v>130</v>
      </c>
      <c r="C4548" s="0" t="n">
        <v>4370</v>
      </c>
      <c r="D4548" s="0" t="n">
        <v>8050</v>
      </c>
      <c r="E4548" s="1" t="n">
        <f aca="false">SMALL($A4548:$D4548,1)</f>
        <v>130</v>
      </c>
      <c r="F4548" s="1" t="n">
        <f aca="false">SMALL($A4548:$D4548,2)</f>
        <v>4370</v>
      </c>
      <c r="G4548" s="1" t="n">
        <f aca="false">SMALL($A4548:$D4548,3)</f>
        <v>5342</v>
      </c>
      <c r="H4548" s="1" t="n">
        <f aca="false">SMALL($A4548:$D4548,4)</f>
        <v>8050</v>
      </c>
      <c r="I4548" s="0" t="str">
        <f aca="false">IF(AND(A4548&lt;&gt;E4548,A4548&lt;&gt;H4548,D4548&lt;&gt;E4548,D4548&lt;&gt;H4548,IF(G4548&gt;F4548,MOD(H4548-E4548,G4548-F4548)=0,FALSE())),1,"")</f>
        <v/>
      </c>
    </row>
    <row r="4549" customFormat="false" ht="15" hidden="false" customHeight="false" outlineLevel="0" collapsed="false">
      <c r="A4549" s="0" t="n">
        <v>1639</v>
      </c>
      <c r="B4549" s="0" t="n">
        <v>2748</v>
      </c>
      <c r="C4549" s="0" t="n">
        <v>180</v>
      </c>
      <c r="D4549" s="0" t="n">
        <v>2023</v>
      </c>
      <c r="E4549" s="1" t="n">
        <f aca="false">SMALL($A4549:$D4549,1)</f>
        <v>180</v>
      </c>
      <c r="F4549" s="1" t="n">
        <f aca="false">SMALL($A4549:$D4549,2)</f>
        <v>1639</v>
      </c>
      <c r="G4549" s="1" t="n">
        <f aca="false">SMALL($A4549:$D4549,3)</f>
        <v>2023</v>
      </c>
      <c r="H4549" s="1" t="n">
        <f aca="false">SMALL($A4549:$D4549,4)</f>
        <v>2748</v>
      </c>
      <c r="I4549" s="0" t="str">
        <f aca="false">IF(AND(A4549&lt;&gt;E4549,A4549&lt;&gt;H4549,D4549&lt;&gt;E4549,D4549&lt;&gt;H4549,IF(G4549&gt;F4549,MOD(H4549-E4549,G4549-F4549)=0,FALSE())),1,"")</f>
        <v/>
      </c>
    </row>
    <row r="4550" customFormat="false" ht="15" hidden="false" customHeight="false" outlineLevel="0" collapsed="false">
      <c r="A4550" s="0" t="n">
        <v>2412</v>
      </c>
      <c r="B4550" s="0" t="n">
        <v>3227</v>
      </c>
      <c r="C4550" s="0" t="n">
        <v>8737</v>
      </c>
      <c r="D4550" s="0" t="n">
        <v>1975</v>
      </c>
      <c r="E4550" s="1" t="n">
        <f aca="false">SMALL($A4550:$D4550,1)</f>
        <v>1975</v>
      </c>
      <c r="F4550" s="1" t="n">
        <f aca="false">SMALL($A4550:$D4550,2)</f>
        <v>2412</v>
      </c>
      <c r="G4550" s="1" t="n">
        <f aca="false">SMALL($A4550:$D4550,3)</f>
        <v>3227</v>
      </c>
      <c r="H4550" s="1" t="n">
        <f aca="false">SMALL($A4550:$D4550,4)</f>
        <v>8737</v>
      </c>
      <c r="I4550" s="0" t="str">
        <f aca="false">IF(AND(A4550&lt;&gt;E4550,A4550&lt;&gt;H4550,D4550&lt;&gt;E4550,D4550&lt;&gt;H4550,IF(G4550&gt;F4550,MOD(H4550-E4550,G4550-F4550)=0,FALSE())),1,"")</f>
        <v/>
      </c>
    </row>
    <row r="4551" customFormat="false" ht="15" hidden="false" customHeight="false" outlineLevel="0" collapsed="false">
      <c r="A4551" s="0" t="n">
        <v>9626</v>
      </c>
      <c r="B4551" s="0" t="n">
        <v>582</v>
      </c>
      <c r="C4551" s="0" t="n">
        <v>5533</v>
      </c>
      <c r="D4551" s="0" t="n">
        <v>7974</v>
      </c>
      <c r="E4551" s="1" t="n">
        <f aca="false">SMALL($A4551:$D4551,1)</f>
        <v>582</v>
      </c>
      <c r="F4551" s="1" t="n">
        <f aca="false">SMALL($A4551:$D4551,2)</f>
        <v>5533</v>
      </c>
      <c r="G4551" s="1" t="n">
        <f aca="false">SMALL($A4551:$D4551,3)</f>
        <v>7974</v>
      </c>
      <c r="H4551" s="1" t="n">
        <f aca="false">SMALL($A4551:$D4551,4)</f>
        <v>9626</v>
      </c>
      <c r="I4551" s="0" t="str">
        <f aca="false">IF(AND(A4551&lt;&gt;E4551,A4551&lt;&gt;H4551,D4551&lt;&gt;E4551,D4551&lt;&gt;H4551,IF(G4551&gt;F4551,MOD(H4551-E4551,G4551-F4551)=0,FALSE())),1,"")</f>
        <v/>
      </c>
    </row>
    <row r="4552" customFormat="false" ht="15" hidden="false" customHeight="false" outlineLevel="0" collapsed="false">
      <c r="A4552" s="0" t="n">
        <v>5116</v>
      </c>
      <c r="B4552" s="0" t="n">
        <v>2035</v>
      </c>
      <c r="C4552" s="0" t="n">
        <v>6252</v>
      </c>
      <c r="D4552" s="0" t="n">
        <v>3764</v>
      </c>
      <c r="E4552" s="1" t="n">
        <f aca="false">SMALL($A4552:$D4552,1)</f>
        <v>2035</v>
      </c>
      <c r="F4552" s="1" t="n">
        <f aca="false">SMALL($A4552:$D4552,2)</f>
        <v>3764</v>
      </c>
      <c r="G4552" s="1" t="n">
        <f aca="false">SMALL($A4552:$D4552,3)</f>
        <v>5116</v>
      </c>
      <c r="H4552" s="1" t="n">
        <f aca="false">SMALL($A4552:$D4552,4)</f>
        <v>6252</v>
      </c>
      <c r="I4552" s="0" t="str">
        <f aca="false">IF(AND(A4552&lt;&gt;E4552,A4552&lt;&gt;H4552,D4552&lt;&gt;E4552,D4552&lt;&gt;H4552,IF(G4552&gt;F4552,MOD(H4552-E4552,G4552-F4552)=0,FALSE())),1,"")</f>
        <v/>
      </c>
    </row>
    <row r="4553" customFormat="false" ht="15" hidden="false" customHeight="false" outlineLevel="0" collapsed="false">
      <c r="A4553" s="0" t="n">
        <v>4133</v>
      </c>
      <c r="B4553" s="0" t="n">
        <v>2099</v>
      </c>
      <c r="C4553" s="0" t="n">
        <v>8895</v>
      </c>
      <c r="D4553" s="0" t="n">
        <v>8338</v>
      </c>
      <c r="E4553" s="1" t="n">
        <f aca="false">SMALL($A4553:$D4553,1)</f>
        <v>2099</v>
      </c>
      <c r="F4553" s="1" t="n">
        <f aca="false">SMALL($A4553:$D4553,2)</f>
        <v>4133</v>
      </c>
      <c r="G4553" s="1" t="n">
        <f aca="false">SMALL($A4553:$D4553,3)</f>
        <v>8338</v>
      </c>
      <c r="H4553" s="1" t="n">
        <f aca="false">SMALL($A4553:$D4553,4)</f>
        <v>8895</v>
      </c>
      <c r="I4553" s="0" t="str">
        <f aca="false">IF(AND(A4553&lt;&gt;E4553,A4553&lt;&gt;H4553,D4553&lt;&gt;E4553,D4553&lt;&gt;H4553,IF(G4553&gt;F4553,MOD(H4553-E4553,G4553-F4553)=0,FALSE())),1,"")</f>
        <v/>
      </c>
    </row>
    <row r="4554" customFormat="false" ht="15" hidden="false" customHeight="false" outlineLevel="0" collapsed="false">
      <c r="A4554" s="0" t="n">
        <v>1585</v>
      </c>
      <c r="B4554" s="0" t="n">
        <v>3000</v>
      </c>
      <c r="C4554" s="0" t="n">
        <v>8262</v>
      </c>
      <c r="D4554" s="0" t="n">
        <v>4880</v>
      </c>
      <c r="E4554" s="1" t="n">
        <f aca="false">SMALL($A4554:$D4554,1)</f>
        <v>1585</v>
      </c>
      <c r="F4554" s="1" t="n">
        <f aca="false">SMALL($A4554:$D4554,2)</f>
        <v>3000</v>
      </c>
      <c r="G4554" s="1" t="n">
        <f aca="false">SMALL($A4554:$D4554,3)</f>
        <v>4880</v>
      </c>
      <c r="H4554" s="1" t="n">
        <f aca="false">SMALL($A4554:$D4554,4)</f>
        <v>8262</v>
      </c>
      <c r="I4554" s="0" t="str">
        <f aca="false">IF(AND(A4554&lt;&gt;E4554,A4554&lt;&gt;H4554,D4554&lt;&gt;E4554,D4554&lt;&gt;H4554,IF(G4554&gt;F4554,MOD(H4554-E4554,G4554-F4554)=0,FALSE())),1,"")</f>
        <v/>
      </c>
    </row>
    <row r="4555" customFormat="false" ht="15" hidden="false" customHeight="false" outlineLevel="0" collapsed="false">
      <c r="A4555" s="0" t="n">
        <v>7305</v>
      </c>
      <c r="B4555" s="0" t="n">
        <v>8251</v>
      </c>
      <c r="C4555" s="0" t="n">
        <v>3956</v>
      </c>
      <c r="D4555" s="0" t="n">
        <v>9807</v>
      </c>
      <c r="E4555" s="1" t="n">
        <f aca="false">SMALL($A4555:$D4555,1)</f>
        <v>3956</v>
      </c>
      <c r="F4555" s="1" t="n">
        <f aca="false">SMALL($A4555:$D4555,2)</f>
        <v>7305</v>
      </c>
      <c r="G4555" s="1" t="n">
        <f aca="false">SMALL($A4555:$D4555,3)</f>
        <v>8251</v>
      </c>
      <c r="H4555" s="1" t="n">
        <f aca="false">SMALL($A4555:$D4555,4)</f>
        <v>9807</v>
      </c>
      <c r="I4555" s="0" t="str">
        <f aca="false">IF(AND(A4555&lt;&gt;E4555,A4555&lt;&gt;H4555,D4555&lt;&gt;E4555,D4555&lt;&gt;H4555,IF(G4555&gt;F4555,MOD(H4555-E4555,G4555-F4555)=0,FALSE())),1,"")</f>
        <v/>
      </c>
    </row>
    <row r="4556" customFormat="false" ht="15" hidden="false" customHeight="false" outlineLevel="0" collapsed="false">
      <c r="A4556" s="0" t="n">
        <v>2980</v>
      </c>
      <c r="B4556" s="0" t="n">
        <v>1951</v>
      </c>
      <c r="C4556" s="0" t="n">
        <v>2681</v>
      </c>
      <c r="D4556" s="0" t="n">
        <v>332</v>
      </c>
      <c r="E4556" s="1" t="n">
        <f aca="false">SMALL($A4556:$D4556,1)</f>
        <v>332</v>
      </c>
      <c r="F4556" s="1" t="n">
        <f aca="false">SMALL($A4556:$D4556,2)</f>
        <v>1951</v>
      </c>
      <c r="G4556" s="1" t="n">
        <f aca="false">SMALL($A4556:$D4556,3)</f>
        <v>2681</v>
      </c>
      <c r="H4556" s="1" t="n">
        <f aca="false">SMALL($A4556:$D4556,4)</f>
        <v>2980</v>
      </c>
      <c r="I4556" s="0" t="str">
        <f aca="false">IF(AND(A4556&lt;&gt;E4556,A4556&lt;&gt;H4556,D4556&lt;&gt;E4556,D4556&lt;&gt;H4556,IF(G4556&gt;F4556,MOD(H4556-E4556,G4556-F4556)=0,FALSE())),1,"")</f>
        <v/>
      </c>
    </row>
    <row r="4557" customFormat="false" ht="15" hidden="false" customHeight="false" outlineLevel="0" collapsed="false">
      <c r="A4557" s="0" t="n">
        <v>7409</v>
      </c>
      <c r="B4557" s="0" t="n">
        <v>9441</v>
      </c>
      <c r="C4557" s="0" t="n">
        <v>549</v>
      </c>
      <c r="D4557" s="0" t="n">
        <v>6448</v>
      </c>
      <c r="E4557" s="1" t="n">
        <f aca="false">SMALL($A4557:$D4557,1)</f>
        <v>549</v>
      </c>
      <c r="F4557" s="1" t="n">
        <f aca="false">SMALL($A4557:$D4557,2)</f>
        <v>6448</v>
      </c>
      <c r="G4557" s="1" t="n">
        <f aca="false">SMALL($A4557:$D4557,3)</f>
        <v>7409</v>
      </c>
      <c r="H4557" s="1" t="n">
        <f aca="false">SMALL($A4557:$D4557,4)</f>
        <v>9441</v>
      </c>
      <c r="I4557" s="0" t="str">
        <f aca="false">IF(AND(A4557&lt;&gt;E4557,A4557&lt;&gt;H4557,D4557&lt;&gt;E4557,D4557&lt;&gt;H4557,IF(G4557&gt;F4557,MOD(H4557-E4557,G4557-F4557)=0,FALSE())),1,"")</f>
        <v/>
      </c>
    </row>
    <row r="4558" customFormat="false" ht="15" hidden="false" customHeight="false" outlineLevel="0" collapsed="false">
      <c r="A4558" s="0" t="n">
        <v>8590</v>
      </c>
      <c r="B4558" s="0" t="n">
        <v>8738</v>
      </c>
      <c r="C4558" s="0" t="n">
        <v>6811</v>
      </c>
      <c r="D4558" s="0" t="n">
        <v>724</v>
      </c>
      <c r="E4558" s="1" t="n">
        <f aca="false">SMALL($A4558:$D4558,1)</f>
        <v>724</v>
      </c>
      <c r="F4558" s="1" t="n">
        <f aca="false">SMALL($A4558:$D4558,2)</f>
        <v>6811</v>
      </c>
      <c r="G4558" s="1" t="n">
        <f aca="false">SMALL($A4558:$D4558,3)</f>
        <v>8590</v>
      </c>
      <c r="H4558" s="1" t="n">
        <f aca="false">SMALL($A4558:$D4558,4)</f>
        <v>8738</v>
      </c>
      <c r="I4558" s="0" t="str">
        <f aca="false">IF(AND(A4558&lt;&gt;E4558,A4558&lt;&gt;H4558,D4558&lt;&gt;E4558,D4558&lt;&gt;H4558,IF(G4558&gt;F4558,MOD(H4558-E4558,G4558-F4558)=0,FALSE())),1,"")</f>
        <v/>
      </c>
    </row>
    <row r="4559" customFormat="false" ht="15" hidden="false" customHeight="false" outlineLevel="0" collapsed="false">
      <c r="A4559" s="0" t="n">
        <v>2019</v>
      </c>
      <c r="B4559" s="0" t="n">
        <v>4851</v>
      </c>
      <c r="C4559" s="0" t="n">
        <v>2471</v>
      </c>
      <c r="D4559" s="0" t="n">
        <v>6084</v>
      </c>
      <c r="E4559" s="1" t="n">
        <f aca="false">SMALL($A4559:$D4559,1)</f>
        <v>2019</v>
      </c>
      <c r="F4559" s="1" t="n">
        <f aca="false">SMALL($A4559:$D4559,2)</f>
        <v>2471</v>
      </c>
      <c r="G4559" s="1" t="n">
        <f aca="false">SMALL($A4559:$D4559,3)</f>
        <v>4851</v>
      </c>
      <c r="H4559" s="1" t="n">
        <f aca="false">SMALL($A4559:$D4559,4)</f>
        <v>6084</v>
      </c>
      <c r="I4559" s="0" t="str">
        <f aca="false">IF(AND(A4559&lt;&gt;E4559,A4559&lt;&gt;H4559,D4559&lt;&gt;E4559,D4559&lt;&gt;H4559,IF(G4559&gt;F4559,MOD(H4559-E4559,G4559-F4559)=0,FALSE())),1,"")</f>
        <v/>
      </c>
    </row>
    <row r="4560" customFormat="false" ht="15" hidden="false" customHeight="false" outlineLevel="0" collapsed="false">
      <c r="A4560" s="0" t="n">
        <v>2908</v>
      </c>
      <c r="B4560" s="0" t="n">
        <v>7642</v>
      </c>
      <c r="C4560" s="0" t="n">
        <v>710</v>
      </c>
      <c r="D4560" s="0" t="n">
        <v>6374</v>
      </c>
      <c r="E4560" s="1" t="n">
        <f aca="false">SMALL($A4560:$D4560,1)</f>
        <v>710</v>
      </c>
      <c r="F4560" s="1" t="n">
        <f aca="false">SMALL($A4560:$D4560,2)</f>
        <v>2908</v>
      </c>
      <c r="G4560" s="1" t="n">
        <f aca="false">SMALL($A4560:$D4560,3)</f>
        <v>6374</v>
      </c>
      <c r="H4560" s="1" t="n">
        <f aca="false">SMALL($A4560:$D4560,4)</f>
        <v>7642</v>
      </c>
      <c r="I4560" s="0" t="n">
        <f aca="false">IF(AND(A4560&lt;&gt;E4560,A4560&lt;&gt;H4560,D4560&lt;&gt;E4560,D4560&lt;&gt;H4560,IF(G4560&gt;F4560,MOD(H4560-E4560,G4560-F4560)=0,FALSE())),1,"")</f>
        <v>1</v>
      </c>
    </row>
    <row r="4561" customFormat="false" ht="15" hidden="false" customHeight="false" outlineLevel="0" collapsed="false">
      <c r="A4561" s="0" t="n">
        <v>2962</v>
      </c>
      <c r="B4561" s="0" t="n">
        <v>2281</v>
      </c>
      <c r="C4561" s="0" t="n">
        <v>3514</v>
      </c>
      <c r="D4561" s="0" t="n">
        <v>5836</v>
      </c>
      <c r="E4561" s="1" t="n">
        <f aca="false">SMALL($A4561:$D4561,1)</f>
        <v>2281</v>
      </c>
      <c r="F4561" s="1" t="n">
        <f aca="false">SMALL($A4561:$D4561,2)</f>
        <v>2962</v>
      </c>
      <c r="G4561" s="1" t="n">
        <f aca="false">SMALL($A4561:$D4561,3)</f>
        <v>3514</v>
      </c>
      <c r="H4561" s="1" t="n">
        <f aca="false">SMALL($A4561:$D4561,4)</f>
        <v>5836</v>
      </c>
      <c r="I4561" s="0" t="str">
        <f aca="false">IF(AND(A4561&lt;&gt;E4561,A4561&lt;&gt;H4561,D4561&lt;&gt;E4561,D4561&lt;&gt;H4561,IF(G4561&gt;F4561,MOD(H4561-E4561,G4561-F4561)=0,FALSE())),1,"")</f>
        <v/>
      </c>
    </row>
    <row r="4562" customFormat="false" ht="15" hidden="false" customHeight="false" outlineLevel="0" collapsed="false">
      <c r="A4562" s="0" t="n">
        <v>2150</v>
      </c>
      <c r="B4562" s="0" t="n">
        <v>6558</v>
      </c>
      <c r="C4562" s="0" t="n">
        <v>7532</v>
      </c>
      <c r="D4562" s="0" t="n">
        <v>9107</v>
      </c>
      <c r="E4562" s="1" t="n">
        <f aca="false">SMALL($A4562:$D4562,1)</f>
        <v>2150</v>
      </c>
      <c r="F4562" s="1" t="n">
        <f aca="false">SMALL($A4562:$D4562,2)</f>
        <v>6558</v>
      </c>
      <c r="G4562" s="1" t="n">
        <f aca="false">SMALL($A4562:$D4562,3)</f>
        <v>7532</v>
      </c>
      <c r="H4562" s="1" t="n">
        <f aca="false">SMALL($A4562:$D4562,4)</f>
        <v>9107</v>
      </c>
      <c r="I4562" s="0" t="str">
        <f aca="false">IF(AND(A4562&lt;&gt;E4562,A4562&lt;&gt;H4562,D4562&lt;&gt;E4562,D4562&lt;&gt;H4562,IF(G4562&gt;F4562,MOD(H4562-E4562,G4562-F4562)=0,FALSE())),1,"")</f>
        <v/>
      </c>
    </row>
    <row r="4563" customFormat="false" ht="15" hidden="false" customHeight="false" outlineLevel="0" collapsed="false">
      <c r="A4563" s="0" t="n">
        <v>6555</v>
      </c>
      <c r="B4563" s="0" t="n">
        <v>7877</v>
      </c>
      <c r="C4563" s="0" t="n">
        <v>5328</v>
      </c>
      <c r="D4563" s="0" t="n">
        <v>2031</v>
      </c>
      <c r="E4563" s="1" t="n">
        <f aca="false">SMALL($A4563:$D4563,1)</f>
        <v>2031</v>
      </c>
      <c r="F4563" s="1" t="n">
        <f aca="false">SMALL($A4563:$D4563,2)</f>
        <v>5328</v>
      </c>
      <c r="G4563" s="1" t="n">
        <f aca="false">SMALL($A4563:$D4563,3)</f>
        <v>6555</v>
      </c>
      <c r="H4563" s="1" t="n">
        <f aca="false">SMALL($A4563:$D4563,4)</f>
        <v>7877</v>
      </c>
      <c r="I4563" s="0" t="str">
        <f aca="false">IF(AND(A4563&lt;&gt;E4563,A4563&lt;&gt;H4563,D4563&lt;&gt;E4563,D4563&lt;&gt;H4563,IF(G4563&gt;F4563,MOD(H4563-E4563,G4563-F4563)=0,FALSE())),1,"")</f>
        <v/>
      </c>
    </row>
    <row r="4564" customFormat="false" ht="15" hidden="false" customHeight="false" outlineLevel="0" collapsed="false">
      <c r="A4564" s="0" t="n">
        <v>5724</v>
      </c>
      <c r="B4564" s="0" t="n">
        <v>4478</v>
      </c>
      <c r="C4564" s="0" t="n">
        <v>4650</v>
      </c>
      <c r="D4564" s="0" t="n">
        <v>257</v>
      </c>
      <c r="E4564" s="1" t="n">
        <f aca="false">SMALL($A4564:$D4564,1)</f>
        <v>257</v>
      </c>
      <c r="F4564" s="1" t="n">
        <f aca="false">SMALL($A4564:$D4564,2)</f>
        <v>4478</v>
      </c>
      <c r="G4564" s="1" t="n">
        <f aca="false">SMALL($A4564:$D4564,3)</f>
        <v>4650</v>
      </c>
      <c r="H4564" s="1" t="n">
        <f aca="false">SMALL($A4564:$D4564,4)</f>
        <v>5724</v>
      </c>
      <c r="I4564" s="0" t="str">
        <f aca="false">IF(AND(A4564&lt;&gt;E4564,A4564&lt;&gt;H4564,D4564&lt;&gt;E4564,D4564&lt;&gt;H4564,IF(G4564&gt;F4564,MOD(H4564-E4564,G4564-F4564)=0,FALSE())),1,"")</f>
        <v/>
      </c>
    </row>
    <row r="4565" customFormat="false" ht="15" hidden="false" customHeight="false" outlineLevel="0" collapsed="false">
      <c r="A4565" s="0" t="n">
        <v>8365</v>
      </c>
      <c r="B4565" s="0" t="n">
        <v>3626</v>
      </c>
      <c r="C4565" s="0" t="n">
        <v>884</v>
      </c>
      <c r="D4565" s="0" t="n">
        <v>3483</v>
      </c>
      <c r="E4565" s="1" t="n">
        <f aca="false">SMALL($A4565:$D4565,1)</f>
        <v>884</v>
      </c>
      <c r="F4565" s="1" t="n">
        <f aca="false">SMALL($A4565:$D4565,2)</f>
        <v>3483</v>
      </c>
      <c r="G4565" s="1" t="n">
        <f aca="false">SMALL($A4565:$D4565,3)</f>
        <v>3626</v>
      </c>
      <c r="H4565" s="1" t="n">
        <f aca="false">SMALL($A4565:$D4565,4)</f>
        <v>8365</v>
      </c>
      <c r="I4565" s="0" t="str">
        <f aca="false">IF(AND(A4565&lt;&gt;E4565,A4565&lt;&gt;H4565,D4565&lt;&gt;E4565,D4565&lt;&gt;H4565,IF(G4565&gt;F4565,MOD(H4565-E4565,G4565-F4565)=0,FALSE())),1,"")</f>
        <v/>
      </c>
    </row>
    <row r="4566" customFormat="false" ht="15" hidden="false" customHeight="false" outlineLevel="0" collapsed="false">
      <c r="A4566" s="0" t="n">
        <v>5870</v>
      </c>
      <c r="B4566" s="0" t="n">
        <v>6550</v>
      </c>
      <c r="C4566" s="0" t="n">
        <v>4304</v>
      </c>
      <c r="D4566" s="0" t="n">
        <v>9456</v>
      </c>
      <c r="E4566" s="1" t="n">
        <f aca="false">SMALL($A4566:$D4566,1)</f>
        <v>4304</v>
      </c>
      <c r="F4566" s="1" t="n">
        <f aca="false">SMALL($A4566:$D4566,2)</f>
        <v>5870</v>
      </c>
      <c r="G4566" s="1" t="n">
        <f aca="false">SMALL($A4566:$D4566,3)</f>
        <v>6550</v>
      </c>
      <c r="H4566" s="1" t="n">
        <f aca="false">SMALL($A4566:$D4566,4)</f>
        <v>9456</v>
      </c>
      <c r="I4566" s="0" t="str">
        <f aca="false">IF(AND(A4566&lt;&gt;E4566,A4566&lt;&gt;H4566,D4566&lt;&gt;E4566,D4566&lt;&gt;H4566,IF(G4566&gt;F4566,MOD(H4566-E4566,G4566-F4566)=0,FALSE())),1,"")</f>
        <v/>
      </c>
    </row>
    <row r="4567" customFormat="false" ht="15" hidden="false" customHeight="false" outlineLevel="0" collapsed="false">
      <c r="A4567" s="0" t="n">
        <v>2602</v>
      </c>
      <c r="B4567" s="0" t="n">
        <v>908</v>
      </c>
      <c r="C4567" s="0" t="n">
        <v>6952</v>
      </c>
      <c r="D4567" s="0" t="n">
        <v>5624</v>
      </c>
      <c r="E4567" s="1" t="n">
        <f aca="false">SMALL($A4567:$D4567,1)</f>
        <v>908</v>
      </c>
      <c r="F4567" s="1" t="n">
        <f aca="false">SMALL($A4567:$D4567,2)</f>
        <v>2602</v>
      </c>
      <c r="G4567" s="1" t="n">
        <f aca="false">SMALL($A4567:$D4567,3)</f>
        <v>5624</v>
      </c>
      <c r="H4567" s="1" t="n">
        <f aca="false">SMALL($A4567:$D4567,4)</f>
        <v>6952</v>
      </c>
      <c r="I4567" s="0" t="n">
        <f aca="false">IF(AND(A4567&lt;&gt;E4567,A4567&lt;&gt;H4567,D4567&lt;&gt;E4567,D4567&lt;&gt;H4567,IF(G4567&gt;F4567,MOD(H4567-E4567,G4567-F4567)=0,FALSE())),1,"")</f>
        <v>1</v>
      </c>
    </row>
    <row r="4568" customFormat="false" ht="15" hidden="false" customHeight="false" outlineLevel="0" collapsed="false">
      <c r="A4568" s="0" t="n">
        <v>5011</v>
      </c>
      <c r="B4568" s="0" t="n">
        <v>843</v>
      </c>
      <c r="C4568" s="0" t="n">
        <v>2651</v>
      </c>
      <c r="D4568" s="0" t="n">
        <v>6558</v>
      </c>
      <c r="E4568" s="1" t="n">
        <f aca="false">SMALL($A4568:$D4568,1)</f>
        <v>843</v>
      </c>
      <c r="F4568" s="1" t="n">
        <f aca="false">SMALL($A4568:$D4568,2)</f>
        <v>2651</v>
      </c>
      <c r="G4568" s="1" t="n">
        <f aca="false">SMALL($A4568:$D4568,3)</f>
        <v>5011</v>
      </c>
      <c r="H4568" s="1" t="n">
        <f aca="false">SMALL($A4568:$D4568,4)</f>
        <v>6558</v>
      </c>
      <c r="I4568" s="0" t="str">
        <f aca="false">IF(AND(A4568&lt;&gt;E4568,A4568&lt;&gt;H4568,D4568&lt;&gt;E4568,D4568&lt;&gt;H4568,IF(G4568&gt;F4568,MOD(H4568-E4568,G4568-F4568)=0,FALSE())),1,"")</f>
        <v/>
      </c>
    </row>
    <row r="4569" customFormat="false" ht="15" hidden="false" customHeight="false" outlineLevel="0" collapsed="false">
      <c r="A4569" s="0" t="n">
        <v>1991</v>
      </c>
      <c r="B4569" s="0" t="n">
        <v>7820</v>
      </c>
      <c r="C4569" s="0" t="n">
        <v>1458</v>
      </c>
      <c r="D4569" s="0" t="n">
        <v>3329</v>
      </c>
      <c r="E4569" s="1" t="n">
        <f aca="false">SMALL($A4569:$D4569,1)</f>
        <v>1458</v>
      </c>
      <c r="F4569" s="1" t="n">
        <f aca="false">SMALL($A4569:$D4569,2)</f>
        <v>1991</v>
      </c>
      <c r="G4569" s="1" t="n">
        <f aca="false">SMALL($A4569:$D4569,3)</f>
        <v>3329</v>
      </c>
      <c r="H4569" s="1" t="n">
        <f aca="false">SMALL($A4569:$D4569,4)</f>
        <v>7820</v>
      </c>
      <c r="I4569" s="0" t="str">
        <f aca="false">IF(AND(A4569&lt;&gt;E4569,A4569&lt;&gt;H4569,D4569&lt;&gt;E4569,D4569&lt;&gt;H4569,IF(G4569&gt;F4569,MOD(H4569-E4569,G4569-F4569)=0,FALSE())),1,"")</f>
        <v/>
      </c>
    </row>
    <row r="4570" customFormat="false" ht="15" hidden="false" customHeight="false" outlineLevel="0" collapsed="false">
      <c r="A4570" s="0" t="n">
        <v>8234</v>
      </c>
      <c r="B4570" s="0" t="n">
        <v>9847</v>
      </c>
      <c r="C4570" s="0" t="n">
        <v>105</v>
      </c>
      <c r="D4570" s="0" t="n">
        <v>6690</v>
      </c>
      <c r="E4570" s="1" t="n">
        <f aca="false">SMALL($A4570:$D4570,1)</f>
        <v>105</v>
      </c>
      <c r="F4570" s="1" t="n">
        <f aca="false">SMALL($A4570:$D4570,2)</f>
        <v>6690</v>
      </c>
      <c r="G4570" s="1" t="n">
        <f aca="false">SMALL($A4570:$D4570,3)</f>
        <v>8234</v>
      </c>
      <c r="H4570" s="1" t="n">
        <f aca="false">SMALL($A4570:$D4570,4)</f>
        <v>9847</v>
      </c>
      <c r="I4570" s="0" t="str">
        <f aca="false">IF(AND(A4570&lt;&gt;E4570,A4570&lt;&gt;H4570,D4570&lt;&gt;E4570,D4570&lt;&gt;H4570,IF(G4570&gt;F4570,MOD(H4570-E4570,G4570-F4570)=0,FALSE())),1,"")</f>
        <v/>
      </c>
    </row>
    <row r="4571" customFormat="false" ht="15" hidden="false" customHeight="false" outlineLevel="0" collapsed="false">
      <c r="A4571" s="0" t="n">
        <v>6753</v>
      </c>
      <c r="B4571" s="0" t="n">
        <v>6734</v>
      </c>
      <c r="C4571" s="0" t="n">
        <v>1311</v>
      </c>
      <c r="D4571" s="0" t="n">
        <v>7894</v>
      </c>
      <c r="E4571" s="1" t="n">
        <f aca="false">SMALL($A4571:$D4571,1)</f>
        <v>1311</v>
      </c>
      <c r="F4571" s="1" t="n">
        <f aca="false">SMALL($A4571:$D4571,2)</f>
        <v>6734</v>
      </c>
      <c r="G4571" s="1" t="n">
        <f aca="false">SMALL($A4571:$D4571,3)</f>
        <v>6753</v>
      </c>
      <c r="H4571" s="1" t="n">
        <f aca="false">SMALL($A4571:$D4571,4)</f>
        <v>7894</v>
      </c>
      <c r="I4571" s="0" t="str">
        <f aca="false">IF(AND(A4571&lt;&gt;E4571,A4571&lt;&gt;H4571,D4571&lt;&gt;E4571,D4571&lt;&gt;H4571,IF(G4571&gt;F4571,MOD(H4571-E4571,G4571-F4571)=0,FALSE())),1,"")</f>
        <v/>
      </c>
    </row>
    <row r="4572" customFormat="false" ht="15" hidden="false" customHeight="false" outlineLevel="0" collapsed="false">
      <c r="A4572" s="0" t="n">
        <v>310</v>
      </c>
      <c r="B4572" s="0" t="n">
        <v>1014</v>
      </c>
      <c r="C4572" s="0" t="n">
        <v>4957</v>
      </c>
      <c r="D4572" s="0" t="n">
        <v>1112</v>
      </c>
      <c r="E4572" s="1" t="n">
        <f aca="false">SMALL($A4572:$D4572,1)</f>
        <v>310</v>
      </c>
      <c r="F4572" s="1" t="n">
        <f aca="false">SMALL($A4572:$D4572,2)</f>
        <v>1014</v>
      </c>
      <c r="G4572" s="1" t="n">
        <f aca="false">SMALL($A4572:$D4572,3)</f>
        <v>1112</v>
      </c>
      <c r="H4572" s="1" t="n">
        <f aca="false">SMALL($A4572:$D4572,4)</f>
        <v>4957</v>
      </c>
      <c r="I4572" s="0" t="str">
        <f aca="false">IF(AND(A4572&lt;&gt;E4572,A4572&lt;&gt;H4572,D4572&lt;&gt;E4572,D4572&lt;&gt;H4572,IF(G4572&gt;F4572,MOD(H4572-E4572,G4572-F4572)=0,FALSE())),1,"")</f>
        <v/>
      </c>
    </row>
    <row r="4573" customFormat="false" ht="15" hidden="false" customHeight="false" outlineLevel="0" collapsed="false">
      <c r="A4573" s="0" t="n">
        <v>2161</v>
      </c>
      <c r="B4573" s="0" t="n">
        <v>321</v>
      </c>
      <c r="C4573" s="0" t="n">
        <v>7623</v>
      </c>
      <c r="D4573" s="0" t="n">
        <v>5812</v>
      </c>
      <c r="E4573" s="1" t="n">
        <f aca="false">SMALL($A4573:$D4573,1)</f>
        <v>321</v>
      </c>
      <c r="F4573" s="1" t="n">
        <f aca="false">SMALL($A4573:$D4573,2)</f>
        <v>2161</v>
      </c>
      <c r="G4573" s="1" t="n">
        <f aca="false">SMALL($A4573:$D4573,3)</f>
        <v>5812</v>
      </c>
      <c r="H4573" s="1" t="n">
        <f aca="false">SMALL($A4573:$D4573,4)</f>
        <v>7623</v>
      </c>
      <c r="I4573" s="0" t="n">
        <f aca="false">IF(AND(A4573&lt;&gt;E4573,A4573&lt;&gt;H4573,D4573&lt;&gt;E4573,D4573&lt;&gt;H4573,IF(G4573&gt;F4573,MOD(H4573-E4573,G4573-F4573)=0,FALSE())),1,"")</f>
        <v>1</v>
      </c>
    </row>
    <row r="4574" customFormat="false" ht="15" hidden="false" customHeight="false" outlineLevel="0" collapsed="false">
      <c r="A4574" s="0" t="n">
        <v>9254</v>
      </c>
      <c r="B4574" s="0" t="n">
        <v>1646</v>
      </c>
      <c r="C4574" s="0" t="n">
        <v>4610</v>
      </c>
      <c r="D4574" s="0" t="n">
        <v>5167</v>
      </c>
      <c r="E4574" s="1" t="n">
        <f aca="false">SMALL($A4574:$D4574,1)</f>
        <v>1646</v>
      </c>
      <c r="F4574" s="1" t="n">
        <f aca="false">SMALL($A4574:$D4574,2)</f>
        <v>4610</v>
      </c>
      <c r="G4574" s="1" t="n">
        <f aca="false">SMALL($A4574:$D4574,3)</f>
        <v>5167</v>
      </c>
      <c r="H4574" s="1" t="n">
        <f aca="false">SMALL($A4574:$D4574,4)</f>
        <v>9254</v>
      </c>
      <c r="I4574" s="0" t="str">
        <f aca="false">IF(AND(A4574&lt;&gt;E4574,A4574&lt;&gt;H4574,D4574&lt;&gt;E4574,D4574&lt;&gt;H4574,IF(G4574&gt;F4574,MOD(H4574-E4574,G4574-F4574)=0,FALSE())),1,"")</f>
        <v/>
      </c>
    </row>
    <row r="4575" customFormat="false" ht="15" hidden="false" customHeight="false" outlineLevel="0" collapsed="false">
      <c r="A4575" s="0" t="n">
        <v>3497</v>
      </c>
      <c r="B4575" s="0" t="n">
        <v>8250</v>
      </c>
      <c r="C4575" s="0" t="n">
        <v>357</v>
      </c>
      <c r="D4575" s="0" t="n">
        <v>6128</v>
      </c>
      <c r="E4575" s="1" t="n">
        <f aca="false">SMALL($A4575:$D4575,1)</f>
        <v>357</v>
      </c>
      <c r="F4575" s="1" t="n">
        <f aca="false">SMALL($A4575:$D4575,2)</f>
        <v>3497</v>
      </c>
      <c r="G4575" s="1" t="n">
        <f aca="false">SMALL($A4575:$D4575,3)</f>
        <v>6128</v>
      </c>
      <c r="H4575" s="1" t="n">
        <f aca="false">SMALL($A4575:$D4575,4)</f>
        <v>8250</v>
      </c>
      <c r="I4575" s="0" t="n">
        <f aca="false">IF(AND(A4575&lt;&gt;E4575,A4575&lt;&gt;H4575,D4575&lt;&gt;E4575,D4575&lt;&gt;H4575,IF(G4575&gt;F4575,MOD(H4575-E4575,G4575-F4575)=0,FALSE())),1,"")</f>
        <v>1</v>
      </c>
    </row>
    <row r="4576" customFormat="false" ht="15" hidden="false" customHeight="false" outlineLevel="0" collapsed="false">
      <c r="A4576" s="0" t="n">
        <v>7623</v>
      </c>
      <c r="B4576" s="0" t="n">
        <v>563</v>
      </c>
      <c r="C4576" s="0" t="n">
        <v>8999</v>
      </c>
      <c r="D4576" s="0" t="n">
        <v>4644</v>
      </c>
      <c r="E4576" s="1" t="n">
        <f aca="false">SMALL($A4576:$D4576,1)</f>
        <v>563</v>
      </c>
      <c r="F4576" s="1" t="n">
        <f aca="false">SMALL($A4576:$D4576,2)</f>
        <v>4644</v>
      </c>
      <c r="G4576" s="1" t="n">
        <f aca="false">SMALL($A4576:$D4576,3)</f>
        <v>7623</v>
      </c>
      <c r="H4576" s="1" t="n">
        <f aca="false">SMALL($A4576:$D4576,4)</f>
        <v>8999</v>
      </c>
      <c r="I4576" s="0" t="str">
        <f aca="false">IF(AND(A4576&lt;&gt;E4576,A4576&lt;&gt;H4576,D4576&lt;&gt;E4576,D4576&lt;&gt;H4576,IF(G4576&gt;F4576,MOD(H4576-E4576,G4576-F4576)=0,FALSE())),1,"")</f>
        <v/>
      </c>
    </row>
    <row r="4577" customFormat="false" ht="15" hidden="false" customHeight="false" outlineLevel="0" collapsed="false">
      <c r="A4577" s="0" t="n">
        <v>6466</v>
      </c>
      <c r="B4577" s="0" t="n">
        <v>3915</v>
      </c>
      <c r="C4577" s="0" t="n">
        <v>2888</v>
      </c>
      <c r="D4577" s="0" t="n">
        <v>8137</v>
      </c>
      <c r="E4577" s="1" t="n">
        <f aca="false">SMALL($A4577:$D4577,1)</f>
        <v>2888</v>
      </c>
      <c r="F4577" s="1" t="n">
        <f aca="false">SMALL($A4577:$D4577,2)</f>
        <v>3915</v>
      </c>
      <c r="G4577" s="1" t="n">
        <f aca="false">SMALL($A4577:$D4577,3)</f>
        <v>6466</v>
      </c>
      <c r="H4577" s="1" t="n">
        <f aca="false">SMALL($A4577:$D4577,4)</f>
        <v>8137</v>
      </c>
      <c r="I4577" s="0" t="str">
        <f aca="false">IF(AND(A4577&lt;&gt;E4577,A4577&lt;&gt;H4577,D4577&lt;&gt;E4577,D4577&lt;&gt;H4577,IF(G4577&gt;F4577,MOD(H4577-E4577,G4577-F4577)=0,FALSE())),1,"")</f>
        <v/>
      </c>
    </row>
    <row r="4578" customFormat="false" ht="15" hidden="false" customHeight="false" outlineLevel="0" collapsed="false">
      <c r="A4578" s="0" t="n">
        <v>1232</v>
      </c>
      <c r="B4578" s="0" t="n">
        <v>5175</v>
      </c>
      <c r="C4578" s="0" t="n">
        <v>3731</v>
      </c>
      <c r="D4578" s="0" t="n">
        <v>3688</v>
      </c>
      <c r="E4578" s="1" t="n">
        <f aca="false">SMALL($A4578:$D4578,1)</f>
        <v>1232</v>
      </c>
      <c r="F4578" s="1" t="n">
        <f aca="false">SMALL($A4578:$D4578,2)</f>
        <v>3688</v>
      </c>
      <c r="G4578" s="1" t="n">
        <f aca="false">SMALL($A4578:$D4578,3)</f>
        <v>3731</v>
      </c>
      <c r="H4578" s="1" t="n">
        <f aca="false">SMALL($A4578:$D4578,4)</f>
        <v>5175</v>
      </c>
      <c r="I4578" s="0" t="str">
        <f aca="false">IF(AND(A4578&lt;&gt;E4578,A4578&lt;&gt;H4578,D4578&lt;&gt;E4578,D4578&lt;&gt;H4578,IF(G4578&gt;F4578,MOD(H4578-E4578,G4578-F4578)=0,FALSE())),1,"")</f>
        <v/>
      </c>
    </row>
    <row r="4579" customFormat="false" ht="15" hidden="false" customHeight="false" outlineLevel="0" collapsed="false">
      <c r="A4579" s="0" t="n">
        <v>6227</v>
      </c>
      <c r="B4579" s="0" t="n">
        <v>2735</v>
      </c>
      <c r="C4579" s="0" t="n">
        <v>7873</v>
      </c>
      <c r="D4579" s="0" t="n">
        <v>152</v>
      </c>
      <c r="E4579" s="1" t="n">
        <f aca="false">SMALL($A4579:$D4579,1)</f>
        <v>152</v>
      </c>
      <c r="F4579" s="1" t="n">
        <f aca="false">SMALL($A4579:$D4579,2)</f>
        <v>2735</v>
      </c>
      <c r="G4579" s="1" t="n">
        <f aca="false">SMALL($A4579:$D4579,3)</f>
        <v>6227</v>
      </c>
      <c r="H4579" s="1" t="n">
        <f aca="false">SMALL($A4579:$D4579,4)</f>
        <v>7873</v>
      </c>
      <c r="I4579" s="0" t="str">
        <f aca="false">IF(AND(A4579&lt;&gt;E4579,A4579&lt;&gt;H4579,D4579&lt;&gt;E4579,D4579&lt;&gt;H4579,IF(G4579&gt;F4579,MOD(H4579-E4579,G4579-F4579)=0,FALSE())),1,"")</f>
        <v/>
      </c>
    </row>
    <row r="4580" customFormat="false" ht="15" hidden="false" customHeight="false" outlineLevel="0" collapsed="false">
      <c r="A4580" s="0" t="n">
        <v>4225</v>
      </c>
      <c r="B4580" s="0" t="n">
        <v>7081</v>
      </c>
      <c r="C4580" s="0" t="n">
        <v>4925</v>
      </c>
      <c r="D4580" s="0" t="n">
        <v>944</v>
      </c>
      <c r="E4580" s="1" t="n">
        <f aca="false">SMALL($A4580:$D4580,1)</f>
        <v>944</v>
      </c>
      <c r="F4580" s="1" t="n">
        <f aca="false">SMALL($A4580:$D4580,2)</f>
        <v>4225</v>
      </c>
      <c r="G4580" s="1" t="n">
        <f aca="false">SMALL($A4580:$D4580,3)</f>
        <v>4925</v>
      </c>
      <c r="H4580" s="1" t="n">
        <f aca="false">SMALL($A4580:$D4580,4)</f>
        <v>7081</v>
      </c>
      <c r="I4580" s="0" t="str">
        <f aca="false">IF(AND(A4580&lt;&gt;E4580,A4580&lt;&gt;H4580,D4580&lt;&gt;E4580,D4580&lt;&gt;H4580,IF(G4580&gt;F4580,MOD(H4580-E4580,G4580-F4580)=0,FALSE())),1,"")</f>
        <v/>
      </c>
    </row>
    <row r="4581" customFormat="false" ht="15" hidden="false" customHeight="false" outlineLevel="0" collapsed="false">
      <c r="A4581" s="0" t="n">
        <v>2054</v>
      </c>
      <c r="B4581" s="0" t="n">
        <v>902</v>
      </c>
      <c r="C4581" s="0" t="n">
        <v>2952</v>
      </c>
      <c r="D4581" s="0" t="n">
        <v>6126</v>
      </c>
      <c r="E4581" s="1" t="n">
        <f aca="false">SMALL($A4581:$D4581,1)</f>
        <v>902</v>
      </c>
      <c r="F4581" s="1" t="n">
        <f aca="false">SMALL($A4581:$D4581,2)</f>
        <v>2054</v>
      </c>
      <c r="G4581" s="1" t="n">
        <f aca="false">SMALL($A4581:$D4581,3)</f>
        <v>2952</v>
      </c>
      <c r="H4581" s="1" t="n">
        <f aca="false">SMALL($A4581:$D4581,4)</f>
        <v>6126</v>
      </c>
      <c r="I4581" s="0" t="str">
        <f aca="false">IF(AND(A4581&lt;&gt;E4581,A4581&lt;&gt;H4581,D4581&lt;&gt;E4581,D4581&lt;&gt;H4581,IF(G4581&gt;F4581,MOD(H4581-E4581,G4581-F4581)=0,FALSE())),1,"")</f>
        <v/>
      </c>
    </row>
    <row r="4582" customFormat="false" ht="15" hidden="false" customHeight="false" outlineLevel="0" collapsed="false">
      <c r="A4582" s="0" t="n">
        <v>4239</v>
      </c>
      <c r="B4582" s="0" t="n">
        <v>1194</v>
      </c>
      <c r="C4582" s="0" t="n">
        <v>378</v>
      </c>
      <c r="D4582" s="0" t="n">
        <v>6778</v>
      </c>
      <c r="E4582" s="1" t="n">
        <f aca="false">SMALL($A4582:$D4582,1)</f>
        <v>378</v>
      </c>
      <c r="F4582" s="1" t="n">
        <f aca="false">SMALL($A4582:$D4582,2)</f>
        <v>1194</v>
      </c>
      <c r="G4582" s="1" t="n">
        <f aca="false">SMALL($A4582:$D4582,3)</f>
        <v>4239</v>
      </c>
      <c r="H4582" s="1" t="n">
        <f aca="false">SMALL($A4582:$D4582,4)</f>
        <v>6778</v>
      </c>
      <c r="I4582" s="0" t="str">
        <f aca="false">IF(AND(A4582&lt;&gt;E4582,A4582&lt;&gt;H4582,D4582&lt;&gt;E4582,D4582&lt;&gt;H4582,IF(G4582&gt;F4582,MOD(H4582-E4582,G4582-F4582)=0,FALSE())),1,"")</f>
        <v/>
      </c>
    </row>
    <row r="4583" customFormat="false" ht="15" hidden="false" customHeight="false" outlineLevel="0" collapsed="false">
      <c r="A4583" s="0" t="n">
        <v>3194</v>
      </c>
      <c r="B4583" s="0" t="n">
        <v>7111</v>
      </c>
      <c r="C4583" s="0" t="n">
        <v>1471</v>
      </c>
      <c r="D4583" s="0" t="n">
        <v>4322</v>
      </c>
      <c r="E4583" s="1" t="n">
        <f aca="false">SMALL($A4583:$D4583,1)</f>
        <v>1471</v>
      </c>
      <c r="F4583" s="1" t="n">
        <f aca="false">SMALL($A4583:$D4583,2)</f>
        <v>3194</v>
      </c>
      <c r="G4583" s="1" t="n">
        <f aca="false">SMALL($A4583:$D4583,3)</f>
        <v>4322</v>
      </c>
      <c r="H4583" s="1" t="n">
        <f aca="false">SMALL($A4583:$D4583,4)</f>
        <v>7111</v>
      </c>
      <c r="I4583" s="0" t="n">
        <f aca="false">IF(AND(A4583&lt;&gt;E4583,A4583&lt;&gt;H4583,D4583&lt;&gt;E4583,D4583&lt;&gt;H4583,IF(G4583&gt;F4583,MOD(H4583-E4583,G4583-F4583)=0,FALSE())),1,"")</f>
        <v>1</v>
      </c>
    </row>
    <row r="4584" customFormat="false" ht="15" hidden="false" customHeight="false" outlineLevel="0" collapsed="false">
      <c r="A4584" s="0" t="n">
        <v>911</v>
      </c>
      <c r="B4584" s="0" t="n">
        <v>2996</v>
      </c>
      <c r="C4584" s="0" t="n">
        <v>7706</v>
      </c>
      <c r="D4584" s="0" t="n">
        <v>1286</v>
      </c>
      <c r="E4584" s="1" t="n">
        <f aca="false">SMALL($A4584:$D4584,1)</f>
        <v>911</v>
      </c>
      <c r="F4584" s="1" t="n">
        <f aca="false">SMALL($A4584:$D4584,2)</f>
        <v>1286</v>
      </c>
      <c r="G4584" s="1" t="n">
        <f aca="false">SMALL($A4584:$D4584,3)</f>
        <v>2996</v>
      </c>
      <c r="H4584" s="1" t="n">
        <f aca="false">SMALL($A4584:$D4584,4)</f>
        <v>7706</v>
      </c>
      <c r="I4584" s="0" t="str">
        <f aca="false">IF(AND(A4584&lt;&gt;E4584,A4584&lt;&gt;H4584,D4584&lt;&gt;E4584,D4584&lt;&gt;H4584,IF(G4584&gt;F4584,MOD(H4584-E4584,G4584-F4584)=0,FALSE())),1,"")</f>
        <v/>
      </c>
    </row>
    <row r="4585" customFormat="false" ht="15" hidden="false" customHeight="false" outlineLevel="0" collapsed="false">
      <c r="A4585" s="0" t="n">
        <v>9596</v>
      </c>
      <c r="B4585" s="0" t="n">
        <v>2396</v>
      </c>
      <c r="C4585" s="0" t="n">
        <v>5004</v>
      </c>
      <c r="D4585" s="0" t="n">
        <v>2613</v>
      </c>
      <c r="E4585" s="1" t="n">
        <f aca="false">SMALL($A4585:$D4585,1)</f>
        <v>2396</v>
      </c>
      <c r="F4585" s="1" t="n">
        <f aca="false">SMALL($A4585:$D4585,2)</f>
        <v>2613</v>
      </c>
      <c r="G4585" s="1" t="n">
        <f aca="false">SMALL($A4585:$D4585,3)</f>
        <v>5004</v>
      </c>
      <c r="H4585" s="1" t="n">
        <f aca="false">SMALL($A4585:$D4585,4)</f>
        <v>9596</v>
      </c>
      <c r="I4585" s="0" t="str">
        <f aca="false">IF(AND(A4585&lt;&gt;E4585,A4585&lt;&gt;H4585,D4585&lt;&gt;E4585,D4585&lt;&gt;H4585,IF(G4585&gt;F4585,MOD(H4585-E4585,G4585-F4585)=0,FALSE())),1,"")</f>
        <v/>
      </c>
    </row>
    <row r="4586" customFormat="false" ht="15" hidden="false" customHeight="false" outlineLevel="0" collapsed="false">
      <c r="A4586" s="0" t="n">
        <v>1050</v>
      </c>
      <c r="B4586" s="0" t="n">
        <v>6510</v>
      </c>
      <c r="C4586" s="0" t="n">
        <v>5552</v>
      </c>
      <c r="D4586" s="0" t="n">
        <v>4162</v>
      </c>
      <c r="E4586" s="1" t="n">
        <f aca="false">SMALL($A4586:$D4586,1)</f>
        <v>1050</v>
      </c>
      <c r="F4586" s="1" t="n">
        <f aca="false">SMALL($A4586:$D4586,2)</f>
        <v>4162</v>
      </c>
      <c r="G4586" s="1" t="n">
        <f aca="false">SMALL($A4586:$D4586,3)</f>
        <v>5552</v>
      </c>
      <c r="H4586" s="1" t="n">
        <f aca="false">SMALL($A4586:$D4586,4)</f>
        <v>6510</v>
      </c>
      <c r="I4586" s="0" t="str">
        <f aca="false">IF(AND(A4586&lt;&gt;E4586,A4586&lt;&gt;H4586,D4586&lt;&gt;E4586,D4586&lt;&gt;H4586,IF(G4586&gt;F4586,MOD(H4586-E4586,G4586-F4586)=0,FALSE())),1,"")</f>
        <v/>
      </c>
    </row>
    <row r="4587" customFormat="false" ht="15" hidden="false" customHeight="false" outlineLevel="0" collapsed="false">
      <c r="A4587" s="0" t="n">
        <v>3573</v>
      </c>
      <c r="B4587" s="0" t="n">
        <v>883</v>
      </c>
      <c r="C4587" s="0" t="n">
        <v>8248</v>
      </c>
      <c r="D4587" s="0" t="n">
        <v>5046</v>
      </c>
      <c r="E4587" s="1" t="n">
        <f aca="false">SMALL($A4587:$D4587,1)</f>
        <v>883</v>
      </c>
      <c r="F4587" s="1" t="n">
        <f aca="false">SMALL($A4587:$D4587,2)</f>
        <v>3573</v>
      </c>
      <c r="G4587" s="1" t="n">
        <f aca="false">SMALL($A4587:$D4587,3)</f>
        <v>5046</v>
      </c>
      <c r="H4587" s="1" t="n">
        <f aca="false">SMALL($A4587:$D4587,4)</f>
        <v>8248</v>
      </c>
      <c r="I4587" s="0" t="n">
        <f aca="false">IF(AND(A4587&lt;&gt;E4587,A4587&lt;&gt;H4587,D4587&lt;&gt;E4587,D4587&lt;&gt;H4587,IF(G4587&gt;F4587,MOD(H4587-E4587,G4587-F4587)=0,FALSE())),1,"")</f>
        <v>1</v>
      </c>
    </row>
    <row r="4588" customFormat="false" ht="15" hidden="false" customHeight="false" outlineLevel="0" collapsed="false">
      <c r="A4588" s="0" t="n">
        <v>810</v>
      </c>
      <c r="B4588" s="0" t="n">
        <v>4789</v>
      </c>
      <c r="C4588" s="0" t="n">
        <v>4499</v>
      </c>
      <c r="D4588" s="0" t="n">
        <v>1032</v>
      </c>
      <c r="E4588" s="1" t="n">
        <f aca="false">SMALL($A4588:$D4588,1)</f>
        <v>810</v>
      </c>
      <c r="F4588" s="1" t="n">
        <f aca="false">SMALL($A4588:$D4588,2)</f>
        <v>1032</v>
      </c>
      <c r="G4588" s="1" t="n">
        <f aca="false">SMALL($A4588:$D4588,3)</f>
        <v>4499</v>
      </c>
      <c r="H4588" s="1" t="n">
        <f aca="false">SMALL($A4588:$D4588,4)</f>
        <v>4789</v>
      </c>
      <c r="I4588" s="0" t="str">
        <f aca="false">IF(AND(A4588&lt;&gt;E4588,A4588&lt;&gt;H4588,D4588&lt;&gt;E4588,D4588&lt;&gt;H4588,IF(G4588&gt;F4588,MOD(H4588-E4588,G4588-F4588)=0,FALSE())),1,"")</f>
        <v/>
      </c>
    </row>
    <row r="4589" customFormat="false" ht="15" hidden="false" customHeight="false" outlineLevel="0" collapsed="false">
      <c r="A4589" s="0" t="n">
        <v>9928</v>
      </c>
      <c r="B4589" s="0" t="n">
        <v>9986</v>
      </c>
      <c r="C4589" s="0" t="n">
        <v>233</v>
      </c>
      <c r="D4589" s="0" t="n">
        <v>7950</v>
      </c>
      <c r="E4589" s="1" t="n">
        <f aca="false">SMALL($A4589:$D4589,1)</f>
        <v>233</v>
      </c>
      <c r="F4589" s="1" t="n">
        <f aca="false">SMALL($A4589:$D4589,2)</f>
        <v>7950</v>
      </c>
      <c r="G4589" s="1" t="n">
        <f aca="false">SMALL($A4589:$D4589,3)</f>
        <v>9928</v>
      </c>
      <c r="H4589" s="1" t="n">
        <f aca="false">SMALL($A4589:$D4589,4)</f>
        <v>9986</v>
      </c>
      <c r="I4589" s="0" t="str">
        <f aca="false">IF(AND(A4589&lt;&gt;E4589,A4589&lt;&gt;H4589,D4589&lt;&gt;E4589,D4589&lt;&gt;H4589,IF(G4589&gt;F4589,MOD(H4589-E4589,G4589-F4589)=0,FALSE())),1,"")</f>
        <v/>
      </c>
    </row>
    <row r="4590" customFormat="false" ht="15" hidden="false" customHeight="false" outlineLevel="0" collapsed="false">
      <c r="A4590" s="0" t="n">
        <v>1321</v>
      </c>
      <c r="B4590" s="0" t="n">
        <v>7636</v>
      </c>
      <c r="C4590" s="0" t="n">
        <v>7048</v>
      </c>
      <c r="D4590" s="0" t="n">
        <v>3187</v>
      </c>
      <c r="E4590" s="1" t="n">
        <f aca="false">SMALL($A4590:$D4590,1)</f>
        <v>1321</v>
      </c>
      <c r="F4590" s="1" t="n">
        <f aca="false">SMALL($A4590:$D4590,2)</f>
        <v>3187</v>
      </c>
      <c r="G4590" s="1" t="n">
        <f aca="false">SMALL($A4590:$D4590,3)</f>
        <v>7048</v>
      </c>
      <c r="H4590" s="1" t="n">
        <f aca="false">SMALL($A4590:$D4590,4)</f>
        <v>7636</v>
      </c>
      <c r="I4590" s="0" t="str">
        <f aca="false">IF(AND(A4590&lt;&gt;E4590,A4590&lt;&gt;H4590,D4590&lt;&gt;E4590,D4590&lt;&gt;H4590,IF(G4590&gt;F4590,MOD(H4590-E4590,G4590-F4590)=0,FALSE())),1,"")</f>
        <v/>
      </c>
    </row>
    <row r="4591" customFormat="false" ht="15" hidden="false" customHeight="false" outlineLevel="0" collapsed="false">
      <c r="A4591" s="0" t="n">
        <v>9298</v>
      </c>
      <c r="B4591" s="0" t="n">
        <v>5160</v>
      </c>
      <c r="C4591" s="0" t="n">
        <v>5418</v>
      </c>
      <c r="D4591" s="0" t="n">
        <v>2529</v>
      </c>
      <c r="E4591" s="1" t="n">
        <f aca="false">SMALL($A4591:$D4591,1)</f>
        <v>2529</v>
      </c>
      <c r="F4591" s="1" t="n">
        <f aca="false">SMALL($A4591:$D4591,2)</f>
        <v>5160</v>
      </c>
      <c r="G4591" s="1" t="n">
        <f aca="false">SMALL($A4591:$D4591,3)</f>
        <v>5418</v>
      </c>
      <c r="H4591" s="1" t="n">
        <f aca="false">SMALL($A4591:$D4591,4)</f>
        <v>9298</v>
      </c>
      <c r="I4591" s="0" t="str">
        <f aca="false">IF(AND(A4591&lt;&gt;E4591,A4591&lt;&gt;H4591,D4591&lt;&gt;E4591,D4591&lt;&gt;H4591,IF(G4591&gt;F4591,MOD(H4591-E4591,G4591-F4591)=0,FALSE())),1,"")</f>
        <v/>
      </c>
    </row>
    <row r="4592" customFormat="false" ht="15" hidden="false" customHeight="false" outlineLevel="0" collapsed="false">
      <c r="A4592" s="0" t="n">
        <v>4731</v>
      </c>
      <c r="B4592" s="0" t="n">
        <v>2691</v>
      </c>
      <c r="C4592" s="0" t="n">
        <v>8758</v>
      </c>
      <c r="D4592" s="0" t="n">
        <v>8201</v>
      </c>
      <c r="E4592" s="1" t="n">
        <f aca="false">SMALL($A4592:$D4592,1)</f>
        <v>2691</v>
      </c>
      <c r="F4592" s="1" t="n">
        <f aca="false">SMALL($A4592:$D4592,2)</f>
        <v>4731</v>
      </c>
      <c r="G4592" s="1" t="n">
        <f aca="false">SMALL($A4592:$D4592,3)</f>
        <v>8201</v>
      </c>
      <c r="H4592" s="1" t="n">
        <f aca="false">SMALL($A4592:$D4592,4)</f>
        <v>8758</v>
      </c>
      <c r="I4592" s="0" t="str">
        <f aca="false">IF(AND(A4592&lt;&gt;E4592,A4592&lt;&gt;H4592,D4592&lt;&gt;E4592,D4592&lt;&gt;H4592,IF(G4592&gt;F4592,MOD(H4592-E4592,G4592-F4592)=0,FALSE())),1,"")</f>
        <v/>
      </c>
    </row>
    <row r="4593" customFormat="false" ht="15" hidden="false" customHeight="false" outlineLevel="0" collapsed="false">
      <c r="A4593" s="0" t="n">
        <v>5611</v>
      </c>
      <c r="B4593" s="0" t="n">
        <v>3401</v>
      </c>
      <c r="C4593" s="0" t="n">
        <v>1702</v>
      </c>
      <c r="D4593" s="0" t="n">
        <v>2190</v>
      </c>
      <c r="E4593" s="1" t="n">
        <f aca="false">SMALL($A4593:$D4593,1)</f>
        <v>1702</v>
      </c>
      <c r="F4593" s="1" t="n">
        <f aca="false">SMALL($A4593:$D4593,2)</f>
        <v>2190</v>
      </c>
      <c r="G4593" s="1" t="n">
        <f aca="false">SMALL($A4593:$D4593,3)</f>
        <v>3401</v>
      </c>
      <c r="H4593" s="1" t="n">
        <f aca="false">SMALL($A4593:$D4593,4)</f>
        <v>5611</v>
      </c>
      <c r="I4593" s="0" t="str">
        <f aca="false">IF(AND(A4593&lt;&gt;E4593,A4593&lt;&gt;H4593,D4593&lt;&gt;E4593,D4593&lt;&gt;H4593,IF(G4593&gt;F4593,MOD(H4593-E4593,G4593-F4593)=0,FALSE())),1,"")</f>
        <v/>
      </c>
    </row>
    <row r="4594" customFormat="false" ht="15" hidden="false" customHeight="false" outlineLevel="0" collapsed="false">
      <c r="A4594" s="0" t="n">
        <v>1503</v>
      </c>
      <c r="B4594" s="0" t="n">
        <v>1738</v>
      </c>
      <c r="C4594" s="0" t="n">
        <v>4859</v>
      </c>
      <c r="D4594" s="0" t="n">
        <v>2240</v>
      </c>
      <c r="E4594" s="1" t="n">
        <f aca="false">SMALL($A4594:$D4594,1)</f>
        <v>1503</v>
      </c>
      <c r="F4594" s="1" t="n">
        <f aca="false">SMALL($A4594:$D4594,2)</f>
        <v>1738</v>
      </c>
      <c r="G4594" s="1" t="n">
        <f aca="false">SMALL($A4594:$D4594,3)</f>
        <v>2240</v>
      </c>
      <c r="H4594" s="1" t="n">
        <f aca="false">SMALL($A4594:$D4594,4)</f>
        <v>4859</v>
      </c>
      <c r="I4594" s="0" t="str">
        <f aca="false">IF(AND(A4594&lt;&gt;E4594,A4594&lt;&gt;H4594,D4594&lt;&gt;E4594,D4594&lt;&gt;H4594,IF(G4594&gt;F4594,MOD(H4594-E4594,G4594-F4594)=0,FALSE())),1,"")</f>
        <v/>
      </c>
    </row>
    <row r="4595" customFormat="false" ht="15" hidden="false" customHeight="false" outlineLevel="0" collapsed="false">
      <c r="A4595" s="0" t="n">
        <v>7068</v>
      </c>
      <c r="B4595" s="0" t="n">
        <v>2394</v>
      </c>
      <c r="C4595" s="0" t="n">
        <v>4003</v>
      </c>
      <c r="D4595" s="0" t="n">
        <v>4677</v>
      </c>
      <c r="E4595" s="1" t="n">
        <f aca="false">SMALL($A4595:$D4595,1)</f>
        <v>2394</v>
      </c>
      <c r="F4595" s="1" t="n">
        <f aca="false">SMALL($A4595:$D4595,2)</f>
        <v>4003</v>
      </c>
      <c r="G4595" s="1" t="n">
        <f aca="false">SMALL($A4595:$D4595,3)</f>
        <v>4677</v>
      </c>
      <c r="H4595" s="1" t="n">
        <f aca="false">SMALL($A4595:$D4595,4)</f>
        <v>7068</v>
      </c>
      <c r="I4595" s="0" t="str">
        <f aca="false">IF(AND(A4595&lt;&gt;E4595,A4595&lt;&gt;H4595,D4595&lt;&gt;E4595,D4595&lt;&gt;H4595,IF(G4595&gt;F4595,MOD(H4595-E4595,G4595-F4595)=0,FALSE())),1,"")</f>
        <v/>
      </c>
    </row>
    <row r="4596" customFormat="false" ht="15" hidden="false" customHeight="false" outlineLevel="0" collapsed="false">
      <c r="A4596" s="0" t="n">
        <v>5486</v>
      </c>
      <c r="B4596" s="0" t="n">
        <v>6900</v>
      </c>
      <c r="C4596" s="0" t="n">
        <v>7547</v>
      </c>
      <c r="D4596" s="0" t="n">
        <v>651</v>
      </c>
      <c r="E4596" s="1" t="n">
        <f aca="false">SMALL($A4596:$D4596,1)</f>
        <v>651</v>
      </c>
      <c r="F4596" s="1" t="n">
        <f aca="false">SMALL($A4596:$D4596,2)</f>
        <v>5486</v>
      </c>
      <c r="G4596" s="1" t="n">
        <f aca="false">SMALL($A4596:$D4596,3)</f>
        <v>6900</v>
      </c>
      <c r="H4596" s="1" t="n">
        <f aca="false">SMALL($A4596:$D4596,4)</f>
        <v>7547</v>
      </c>
      <c r="I4596" s="0" t="str">
        <f aca="false">IF(AND(A4596&lt;&gt;E4596,A4596&lt;&gt;H4596,D4596&lt;&gt;E4596,D4596&lt;&gt;H4596,IF(G4596&gt;F4596,MOD(H4596-E4596,G4596-F4596)=0,FALSE())),1,"")</f>
        <v/>
      </c>
    </row>
    <row r="4597" customFormat="false" ht="15" hidden="false" customHeight="false" outlineLevel="0" collapsed="false">
      <c r="A4597" s="0" t="n">
        <v>7600</v>
      </c>
      <c r="B4597" s="0" t="n">
        <v>7740</v>
      </c>
      <c r="C4597" s="0" t="n">
        <v>3740</v>
      </c>
      <c r="D4597" s="0" t="n">
        <v>5687</v>
      </c>
      <c r="E4597" s="1" t="n">
        <f aca="false">SMALL($A4597:$D4597,1)</f>
        <v>3740</v>
      </c>
      <c r="F4597" s="1" t="n">
        <f aca="false">SMALL($A4597:$D4597,2)</f>
        <v>5687</v>
      </c>
      <c r="G4597" s="1" t="n">
        <f aca="false">SMALL($A4597:$D4597,3)</f>
        <v>7600</v>
      </c>
      <c r="H4597" s="1" t="n">
        <f aca="false">SMALL($A4597:$D4597,4)</f>
        <v>7740</v>
      </c>
      <c r="I4597" s="0" t="str">
        <f aca="false">IF(AND(A4597&lt;&gt;E4597,A4597&lt;&gt;H4597,D4597&lt;&gt;E4597,D4597&lt;&gt;H4597,IF(G4597&gt;F4597,MOD(H4597-E4597,G4597-F4597)=0,FALSE())),1,"")</f>
        <v/>
      </c>
    </row>
    <row r="4598" customFormat="false" ht="15" hidden="false" customHeight="false" outlineLevel="0" collapsed="false">
      <c r="A4598" s="0" t="n">
        <v>5045</v>
      </c>
      <c r="B4598" s="0" t="n">
        <v>8511</v>
      </c>
      <c r="C4598" s="0" t="n">
        <v>1164</v>
      </c>
      <c r="D4598" s="0" t="n">
        <v>3092</v>
      </c>
      <c r="E4598" s="1" t="n">
        <f aca="false">SMALL($A4598:$D4598,1)</f>
        <v>1164</v>
      </c>
      <c r="F4598" s="1" t="n">
        <f aca="false">SMALL($A4598:$D4598,2)</f>
        <v>3092</v>
      </c>
      <c r="G4598" s="1" t="n">
        <f aca="false">SMALL($A4598:$D4598,3)</f>
        <v>5045</v>
      </c>
      <c r="H4598" s="1" t="n">
        <f aca="false">SMALL($A4598:$D4598,4)</f>
        <v>8511</v>
      </c>
      <c r="I4598" s="0" t="str">
        <f aca="false">IF(AND(A4598&lt;&gt;E4598,A4598&lt;&gt;H4598,D4598&lt;&gt;E4598,D4598&lt;&gt;H4598,IF(G4598&gt;F4598,MOD(H4598-E4598,G4598-F4598)=0,FALSE())),1,"")</f>
        <v/>
      </c>
    </row>
    <row r="4599" customFormat="false" ht="15" hidden="false" customHeight="false" outlineLevel="0" collapsed="false">
      <c r="A4599" s="0" t="n">
        <v>6159</v>
      </c>
      <c r="B4599" s="0" t="n">
        <v>4475</v>
      </c>
      <c r="C4599" s="0" t="n">
        <v>4420</v>
      </c>
      <c r="D4599" s="0" t="n">
        <v>4549</v>
      </c>
      <c r="E4599" s="1" t="n">
        <f aca="false">SMALL($A4599:$D4599,1)</f>
        <v>4420</v>
      </c>
      <c r="F4599" s="1" t="n">
        <f aca="false">SMALL($A4599:$D4599,2)</f>
        <v>4475</v>
      </c>
      <c r="G4599" s="1" t="n">
        <f aca="false">SMALL($A4599:$D4599,3)</f>
        <v>4549</v>
      </c>
      <c r="H4599" s="1" t="n">
        <f aca="false">SMALL($A4599:$D4599,4)</f>
        <v>6159</v>
      </c>
      <c r="I4599" s="0" t="str">
        <f aca="false">IF(AND(A4599&lt;&gt;E4599,A4599&lt;&gt;H4599,D4599&lt;&gt;E4599,D4599&lt;&gt;H4599,IF(G4599&gt;F4599,MOD(H4599-E4599,G4599-F4599)=0,FALSE())),1,"")</f>
        <v/>
      </c>
    </row>
    <row r="4600" customFormat="false" ht="15" hidden="false" customHeight="false" outlineLevel="0" collapsed="false">
      <c r="A4600" s="0" t="n">
        <v>9960</v>
      </c>
      <c r="B4600" s="0" t="n">
        <v>5978</v>
      </c>
      <c r="C4600" s="0" t="n">
        <v>8599</v>
      </c>
      <c r="D4600" s="0" t="n">
        <v>3812</v>
      </c>
      <c r="E4600" s="1" t="n">
        <f aca="false">SMALL($A4600:$D4600,1)</f>
        <v>3812</v>
      </c>
      <c r="F4600" s="1" t="n">
        <f aca="false">SMALL($A4600:$D4600,2)</f>
        <v>5978</v>
      </c>
      <c r="G4600" s="1" t="n">
        <f aca="false">SMALL($A4600:$D4600,3)</f>
        <v>8599</v>
      </c>
      <c r="H4600" s="1" t="n">
        <f aca="false">SMALL($A4600:$D4600,4)</f>
        <v>9960</v>
      </c>
      <c r="I4600" s="0" t="str">
        <f aca="false">IF(AND(A4600&lt;&gt;E4600,A4600&lt;&gt;H4600,D4600&lt;&gt;E4600,D4600&lt;&gt;H4600,IF(G4600&gt;F4600,MOD(H4600-E4600,G4600-F4600)=0,FALSE())),1,"")</f>
        <v/>
      </c>
    </row>
    <row r="4601" customFormat="false" ht="15" hidden="false" customHeight="false" outlineLevel="0" collapsed="false">
      <c r="A4601" s="0" t="n">
        <v>1438</v>
      </c>
      <c r="B4601" s="0" t="n">
        <v>3854</v>
      </c>
      <c r="C4601" s="0" t="n">
        <v>2379</v>
      </c>
      <c r="D4601" s="0" t="n">
        <v>5890</v>
      </c>
      <c r="E4601" s="1" t="n">
        <f aca="false">SMALL($A4601:$D4601,1)</f>
        <v>1438</v>
      </c>
      <c r="F4601" s="1" t="n">
        <f aca="false">SMALL($A4601:$D4601,2)</f>
        <v>2379</v>
      </c>
      <c r="G4601" s="1" t="n">
        <f aca="false">SMALL($A4601:$D4601,3)</f>
        <v>3854</v>
      </c>
      <c r="H4601" s="1" t="n">
        <f aca="false">SMALL($A4601:$D4601,4)</f>
        <v>5890</v>
      </c>
      <c r="I4601" s="0" t="str">
        <f aca="false">IF(AND(A4601&lt;&gt;E4601,A4601&lt;&gt;H4601,D4601&lt;&gt;E4601,D4601&lt;&gt;H4601,IF(G4601&gt;F4601,MOD(H4601-E4601,G4601-F4601)=0,FALSE())),1,"")</f>
        <v/>
      </c>
    </row>
    <row r="4602" customFormat="false" ht="15" hidden="false" customHeight="false" outlineLevel="0" collapsed="false">
      <c r="A4602" s="0" t="n">
        <v>2477</v>
      </c>
      <c r="B4602" s="0" t="n">
        <v>450</v>
      </c>
      <c r="C4602" s="0" t="n">
        <v>7929</v>
      </c>
      <c r="D4602" s="0" t="n">
        <v>817</v>
      </c>
      <c r="E4602" s="1" t="n">
        <f aca="false">SMALL($A4602:$D4602,1)</f>
        <v>450</v>
      </c>
      <c r="F4602" s="1" t="n">
        <f aca="false">SMALL($A4602:$D4602,2)</f>
        <v>817</v>
      </c>
      <c r="G4602" s="1" t="n">
        <f aca="false">SMALL($A4602:$D4602,3)</f>
        <v>2477</v>
      </c>
      <c r="H4602" s="1" t="n">
        <f aca="false">SMALL($A4602:$D4602,4)</f>
        <v>7929</v>
      </c>
      <c r="I4602" s="0" t="str">
        <f aca="false">IF(AND(A4602&lt;&gt;E4602,A4602&lt;&gt;H4602,D4602&lt;&gt;E4602,D4602&lt;&gt;H4602,IF(G4602&gt;F4602,MOD(H4602-E4602,G4602-F4602)=0,FALSE())),1,"")</f>
        <v/>
      </c>
    </row>
    <row r="4603" customFormat="false" ht="15" hidden="false" customHeight="false" outlineLevel="0" collapsed="false">
      <c r="A4603" s="0" t="n">
        <v>3929</v>
      </c>
      <c r="B4603" s="0" t="n">
        <v>2671</v>
      </c>
      <c r="C4603" s="0" t="n">
        <v>2165</v>
      </c>
      <c r="D4603" s="0" t="n">
        <v>2417</v>
      </c>
      <c r="E4603" s="1" t="n">
        <f aca="false">SMALL($A4603:$D4603,1)</f>
        <v>2165</v>
      </c>
      <c r="F4603" s="1" t="n">
        <f aca="false">SMALL($A4603:$D4603,2)</f>
        <v>2417</v>
      </c>
      <c r="G4603" s="1" t="n">
        <f aca="false">SMALL($A4603:$D4603,3)</f>
        <v>2671</v>
      </c>
      <c r="H4603" s="1" t="n">
        <f aca="false">SMALL($A4603:$D4603,4)</f>
        <v>3929</v>
      </c>
      <c r="I4603" s="0" t="str">
        <f aca="false">IF(AND(A4603&lt;&gt;E4603,A4603&lt;&gt;H4603,D4603&lt;&gt;E4603,D4603&lt;&gt;H4603,IF(G4603&gt;F4603,MOD(H4603-E4603,G4603-F4603)=0,FALSE())),1,"")</f>
        <v/>
      </c>
    </row>
    <row r="4604" customFormat="false" ht="15" hidden="false" customHeight="false" outlineLevel="0" collapsed="false">
      <c r="A4604" s="0" t="n">
        <v>8317</v>
      </c>
      <c r="B4604" s="0" t="n">
        <v>7551</v>
      </c>
      <c r="C4604" s="0" t="n">
        <v>4804</v>
      </c>
      <c r="D4604" s="0" t="n">
        <v>9634</v>
      </c>
      <c r="E4604" s="1" t="n">
        <f aca="false">SMALL($A4604:$D4604,1)</f>
        <v>4804</v>
      </c>
      <c r="F4604" s="1" t="n">
        <f aca="false">SMALL($A4604:$D4604,2)</f>
        <v>7551</v>
      </c>
      <c r="G4604" s="1" t="n">
        <f aca="false">SMALL($A4604:$D4604,3)</f>
        <v>8317</v>
      </c>
      <c r="H4604" s="1" t="n">
        <f aca="false">SMALL($A4604:$D4604,4)</f>
        <v>9634</v>
      </c>
      <c r="I4604" s="0" t="str">
        <f aca="false">IF(AND(A4604&lt;&gt;E4604,A4604&lt;&gt;H4604,D4604&lt;&gt;E4604,D4604&lt;&gt;H4604,IF(G4604&gt;F4604,MOD(H4604-E4604,G4604-F4604)=0,FALSE())),1,"")</f>
        <v/>
      </c>
    </row>
    <row r="4605" customFormat="false" ht="15" hidden="false" customHeight="false" outlineLevel="0" collapsed="false">
      <c r="A4605" s="0" t="n">
        <v>5871</v>
      </c>
      <c r="B4605" s="0" t="n">
        <v>7944</v>
      </c>
      <c r="C4605" s="0" t="n">
        <v>5623</v>
      </c>
      <c r="D4605" s="0" t="n">
        <v>8645</v>
      </c>
      <c r="E4605" s="1" t="n">
        <f aca="false">SMALL($A4605:$D4605,1)</f>
        <v>5623</v>
      </c>
      <c r="F4605" s="1" t="n">
        <f aca="false">SMALL($A4605:$D4605,2)</f>
        <v>5871</v>
      </c>
      <c r="G4605" s="1" t="n">
        <f aca="false">SMALL($A4605:$D4605,3)</f>
        <v>7944</v>
      </c>
      <c r="H4605" s="1" t="n">
        <f aca="false">SMALL($A4605:$D4605,4)</f>
        <v>8645</v>
      </c>
      <c r="I4605" s="0" t="str">
        <f aca="false">IF(AND(A4605&lt;&gt;E4605,A4605&lt;&gt;H4605,D4605&lt;&gt;E4605,D4605&lt;&gt;H4605,IF(G4605&gt;F4605,MOD(H4605-E4605,G4605-F4605)=0,FALSE())),1,"")</f>
        <v/>
      </c>
    </row>
    <row r="4606" customFormat="false" ht="15" hidden="false" customHeight="false" outlineLevel="0" collapsed="false">
      <c r="A4606" s="0" t="n">
        <v>2738</v>
      </c>
      <c r="B4606" s="0" t="n">
        <v>1706</v>
      </c>
      <c r="C4606" s="0" t="n">
        <v>5985</v>
      </c>
      <c r="D4606" s="0" t="n">
        <v>8209</v>
      </c>
      <c r="E4606" s="1" t="n">
        <f aca="false">SMALL($A4606:$D4606,1)</f>
        <v>1706</v>
      </c>
      <c r="F4606" s="1" t="n">
        <f aca="false">SMALL($A4606:$D4606,2)</f>
        <v>2738</v>
      </c>
      <c r="G4606" s="1" t="n">
        <f aca="false">SMALL($A4606:$D4606,3)</f>
        <v>5985</v>
      </c>
      <c r="H4606" s="1" t="n">
        <f aca="false">SMALL($A4606:$D4606,4)</f>
        <v>8209</v>
      </c>
      <c r="I4606" s="0" t="str">
        <f aca="false">IF(AND(A4606&lt;&gt;E4606,A4606&lt;&gt;H4606,D4606&lt;&gt;E4606,D4606&lt;&gt;H4606,IF(G4606&gt;F4606,MOD(H4606-E4606,G4606-F4606)=0,FALSE())),1,"")</f>
        <v/>
      </c>
    </row>
    <row r="4607" customFormat="false" ht="15" hidden="false" customHeight="false" outlineLevel="0" collapsed="false">
      <c r="A4607" s="0" t="n">
        <v>468</v>
      </c>
      <c r="B4607" s="0" t="n">
        <v>1015</v>
      </c>
      <c r="C4607" s="0" t="n">
        <v>8007</v>
      </c>
      <c r="D4607" s="0" t="n">
        <v>6032</v>
      </c>
      <c r="E4607" s="1" t="n">
        <f aca="false">SMALL($A4607:$D4607,1)</f>
        <v>468</v>
      </c>
      <c r="F4607" s="1" t="n">
        <f aca="false">SMALL($A4607:$D4607,2)</f>
        <v>1015</v>
      </c>
      <c r="G4607" s="1" t="n">
        <f aca="false">SMALL($A4607:$D4607,3)</f>
        <v>6032</v>
      </c>
      <c r="H4607" s="1" t="n">
        <f aca="false">SMALL($A4607:$D4607,4)</f>
        <v>8007</v>
      </c>
      <c r="I4607" s="0" t="str">
        <f aca="false">IF(AND(A4607&lt;&gt;E4607,A4607&lt;&gt;H4607,D4607&lt;&gt;E4607,D4607&lt;&gt;H4607,IF(G4607&gt;F4607,MOD(H4607-E4607,G4607-F4607)=0,FALSE())),1,"")</f>
        <v/>
      </c>
    </row>
    <row r="4608" customFormat="false" ht="15" hidden="false" customHeight="false" outlineLevel="0" collapsed="false">
      <c r="A4608" s="0" t="n">
        <v>4504</v>
      </c>
      <c r="B4608" s="0" t="n">
        <v>4833</v>
      </c>
      <c r="C4608" s="0" t="n">
        <v>1518</v>
      </c>
      <c r="D4608" s="0" t="n">
        <v>6490</v>
      </c>
      <c r="E4608" s="1" t="n">
        <f aca="false">SMALL($A4608:$D4608,1)</f>
        <v>1518</v>
      </c>
      <c r="F4608" s="1" t="n">
        <f aca="false">SMALL($A4608:$D4608,2)</f>
        <v>4504</v>
      </c>
      <c r="G4608" s="1" t="n">
        <f aca="false">SMALL($A4608:$D4608,3)</f>
        <v>4833</v>
      </c>
      <c r="H4608" s="1" t="n">
        <f aca="false">SMALL($A4608:$D4608,4)</f>
        <v>6490</v>
      </c>
      <c r="I4608" s="0" t="str">
        <f aca="false">IF(AND(A4608&lt;&gt;E4608,A4608&lt;&gt;H4608,D4608&lt;&gt;E4608,D4608&lt;&gt;H4608,IF(G4608&gt;F4608,MOD(H4608-E4608,G4608-F4608)=0,FALSE())),1,"")</f>
        <v/>
      </c>
    </row>
    <row r="4609" customFormat="false" ht="15" hidden="false" customHeight="false" outlineLevel="0" collapsed="false">
      <c r="A4609" s="0" t="n">
        <v>8026</v>
      </c>
      <c r="B4609" s="0" t="n">
        <v>9021</v>
      </c>
      <c r="C4609" s="0" t="n">
        <v>1270</v>
      </c>
      <c r="D4609" s="0" t="n">
        <v>3926</v>
      </c>
      <c r="E4609" s="1" t="n">
        <f aca="false">SMALL($A4609:$D4609,1)</f>
        <v>1270</v>
      </c>
      <c r="F4609" s="1" t="n">
        <f aca="false">SMALL($A4609:$D4609,2)</f>
        <v>3926</v>
      </c>
      <c r="G4609" s="1" t="n">
        <f aca="false">SMALL($A4609:$D4609,3)</f>
        <v>8026</v>
      </c>
      <c r="H4609" s="1" t="n">
        <f aca="false">SMALL($A4609:$D4609,4)</f>
        <v>9021</v>
      </c>
      <c r="I4609" s="0" t="str">
        <f aca="false">IF(AND(A4609&lt;&gt;E4609,A4609&lt;&gt;H4609,D4609&lt;&gt;E4609,D4609&lt;&gt;H4609,IF(G4609&gt;F4609,MOD(H4609-E4609,G4609-F4609)=0,FALSE())),1,"")</f>
        <v/>
      </c>
    </row>
    <row r="4610" customFormat="false" ht="15" hidden="false" customHeight="false" outlineLevel="0" collapsed="false">
      <c r="A4610" s="0" t="n">
        <v>6790</v>
      </c>
      <c r="B4610" s="0" t="n">
        <v>2563</v>
      </c>
      <c r="C4610" s="0" t="n">
        <v>256</v>
      </c>
      <c r="D4610" s="0" t="n">
        <v>4849</v>
      </c>
      <c r="E4610" s="1" t="n">
        <f aca="false">SMALL($A4610:$D4610,1)</f>
        <v>256</v>
      </c>
      <c r="F4610" s="1" t="n">
        <f aca="false">SMALL($A4610:$D4610,2)</f>
        <v>2563</v>
      </c>
      <c r="G4610" s="1" t="n">
        <f aca="false">SMALL($A4610:$D4610,3)</f>
        <v>4849</v>
      </c>
      <c r="H4610" s="1" t="n">
        <f aca="false">SMALL($A4610:$D4610,4)</f>
        <v>6790</v>
      </c>
      <c r="I4610" s="0" t="str">
        <f aca="false">IF(AND(A4610&lt;&gt;E4610,A4610&lt;&gt;H4610,D4610&lt;&gt;E4610,D4610&lt;&gt;H4610,IF(G4610&gt;F4610,MOD(H4610-E4610,G4610-F4610)=0,FALSE())),1,"")</f>
        <v/>
      </c>
    </row>
    <row r="4611" customFormat="false" ht="15" hidden="false" customHeight="false" outlineLevel="0" collapsed="false">
      <c r="A4611" s="0" t="n">
        <v>3221</v>
      </c>
      <c r="B4611" s="0" t="n">
        <v>3425</v>
      </c>
      <c r="C4611" s="0" t="n">
        <v>8060</v>
      </c>
      <c r="D4611" s="0" t="n">
        <v>2379</v>
      </c>
      <c r="E4611" s="1" t="n">
        <f aca="false">SMALL($A4611:$D4611,1)</f>
        <v>2379</v>
      </c>
      <c r="F4611" s="1" t="n">
        <f aca="false">SMALL($A4611:$D4611,2)</f>
        <v>3221</v>
      </c>
      <c r="G4611" s="1" t="n">
        <f aca="false">SMALL($A4611:$D4611,3)</f>
        <v>3425</v>
      </c>
      <c r="H4611" s="1" t="n">
        <f aca="false">SMALL($A4611:$D4611,4)</f>
        <v>8060</v>
      </c>
      <c r="I4611" s="0" t="str">
        <f aca="false">IF(AND(A4611&lt;&gt;E4611,A4611&lt;&gt;H4611,D4611&lt;&gt;E4611,D4611&lt;&gt;H4611,IF(G4611&gt;F4611,MOD(H4611-E4611,G4611-F4611)=0,FALSE())),1,"")</f>
        <v/>
      </c>
    </row>
    <row r="4612" customFormat="false" ht="15" hidden="false" customHeight="false" outlineLevel="0" collapsed="false">
      <c r="A4612" s="0" t="n">
        <v>1771</v>
      </c>
      <c r="B4612" s="0" t="n">
        <v>3299</v>
      </c>
      <c r="C4612" s="0" t="n">
        <v>4834</v>
      </c>
      <c r="D4612" s="0" t="n">
        <v>7691</v>
      </c>
      <c r="E4612" s="1" t="n">
        <f aca="false">SMALL($A4612:$D4612,1)</f>
        <v>1771</v>
      </c>
      <c r="F4612" s="1" t="n">
        <f aca="false">SMALL($A4612:$D4612,2)</f>
        <v>3299</v>
      </c>
      <c r="G4612" s="1" t="n">
        <f aca="false">SMALL($A4612:$D4612,3)</f>
        <v>4834</v>
      </c>
      <c r="H4612" s="1" t="n">
        <f aca="false">SMALL($A4612:$D4612,4)</f>
        <v>7691</v>
      </c>
      <c r="I4612" s="0" t="str">
        <f aca="false">IF(AND(A4612&lt;&gt;E4612,A4612&lt;&gt;H4612,D4612&lt;&gt;E4612,D4612&lt;&gt;H4612,IF(G4612&gt;F4612,MOD(H4612-E4612,G4612-F4612)=0,FALSE())),1,"")</f>
        <v/>
      </c>
    </row>
    <row r="4613" customFormat="false" ht="15" hidden="false" customHeight="false" outlineLevel="0" collapsed="false">
      <c r="A4613" s="0" t="n">
        <v>2190</v>
      </c>
      <c r="B4613" s="0" t="n">
        <v>319</v>
      </c>
      <c r="C4613" s="0" t="n">
        <v>1554</v>
      </c>
      <c r="D4613" s="0" t="n">
        <v>1281</v>
      </c>
      <c r="E4613" s="1" t="n">
        <f aca="false">SMALL($A4613:$D4613,1)</f>
        <v>319</v>
      </c>
      <c r="F4613" s="1" t="n">
        <f aca="false">SMALL($A4613:$D4613,2)</f>
        <v>1281</v>
      </c>
      <c r="G4613" s="1" t="n">
        <f aca="false">SMALL($A4613:$D4613,3)</f>
        <v>1554</v>
      </c>
      <c r="H4613" s="1" t="n">
        <f aca="false">SMALL($A4613:$D4613,4)</f>
        <v>2190</v>
      </c>
      <c r="I4613" s="0" t="str">
        <f aca="false">IF(AND(A4613&lt;&gt;E4613,A4613&lt;&gt;H4613,D4613&lt;&gt;E4613,D4613&lt;&gt;H4613,IF(G4613&gt;F4613,MOD(H4613-E4613,G4613-F4613)=0,FALSE())),1,"")</f>
        <v/>
      </c>
    </row>
    <row r="4614" customFormat="false" ht="15" hidden="false" customHeight="false" outlineLevel="0" collapsed="false">
      <c r="A4614" s="0" t="n">
        <v>6561</v>
      </c>
      <c r="B4614" s="0" t="n">
        <v>521</v>
      </c>
      <c r="C4614" s="0" t="n">
        <v>4374</v>
      </c>
      <c r="D4614" s="0" t="n">
        <v>8320</v>
      </c>
      <c r="E4614" s="1" t="n">
        <f aca="false">SMALL($A4614:$D4614,1)</f>
        <v>521</v>
      </c>
      <c r="F4614" s="1" t="n">
        <f aca="false">SMALL($A4614:$D4614,2)</f>
        <v>4374</v>
      </c>
      <c r="G4614" s="1" t="n">
        <f aca="false">SMALL($A4614:$D4614,3)</f>
        <v>6561</v>
      </c>
      <c r="H4614" s="1" t="n">
        <f aca="false">SMALL($A4614:$D4614,4)</f>
        <v>8320</v>
      </c>
      <c r="I4614" s="0" t="str">
        <f aca="false">IF(AND(A4614&lt;&gt;E4614,A4614&lt;&gt;H4614,D4614&lt;&gt;E4614,D4614&lt;&gt;H4614,IF(G4614&gt;F4614,MOD(H4614-E4614,G4614-F4614)=0,FALSE())),1,"")</f>
        <v/>
      </c>
    </row>
    <row r="4615" customFormat="false" ht="15" hidden="false" customHeight="false" outlineLevel="0" collapsed="false">
      <c r="A4615" s="0" t="n">
        <v>6620</v>
      </c>
      <c r="B4615" s="0" t="n">
        <v>2481</v>
      </c>
      <c r="C4615" s="0" t="n">
        <v>6829</v>
      </c>
      <c r="D4615" s="0" t="n">
        <v>5705</v>
      </c>
      <c r="E4615" s="1" t="n">
        <f aca="false">SMALL($A4615:$D4615,1)</f>
        <v>2481</v>
      </c>
      <c r="F4615" s="1" t="n">
        <f aca="false">SMALL($A4615:$D4615,2)</f>
        <v>5705</v>
      </c>
      <c r="G4615" s="1" t="n">
        <f aca="false">SMALL($A4615:$D4615,3)</f>
        <v>6620</v>
      </c>
      <c r="H4615" s="1" t="n">
        <f aca="false">SMALL($A4615:$D4615,4)</f>
        <v>6829</v>
      </c>
      <c r="I4615" s="0" t="str">
        <f aca="false">IF(AND(A4615&lt;&gt;E4615,A4615&lt;&gt;H4615,D4615&lt;&gt;E4615,D4615&lt;&gt;H4615,IF(G4615&gt;F4615,MOD(H4615-E4615,G4615-F4615)=0,FALSE())),1,"")</f>
        <v/>
      </c>
    </row>
    <row r="4616" customFormat="false" ht="15" hidden="false" customHeight="false" outlineLevel="0" collapsed="false">
      <c r="A4616" s="0" t="n">
        <v>9344</v>
      </c>
      <c r="B4616" s="0" t="n">
        <v>8134</v>
      </c>
      <c r="C4616" s="0" t="n">
        <v>8522</v>
      </c>
      <c r="D4616" s="0" t="n">
        <v>7428</v>
      </c>
      <c r="E4616" s="1" t="n">
        <f aca="false">SMALL($A4616:$D4616,1)</f>
        <v>7428</v>
      </c>
      <c r="F4616" s="1" t="n">
        <f aca="false">SMALL($A4616:$D4616,2)</f>
        <v>8134</v>
      </c>
      <c r="G4616" s="1" t="n">
        <f aca="false">SMALL($A4616:$D4616,3)</f>
        <v>8522</v>
      </c>
      <c r="H4616" s="1" t="n">
        <f aca="false">SMALL($A4616:$D4616,4)</f>
        <v>9344</v>
      </c>
      <c r="I4616" s="0" t="str">
        <f aca="false">IF(AND(A4616&lt;&gt;E4616,A4616&lt;&gt;H4616,D4616&lt;&gt;E4616,D4616&lt;&gt;H4616,IF(G4616&gt;F4616,MOD(H4616-E4616,G4616-F4616)=0,FALSE())),1,"")</f>
        <v/>
      </c>
    </row>
    <row r="4617" customFormat="false" ht="15" hidden="false" customHeight="false" outlineLevel="0" collapsed="false">
      <c r="A4617" s="0" t="n">
        <v>5092</v>
      </c>
      <c r="B4617" s="0" t="n">
        <v>6497</v>
      </c>
      <c r="C4617" s="0" t="n">
        <v>6674</v>
      </c>
      <c r="D4617" s="0" t="n">
        <v>9420</v>
      </c>
      <c r="E4617" s="1" t="n">
        <f aca="false">SMALL($A4617:$D4617,1)</f>
        <v>5092</v>
      </c>
      <c r="F4617" s="1" t="n">
        <f aca="false">SMALL($A4617:$D4617,2)</f>
        <v>6497</v>
      </c>
      <c r="G4617" s="1" t="n">
        <f aca="false">SMALL($A4617:$D4617,3)</f>
        <v>6674</v>
      </c>
      <c r="H4617" s="1" t="n">
        <f aca="false">SMALL($A4617:$D4617,4)</f>
        <v>9420</v>
      </c>
      <c r="I4617" s="0" t="str">
        <f aca="false">IF(AND(A4617&lt;&gt;E4617,A4617&lt;&gt;H4617,D4617&lt;&gt;E4617,D4617&lt;&gt;H4617,IF(G4617&gt;F4617,MOD(H4617-E4617,G4617-F4617)=0,FALSE())),1,"")</f>
        <v/>
      </c>
    </row>
    <row r="4618" customFormat="false" ht="15" hidden="false" customHeight="false" outlineLevel="0" collapsed="false">
      <c r="A4618" s="0" t="n">
        <v>9967</v>
      </c>
      <c r="B4618" s="0" t="n">
        <v>273</v>
      </c>
      <c r="C4618" s="0" t="n">
        <v>3170</v>
      </c>
      <c r="D4618" s="0" t="n">
        <v>920</v>
      </c>
      <c r="E4618" s="1" t="n">
        <f aca="false">SMALL($A4618:$D4618,1)</f>
        <v>273</v>
      </c>
      <c r="F4618" s="1" t="n">
        <f aca="false">SMALL($A4618:$D4618,2)</f>
        <v>920</v>
      </c>
      <c r="G4618" s="1" t="n">
        <f aca="false">SMALL($A4618:$D4618,3)</f>
        <v>3170</v>
      </c>
      <c r="H4618" s="1" t="n">
        <f aca="false">SMALL($A4618:$D4618,4)</f>
        <v>9967</v>
      </c>
      <c r="I4618" s="0" t="str">
        <f aca="false">IF(AND(A4618&lt;&gt;E4618,A4618&lt;&gt;H4618,D4618&lt;&gt;E4618,D4618&lt;&gt;H4618,IF(G4618&gt;F4618,MOD(H4618-E4618,G4618-F4618)=0,FALSE())),1,"")</f>
        <v/>
      </c>
    </row>
    <row r="4619" customFormat="false" ht="15" hidden="false" customHeight="false" outlineLevel="0" collapsed="false">
      <c r="A4619" s="0" t="n">
        <v>551</v>
      </c>
      <c r="B4619" s="0" t="n">
        <v>2318</v>
      </c>
      <c r="C4619" s="0" t="n">
        <v>3518</v>
      </c>
      <c r="D4619" s="0" t="n">
        <v>6574</v>
      </c>
      <c r="E4619" s="1" t="n">
        <f aca="false">SMALL($A4619:$D4619,1)</f>
        <v>551</v>
      </c>
      <c r="F4619" s="1" t="n">
        <f aca="false">SMALL($A4619:$D4619,2)</f>
        <v>2318</v>
      </c>
      <c r="G4619" s="1" t="n">
        <f aca="false">SMALL($A4619:$D4619,3)</f>
        <v>3518</v>
      </c>
      <c r="H4619" s="1" t="n">
        <f aca="false">SMALL($A4619:$D4619,4)</f>
        <v>6574</v>
      </c>
      <c r="I4619" s="0" t="str">
        <f aca="false">IF(AND(A4619&lt;&gt;E4619,A4619&lt;&gt;H4619,D4619&lt;&gt;E4619,D4619&lt;&gt;H4619,IF(G4619&gt;F4619,MOD(H4619-E4619,G4619-F4619)=0,FALSE())),1,"")</f>
        <v/>
      </c>
    </row>
    <row r="4620" customFormat="false" ht="15" hidden="false" customHeight="false" outlineLevel="0" collapsed="false">
      <c r="A4620" s="0" t="n">
        <v>4034</v>
      </c>
      <c r="B4620" s="0" t="n">
        <v>2905</v>
      </c>
      <c r="C4620" s="0" t="n">
        <v>76</v>
      </c>
      <c r="D4620" s="0" t="n">
        <v>1630</v>
      </c>
      <c r="E4620" s="1" t="n">
        <f aca="false">SMALL($A4620:$D4620,1)</f>
        <v>76</v>
      </c>
      <c r="F4620" s="1" t="n">
        <f aca="false">SMALL($A4620:$D4620,2)</f>
        <v>1630</v>
      </c>
      <c r="G4620" s="1" t="n">
        <f aca="false">SMALL($A4620:$D4620,3)</f>
        <v>2905</v>
      </c>
      <c r="H4620" s="1" t="n">
        <f aca="false">SMALL($A4620:$D4620,4)</f>
        <v>4034</v>
      </c>
      <c r="I4620" s="0" t="str">
        <f aca="false">IF(AND(A4620&lt;&gt;E4620,A4620&lt;&gt;H4620,D4620&lt;&gt;E4620,D4620&lt;&gt;H4620,IF(G4620&gt;F4620,MOD(H4620-E4620,G4620-F4620)=0,FALSE())),1,"")</f>
        <v/>
      </c>
    </row>
    <row r="4621" customFormat="false" ht="15" hidden="false" customHeight="false" outlineLevel="0" collapsed="false">
      <c r="A4621" s="0" t="n">
        <v>3203</v>
      </c>
      <c r="B4621" s="0" t="n">
        <v>5646</v>
      </c>
      <c r="C4621" s="0" t="n">
        <v>1819</v>
      </c>
      <c r="D4621" s="0" t="n">
        <v>6130</v>
      </c>
      <c r="E4621" s="1" t="n">
        <f aca="false">SMALL($A4621:$D4621,1)</f>
        <v>1819</v>
      </c>
      <c r="F4621" s="1" t="n">
        <f aca="false">SMALL($A4621:$D4621,2)</f>
        <v>3203</v>
      </c>
      <c r="G4621" s="1" t="n">
        <f aca="false">SMALL($A4621:$D4621,3)</f>
        <v>5646</v>
      </c>
      <c r="H4621" s="1" t="n">
        <f aca="false">SMALL($A4621:$D4621,4)</f>
        <v>6130</v>
      </c>
      <c r="I4621" s="0" t="str">
        <f aca="false">IF(AND(A4621&lt;&gt;E4621,A4621&lt;&gt;H4621,D4621&lt;&gt;E4621,D4621&lt;&gt;H4621,IF(G4621&gt;F4621,MOD(H4621-E4621,G4621-F4621)=0,FALSE())),1,"")</f>
        <v/>
      </c>
    </row>
    <row r="4622" customFormat="false" ht="15" hidden="false" customHeight="false" outlineLevel="0" collapsed="false">
      <c r="A4622" s="0" t="n">
        <v>5691</v>
      </c>
      <c r="B4622" s="0" t="n">
        <v>1560</v>
      </c>
      <c r="C4622" s="0" t="n">
        <v>2381</v>
      </c>
      <c r="D4622" s="0" t="n">
        <v>5802</v>
      </c>
      <c r="E4622" s="1" t="n">
        <f aca="false">SMALL($A4622:$D4622,1)</f>
        <v>1560</v>
      </c>
      <c r="F4622" s="1" t="n">
        <f aca="false">SMALL($A4622:$D4622,2)</f>
        <v>2381</v>
      </c>
      <c r="G4622" s="1" t="n">
        <f aca="false">SMALL($A4622:$D4622,3)</f>
        <v>5691</v>
      </c>
      <c r="H4622" s="1" t="n">
        <f aca="false">SMALL($A4622:$D4622,4)</f>
        <v>5802</v>
      </c>
      <c r="I4622" s="0" t="str">
        <f aca="false">IF(AND(A4622&lt;&gt;E4622,A4622&lt;&gt;H4622,D4622&lt;&gt;E4622,D4622&lt;&gt;H4622,IF(G4622&gt;F4622,MOD(H4622-E4622,G4622-F4622)=0,FALSE())),1,"")</f>
        <v/>
      </c>
    </row>
    <row r="4623" customFormat="false" ht="15" hidden="false" customHeight="false" outlineLevel="0" collapsed="false">
      <c r="A4623" s="0" t="n">
        <v>3165</v>
      </c>
      <c r="B4623" s="0" t="n">
        <v>9640</v>
      </c>
      <c r="C4623" s="0" t="n">
        <v>7203</v>
      </c>
      <c r="D4623" s="0" t="n">
        <v>1061</v>
      </c>
      <c r="E4623" s="1" t="n">
        <f aca="false">SMALL($A4623:$D4623,1)</f>
        <v>1061</v>
      </c>
      <c r="F4623" s="1" t="n">
        <f aca="false">SMALL($A4623:$D4623,2)</f>
        <v>3165</v>
      </c>
      <c r="G4623" s="1" t="n">
        <f aca="false">SMALL($A4623:$D4623,3)</f>
        <v>7203</v>
      </c>
      <c r="H4623" s="1" t="n">
        <f aca="false">SMALL($A4623:$D4623,4)</f>
        <v>9640</v>
      </c>
      <c r="I4623" s="0" t="str">
        <f aca="false">IF(AND(A4623&lt;&gt;E4623,A4623&lt;&gt;H4623,D4623&lt;&gt;E4623,D4623&lt;&gt;H4623,IF(G4623&gt;F4623,MOD(H4623-E4623,G4623-F4623)=0,FALSE())),1,"")</f>
        <v/>
      </c>
    </row>
    <row r="4624" customFormat="false" ht="15" hidden="false" customHeight="false" outlineLevel="0" collapsed="false">
      <c r="A4624" s="0" t="n">
        <v>6536</v>
      </c>
      <c r="B4624" s="0" t="n">
        <v>958</v>
      </c>
      <c r="C4624" s="0" t="n">
        <v>8134</v>
      </c>
      <c r="D4624" s="0" t="n">
        <v>4815</v>
      </c>
      <c r="E4624" s="1" t="n">
        <f aca="false">SMALL($A4624:$D4624,1)</f>
        <v>958</v>
      </c>
      <c r="F4624" s="1" t="n">
        <f aca="false">SMALL($A4624:$D4624,2)</f>
        <v>4815</v>
      </c>
      <c r="G4624" s="1" t="n">
        <f aca="false">SMALL($A4624:$D4624,3)</f>
        <v>6536</v>
      </c>
      <c r="H4624" s="1" t="n">
        <f aca="false">SMALL($A4624:$D4624,4)</f>
        <v>8134</v>
      </c>
      <c r="I4624" s="0" t="str">
        <f aca="false">IF(AND(A4624&lt;&gt;E4624,A4624&lt;&gt;H4624,D4624&lt;&gt;E4624,D4624&lt;&gt;H4624,IF(G4624&gt;F4624,MOD(H4624-E4624,G4624-F4624)=0,FALSE())),1,"")</f>
        <v/>
      </c>
    </row>
    <row r="4625" customFormat="false" ht="15" hidden="false" customHeight="false" outlineLevel="0" collapsed="false">
      <c r="A4625" s="0" t="n">
        <v>4379</v>
      </c>
      <c r="B4625" s="0" t="n">
        <v>4775</v>
      </c>
      <c r="C4625" s="0" t="n">
        <v>5805</v>
      </c>
      <c r="D4625" s="0" t="n">
        <v>4336</v>
      </c>
      <c r="E4625" s="1" t="n">
        <f aca="false">SMALL($A4625:$D4625,1)</f>
        <v>4336</v>
      </c>
      <c r="F4625" s="1" t="n">
        <f aca="false">SMALL($A4625:$D4625,2)</f>
        <v>4379</v>
      </c>
      <c r="G4625" s="1" t="n">
        <f aca="false">SMALL($A4625:$D4625,3)</f>
        <v>4775</v>
      </c>
      <c r="H4625" s="1" t="n">
        <f aca="false">SMALL($A4625:$D4625,4)</f>
        <v>5805</v>
      </c>
      <c r="I4625" s="0" t="str">
        <f aca="false">IF(AND(A4625&lt;&gt;E4625,A4625&lt;&gt;H4625,D4625&lt;&gt;E4625,D4625&lt;&gt;H4625,IF(G4625&gt;F4625,MOD(H4625-E4625,G4625-F4625)=0,FALSE())),1,"")</f>
        <v/>
      </c>
    </row>
    <row r="4626" customFormat="false" ht="15" hidden="false" customHeight="false" outlineLevel="0" collapsed="false">
      <c r="A4626" s="0" t="n">
        <v>1504</v>
      </c>
      <c r="B4626" s="0" t="n">
        <v>8126</v>
      </c>
      <c r="C4626" s="0" t="n">
        <v>5248</v>
      </c>
      <c r="D4626" s="0" t="n">
        <v>8224</v>
      </c>
      <c r="E4626" s="1" t="n">
        <f aca="false">SMALL($A4626:$D4626,1)</f>
        <v>1504</v>
      </c>
      <c r="F4626" s="1" t="n">
        <f aca="false">SMALL($A4626:$D4626,2)</f>
        <v>5248</v>
      </c>
      <c r="G4626" s="1" t="n">
        <f aca="false">SMALL($A4626:$D4626,3)</f>
        <v>8126</v>
      </c>
      <c r="H4626" s="1" t="n">
        <f aca="false">SMALL($A4626:$D4626,4)</f>
        <v>8224</v>
      </c>
      <c r="I4626" s="0" t="str">
        <f aca="false">IF(AND(A4626&lt;&gt;E4626,A4626&lt;&gt;H4626,D4626&lt;&gt;E4626,D4626&lt;&gt;H4626,IF(G4626&gt;F4626,MOD(H4626-E4626,G4626-F4626)=0,FALSE())),1,"")</f>
        <v/>
      </c>
    </row>
    <row r="4627" customFormat="false" ht="15" hidden="false" customHeight="false" outlineLevel="0" collapsed="false">
      <c r="A4627" s="0" t="n">
        <v>6437</v>
      </c>
      <c r="B4627" s="0" t="n">
        <v>9770</v>
      </c>
      <c r="C4627" s="0" t="n">
        <v>6379</v>
      </c>
      <c r="D4627" s="0" t="n">
        <v>6933</v>
      </c>
      <c r="E4627" s="1" t="n">
        <f aca="false">SMALL($A4627:$D4627,1)</f>
        <v>6379</v>
      </c>
      <c r="F4627" s="1" t="n">
        <f aca="false">SMALL($A4627:$D4627,2)</f>
        <v>6437</v>
      </c>
      <c r="G4627" s="1" t="n">
        <f aca="false">SMALL($A4627:$D4627,3)</f>
        <v>6933</v>
      </c>
      <c r="H4627" s="1" t="n">
        <f aca="false">SMALL($A4627:$D4627,4)</f>
        <v>9770</v>
      </c>
      <c r="I4627" s="0" t="str">
        <f aca="false">IF(AND(A4627&lt;&gt;E4627,A4627&lt;&gt;H4627,D4627&lt;&gt;E4627,D4627&lt;&gt;H4627,IF(G4627&gt;F4627,MOD(H4627-E4627,G4627-F4627)=0,FALSE())),1,"")</f>
        <v/>
      </c>
    </row>
    <row r="4628" customFormat="false" ht="15" hidden="false" customHeight="false" outlineLevel="0" collapsed="false">
      <c r="A4628" s="0" t="n">
        <v>9971</v>
      </c>
      <c r="B4628" s="0" t="n">
        <v>7044</v>
      </c>
      <c r="C4628" s="0" t="n">
        <v>7615</v>
      </c>
      <c r="D4628" s="0" t="n">
        <v>4528</v>
      </c>
      <c r="E4628" s="1" t="n">
        <f aca="false">SMALL($A4628:$D4628,1)</f>
        <v>4528</v>
      </c>
      <c r="F4628" s="1" t="n">
        <f aca="false">SMALL($A4628:$D4628,2)</f>
        <v>7044</v>
      </c>
      <c r="G4628" s="1" t="n">
        <f aca="false">SMALL($A4628:$D4628,3)</f>
        <v>7615</v>
      </c>
      <c r="H4628" s="1" t="n">
        <f aca="false">SMALL($A4628:$D4628,4)</f>
        <v>9971</v>
      </c>
      <c r="I4628" s="0" t="str">
        <f aca="false">IF(AND(A4628&lt;&gt;E4628,A4628&lt;&gt;H4628,D4628&lt;&gt;E4628,D4628&lt;&gt;H4628,IF(G4628&gt;F4628,MOD(H4628-E4628,G4628-F4628)=0,FALSE())),1,"")</f>
        <v/>
      </c>
    </row>
    <row r="4629" customFormat="false" ht="15" hidden="false" customHeight="false" outlineLevel="0" collapsed="false">
      <c r="A4629" s="0" t="n">
        <v>9922</v>
      </c>
      <c r="B4629" s="0" t="n">
        <v>932</v>
      </c>
      <c r="C4629" s="0" t="n">
        <v>7880</v>
      </c>
      <c r="D4629" s="0" t="n">
        <v>4268</v>
      </c>
      <c r="E4629" s="1" t="n">
        <f aca="false">SMALL($A4629:$D4629,1)</f>
        <v>932</v>
      </c>
      <c r="F4629" s="1" t="n">
        <f aca="false">SMALL($A4629:$D4629,2)</f>
        <v>4268</v>
      </c>
      <c r="G4629" s="1" t="n">
        <f aca="false">SMALL($A4629:$D4629,3)</f>
        <v>7880</v>
      </c>
      <c r="H4629" s="1" t="n">
        <f aca="false">SMALL($A4629:$D4629,4)</f>
        <v>9922</v>
      </c>
      <c r="I4629" s="0" t="str">
        <f aca="false">IF(AND(A4629&lt;&gt;E4629,A4629&lt;&gt;H4629,D4629&lt;&gt;E4629,D4629&lt;&gt;H4629,IF(G4629&gt;F4629,MOD(H4629-E4629,G4629-F4629)=0,FALSE())),1,"")</f>
        <v/>
      </c>
    </row>
    <row r="4630" customFormat="false" ht="15" hidden="false" customHeight="false" outlineLevel="0" collapsed="false">
      <c r="A4630" s="0" t="n">
        <v>2059</v>
      </c>
      <c r="B4630" s="0" t="n">
        <v>5148</v>
      </c>
      <c r="C4630" s="0" t="n">
        <v>4178</v>
      </c>
      <c r="D4630" s="0" t="n">
        <v>6358</v>
      </c>
      <c r="E4630" s="1" t="n">
        <f aca="false">SMALL($A4630:$D4630,1)</f>
        <v>2059</v>
      </c>
      <c r="F4630" s="1" t="n">
        <f aca="false">SMALL($A4630:$D4630,2)</f>
        <v>4178</v>
      </c>
      <c r="G4630" s="1" t="n">
        <f aca="false">SMALL($A4630:$D4630,3)</f>
        <v>5148</v>
      </c>
      <c r="H4630" s="1" t="n">
        <f aca="false">SMALL($A4630:$D4630,4)</f>
        <v>6358</v>
      </c>
      <c r="I4630" s="0" t="str">
        <f aca="false">IF(AND(A4630&lt;&gt;E4630,A4630&lt;&gt;H4630,D4630&lt;&gt;E4630,D4630&lt;&gt;H4630,IF(G4630&gt;F4630,MOD(H4630-E4630,G4630-F4630)=0,FALSE())),1,"")</f>
        <v/>
      </c>
    </row>
    <row r="4631" customFormat="false" ht="15" hidden="false" customHeight="false" outlineLevel="0" collapsed="false">
      <c r="A4631" s="0" t="n">
        <v>2816</v>
      </c>
      <c r="B4631" s="0" t="n">
        <v>3560</v>
      </c>
      <c r="C4631" s="0" t="n">
        <v>2417</v>
      </c>
      <c r="D4631" s="0" t="n">
        <v>126</v>
      </c>
      <c r="E4631" s="1" t="n">
        <f aca="false">SMALL($A4631:$D4631,1)</f>
        <v>126</v>
      </c>
      <c r="F4631" s="1" t="n">
        <f aca="false">SMALL($A4631:$D4631,2)</f>
        <v>2417</v>
      </c>
      <c r="G4631" s="1" t="n">
        <f aca="false">SMALL($A4631:$D4631,3)</f>
        <v>2816</v>
      </c>
      <c r="H4631" s="1" t="n">
        <f aca="false">SMALL($A4631:$D4631,4)</f>
        <v>3560</v>
      </c>
      <c r="I4631" s="0" t="str">
        <f aca="false">IF(AND(A4631&lt;&gt;E4631,A4631&lt;&gt;H4631,D4631&lt;&gt;E4631,D4631&lt;&gt;H4631,IF(G4631&gt;F4631,MOD(H4631-E4631,G4631-F4631)=0,FALSE())),1,"")</f>
        <v/>
      </c>
    </row>
    <row r="4632" customFormat="false" ht="15" hidden="false" customHeight="false" outlineLevel="0" collapsed="false">
      <c r="A4632" s="0" t="n">
        <v>5929</v>
      </c>
      <c r="B4632" s="0" t="n">
        <v>8590</v>
      </c>
      <c r="C4632" s="0" t="n">
        <v>3034</v>
      </c>
      <c r="D4632" s="0" t="n">
        <v>1588</v>
      </c>
      <c r="E4632" s="1" t="n">
        <f aca="false">SMALL($A4632:$D4632,1)</f>
        <v>1588</v>
      </c>
      <c r="F4632" s="1" t="n">
        <f aca="false">SMALL($A4632:$D4632,2)</f>
        <v>3034</v>
      </c>
      <c r="G4632" s="1" t="n">
        <f aca="false">SMALL($A4632:$D4632,3)</f>
        <v>5929</v>
      </c>
      <c r="H4632" s="1" t="n">
        <f aca="false">SMALL($A4632:$D4632,4)</f>
        <v>8590</v>
      </c>
      <c r="I4632" s="0" t="str">
        <f aca="false">IF(AND(A4632&lt;&gt;E4632,A4632&lt;&gt;H4632,D4632&lt;&gt;E4632,D4632&lt;&gt;H4632,IF(G4632&gt;F4632,MOD(H4632-E4632,G4632-F4632)=0,FALSE())),1,"")</f>
        <v/>
      </c>
    </row>
    <row r="4633" customFormat="false" ht="15" hidden="false" customHeight="false" outlineLevel="0" collapsed="false">
      <c r="A4633" s="0" t="n">
        <v>4638</v>
      </c>
      <c r="B4633" s="0" t="n">
        <v>5502</v>
      </c>
      <c r="C4633" s="0" t="n">
        <v>6989</v>
      </c>
      <c r="D4633" s="0" t="n">
        <v>3344</v>
      </c>
      <c r="E4633" s="1" t="n">
        <f aca="false">SMALL($A4633:$D4633,1)</f>
        <v>3344</v>
      </c>
      <c r="F4633" s="1" t="n">
        <f aca="false">SMALL($A4633:$D4633,2)</f>
        <v>4638</v>
      </c>
      <c r="G4633" s="1" t="n">
        <f aca="false">SMALL($A4633:$D4633,3)</f>
        <v>5502</v>
      </c>
      <c r="H4633" s="1" t="n">
        <f aca="false">SMALL($A4633:$D4633,4)</f>
        <v>6989</v>
      </c>
      <c r="I4633" s="0" t="str">
        <f aca="false">IF(AND(A4633&lt;&gt;E4633,A4633&lt;&gt;H4633,D4633&lt;&gt;E4633,D4633&lt;&gt;H4633,IF(G4633&gt;F4633,MOD(H4633-E4633,G4633-F4633)=0,FALSE())),1,"")</f>
        <v/>
      </c>
    </row>
    <row r="4634" customFormat="false" ht="15" hidden="false" customHeight="false" outlineLevel="0" collapsed="false">
      <c r="A4634" s="0" t="n">
        <v>562</v>
      </c>
      <c r="B4634" s="0" t="n">
        <v>2281</v>
      </c>
      <c r="C4634" s="0" t="n">
        <v>6436</v>
      </c>
      <c r="D4634" s="0" t="n">
        <v>2691</v>
      </c>
      <c r="E4634" s="1" t="n">
        <f aca="false">SMALL($A4634:$D4634,1)</f>
        <v>562</v>
      </c>
      <c r="F4634" s="1" t="n">
        <f aca="false">SMALL($A4634:$D4634,2)</f>
        <v>2281</v>
      </c>
      <c r="G4634" s="1" t="n">
        <f aca="false">SMALL($A4634:$D4634,3)</f>
        <v>2691</v>
      </c>
      <c r="H4634" s="1" t="n">
        <f aca="false">SMALL($A4634:$D4634,4)</f>
        <v>6436</v>
      </c>
      <c r="I4634" s="0" t="str">
        <f aca="false">IF(AND(A4634&lt;&gt;E4634,A4634&lt;&gt;H4634,D4634&lt;&gt;E4634,D4634&lt;&gt;H4634,IF(G4634&gt;F4634,MOD(H4634-E4634,G4634-F4634)=0,FALSE())),1,"")</f>
        <v/>
      </c>
    </row>
    <row r="4635" customFormat="false" ht="15" hidden="false" customHeight="false" outlineLevel="0" collapsed="false">
      <c r="A4635" s="0" t="n">
        <v>9859</v>
      </c>
      <c r="B4635" s="0" t="n">
        <v>1775</v>
      </c>
      <c r="C4635" s="0" t="n">
        <v>1488</v>
      </c>
      <c r="D4635" s="0" t="n">
        <v>3994</v>
      </c>
      <c r="E4635" s="1" t="n">
        <f aca="false">SMALL($A4635:$D4635,1)</f>
        <v>1488</v>
      </c>
      <c r="F4635" s="1" t="n">
        <f aca="false">SMALL($A4635:$D4635,2)</f>
        <v>1775</v>
      </c>
      <c r="G4635" s="1" t="n">
        <f aca="false">SMALL($A4635:$D4635,3)</f>
        <v>3994</v>
      </c>
      <c r="H4635" s="1" t="n">
        <f aca="false">SMALL($A4635:$D4635,4)</f>
        <v>9859</v>
      </c>
      <c r="I4635" s="0" t="str">
        <f aca="false">IF(AND(A4635&lt;&gt;E4635,A4635&lt;&gt;H4635,D4635&lt;&gt;E4635,D4635&lt;&gt;H4635,IF(G4635&gt;F4635,MOD(H4635-E4635,G4635-F4635)=0,FALSE())),1,"")</f>
        <v/>
      </c>
    </row>
    <row r="4636" customFormat="false" ht="15" hidden="false" customHeight="false" outlineLevel="0" collapsed="false">
      <c r="A4636" s="0" t="n">
        <v>7695</v>
      </c>
      <c r="B4636" s="0" t="n">
        <v>9203</v>
      </c>
      <c r="C4636" s="0" t="n">
        <v>9598</v>
      </c>
      <c r="D4636" s="0" t="n">
        <v>8400</v>
      </c>
      <c r="E4636" s="1" t="n">
        <f aca="false">SMALL($A4636:$D4636,1)</f>
        <v>7695</v>
      </c>
      <c r="F4636" s="1" t="n">
        <f aca="false">SMALL($A4636:$D4636,2)</f>
        <v>8400</v>
      </c>
      <c r="G4636" s="1" t="n">
        <f aca="false">SMALL($A4636:$D4636,3)</f>
        <v>9203</v>
      </c>
      <c r="H4636" s="1" t="n">
        <f aca="false">SMALL($A4636:$D4636,4)</f>
        <v>9598</v>
      </c>
      <c r="I4636" s="0" t="str">
        <f aca="false">IF(AND(A4636&lt;&gt;E4636,A4636&lt;&gt;H4636,D4636&lt;&gt;E4636,D4636&lt;&gt;H4636,IF(G4636&gt;F4636,MOD(H4636-E4636,G4636-F4636)=0,FALSE())),1,"")</f>
        <v/>
      </c>
    </row>
    <row r="4637" customFormat="false" ht="15" hidden="false" customHeight="false" outlineLevel="0" collapsed="false">
      <c r="A4637" s="0" t="n">
        <v>9096</v>
      </c>
      <c r="B4637" s="0" t="n">
        <v>8584</v>
      </c>
      <c r="C4637" s="0" t="n">
        <v>8887</v>
      </c>
      <c r="D4637" s="0" t="n">
        <v>2352</v>
      </c>
      <c r="E4637" s="1" t="n">
        <f aca="false">SMALL($A4637:$D4637,1)</f>
        <v>2352</v>
      </c>
      <c r="F4637" s="1" t="n">
        <f aca="false">SMALL($A4637:$D4637,2)</f>
        <v>8584</v>
      </c>
      <c r="G4637" s="1" t="n">
        <f aca="false">SMALL($A4637:$D4637,3)</f>
        <v>8887</v>
      </c>
      <c r="H4637" s="1" t="n">
        <f aca="false">SMALL($A4637:$D4637,4)</f>
        <v>9096</v>
      </c>
      <c r="I4637" s="0" t="str">
        <f aca="false">IF(AND(A4637&lt;&gt;E4637,A4637&lt;&gt;H4637,D4637&lt;&gt;E4637,D4637&lt;&gt;H4637,IF(G4637&gt;F4637,MOD(H4637-E4637,G4637-F4637)=0,FALSE())),1,"")</f>
        <v/>
      </c>
    </row>
    <row r="4638" customFormat="false" ht="15" hidden="false" customHeight="false" outlineLevel="0" collapsed="false">
      <c r="A4638" s="0" t="n">
        <v>1357</v>
      </c>
      <c r="B4638" s="0" t="n">
        <v>4094</v>
      </c>
      <c r="C4638" s="0" t="n">
        <v>3935</v>
      </c>
      <c r="D4638" s="0" t="n">
        <v>3985</v>
      </c>
      <c r="E4638" s="1" t="n">
        <f aca="false">SMALL($A4638:$D4638,1)</f>
        <v>1357</v>
      </c>
      <c r="F4638" s="1" t="n">
        <f aca="false">SMALL($A4638:$D4638,2)</f>
        <v>3935</v>
      </c>
      <c r="G4638" s="1" t="n">
        <f aca="false">SMALL($A4638:$D4638,3)</f>
        <v>3985</v>
      </c>
      <c r="H4638" s="1" t="n">
        <f aca="false">SMALL($A4638:$D4638,4)</f>
        <v>4094</v>
      </c>
      <c r="I4638" s="0" t="str">
        <f aca="false">IF(AND(A4638&lt;&gt;E4638,A4638&lt;&gt;H4638,D4638&lt;&gt;E4638,D4638&lt;&gt;H4638,IF(G4638&gt;F4638,MOD(H4638-E4638,G4638-F4638)=0,FALSE())),1,"")</f>
        <v/>
      </c>
    </row>
    <row r="4639" customFormat="false" ht="15" hidden="false" customHeight="false" outlineLevel="0" collapsed="false">
      <c r="A4639" s="0" t="n">
        <v>5241</v>
      </c>
      <c r="B4639" s="0" t="n">
        <v>1557</v>
      </c>
      <c r="C4639" s="0" t="n">
        <v>9781</v>
      </c>
      <c r="D4639" s="0" t="n">
        <v>8655</v>
      </c>
      <c r="E4639" s="1" t="n">
        <f aca="false">SMALL($A4639:$D4639,1)</f>
        <v>1557</v>
      </c>
      <c r="F4639" s="1" t="n">
        <f aca="false">SMALL($A4639:$D4639,2)</f>
        <v>5241</v>
      </c>
      <c r="G4639" s="1" t="n">
        <f aca="false">SMALL($A4639:$D4639,3)</f>
        <v>8655</v>
      </c>
      <c r="H4639" s="1" t="n">
        <f aca="false">SMALL($A4639:$D4639,4)</f>
        <v>9781</v>
      </c>
      <c r="I4639" s="0" t="str">
        <f aca="false">IF(AND(A4639&lt;&gt;E4639,A4639&lt;&gt;H4639,D4639&lt;&gt;E4639,D4639&lt;&gt;H4639,IF(G4639&gt;F4639,MOD(H4639-E4639,G4639-F4639)=0,FALSE())),1,"")</f>
        <v/>
      </c>
    </row>
    <row r="4640" customFormat="false" ht="15" hidden="false" customHeight="false" outlineLevel="0" collapsed="false">
      <c r="A4640" s="0" t="n">
        <v>623</v>
      </c>
      <c r="B4640" s="0" t="n">
        <v>265</v>
      </c>
      <c r="C4640" s="0" t="n">
        <v>3445</v>
      </c>
      <c r="D4640" s="0" t="n">
        <v>7953</v>
      </c>
      <c r="E4640" s="1" t="n">
        <f aca="false">SMALL($A4640:$D4640,1)</f>
        <v>265</v>
      </c>
      <c r="F4640" s="1" t="n">
        <f aca="false">SMALL($A4640:$D4640,2)</f>
        <v>623</v>
      </c>
      <c r="G4640" s="1" t="n">
        <f aca="false">SMALL($A4640:$D4640,3)</f>
        <v>3445</v>
      </c>
      <c r="H4640" s="1" t="n">
        <f aca="false">SMALL($A4640:$D4640,4)</f>
        <v>7953</v>
      </c>
      <c r="I4640" s="0" t="str">
        <f aca="false">IF(AND(A4640&lt;&gt;E4640,A4640&lt;&gt;H4640,D4640&lt;&gt;E4640,D4640&lt;&gt;H4640,IF(G4640&gt;F4640,MOD(H4640-E4640,G4640-F4640)=0,FALSE())),1,"")</f>
        <v/>
      </c>
    </row>
    <row r="4641" customFormat="false" ht="15" hidden="false" customHeight="false" outlineLevel="0" collapsed="false">
      <c r="A4641" s="0" t="n">
        <v>9685</v>
      </c>
      <c r="B4641" s="0" t="n">
        <v>7850</v>
      </c>
      <c r="C4641" s="0" t="n">
        <v>63</v>
      </c>
      <c r="D4641" s="0" t="n">
        <v>2903</v>
      </c>
      <c r="E4641" s="1" t="n">
        <f aca="false">SMALL($A4641:$D4641,1)</f>
        <v>63</v>
      </c>
      <c r="F4641" s="1" t="n">
        <f aca="false">SMALL($A4641:$D4641,2)</f>
        <v>2903</v>
      </c>
      <c r="G4641" s="1" t="n">
        <f aca="false">SMALL($A4641:$D4641,3)</f>
        <v>7850</v>
      </c>
      <c r="H4641" s="1" t="n">
        <f aca="false">SMALL($A4641:$D4641,4)</f>
        <v>9685</v>
      </c>
      <c r="I4641" s="0" t="str">
        <f aca="false">IF(AND(A4641&lt;&gt;E4641,A4641&lt;&gt;H4641,D4641&lt;&gt;E4641,D4641&lt;&gt;H4641,IF(G4641&gt;F4641,MOD(H4641-E4641,G4641-F4641)=0,FALSE())),1,"")</f>
        <v/>
      </c>
    </row>
    <row r="4642" customFormat="false" ht="15" hidden="false" customHeight="false" outlineLevel="0" collapsed="false">
      <c r="A4642" s="0" t="n">
        <v>4939</v>
      </c>
      <c r="B4642" s="0" t="n">
        <v>4666</v>
      </c>
      <c r="C4642" s="0" t="n">
        <v>450</v>
      </c>
      <c r="D4642" s="0" t="n">
        <v>9530</v>
      </c>
      <c r="E4642" s="1" t="n">
        <f aca="false">SMALL($A4642:$D4642,1)</f>
        <v>450</v>
      </c>
      <c r="F4642" s="1" t="n">
        <f aca="false">SMALL($A4642:$D4642,2)</f>
        <v>4666</v>
      </c>
      <c r="G4642" s="1" t="n">
        <f aca="false">SMALL($A4642:$D4642,3)</f>
        <v>4939</v>
      </c>
      <c r="H4642" s="1" t="n">
        <f aca="false">SMALL($A4642:$D4642,4)</f>
        <v>9530</v>
      </c>
      <c r="I4642" s="0" t="str">
        <f aca="false">IF(AND(A4642&lt;&gt;E4642,A4642&lt;&gt;H4642,D4642&lt;&gt;E4642,D4642&lt;&gt;H4642,IF(G4642&gt;F4642,MOD(H4642-E4642,G4642-F4642)=0,FALSE())),1,"")</f>
        <v/>
      </c>
    </row>
    <row r="4643" customFormat="false" ht="15" hidden="false" customHeight="false" outlineLevel="0" collapsed="false">
      <c r="A4643" s="0" t="n">
        <v>1046</v>
      </c>
      <c r="B4643" s="0" t="n">
        <v>4937</v>
      </c>
      <c r="C4643" s="0" t="n">
        <v>8072</v>
      </c>
      <c r="D4643" s="0" t="n">
        <v>1983</v>
      </c>
      <c r="E4643" s="1" t="n">
        <f aca="false">SMALL($A4643:$D4643,1)</f>
        <v>1046</v>
      </c>
      <c r="F4643" s="1" t="n">
        <f aca="false">SMALL($A4643:$D4643,2)</f>
        <v>1983</v>
      </c>
      <c r="G4643" s="1" t="n">
        <f aca="false">SMALL($A4643:$D4643,3)</f>
        <v>4937</v>
      </c>
      <c r="H4643" s="1" t="n">
        <f aca="false">SMALL($A4643:$D4643,4)</f>
        <v>8072</v>
      </c>
      <c r="I4643" s="0" t="str">
        <f aca="false">IF(AND(A4643&lt;&gt;E4643,A4643&lt;&gt;H4643,D4643&lt;&gt;E4643,D4643&lt;&gt;H4643,IF(G4643&gt;F4643,MOD(H4643-E4643,G4643-F4643)=0,FALSE())),1,"")</f>
        <v/>
      </c>
    </row>
    <row r="4644" customFormat="false" ht="15" hidden="false" customHeight="false" outlineLevel="0" collapsed="false">
      <c r="A4644" s="0" t="n">
        <v>3525</v>
      </c>
      <c r="B4644" s="0" t="n">
        <v>4657</v>
      </c>
      <c r="C4644" s="0" t="n">
        <v>4605</v>
      </c>
      <c r="D4644" s="0" t="n">
        <v>7153</v>
      </c>
      <c r="E4644" s="1" t="n">
        <f aca="false">SMALL($A4644:$D4644,1)</f>
        <v>3525</v>
      </c>
      <c r="F4644" s="1" t="n">
        <f aca="false">SMALL($A4644:$D4644,2)</f>
        <v>4605</v>
      </c>
      <c r="G4644" s="1" t="n">
        <f aca="false">SMALL($A4644:$D4644,3)</f>
        <v>4657</v>
      </c>
      <c r="H4644" s="1" t="n">
        <f aca="false">SMALL($A4644:$D4644,4)</f>
        <v>7153</v>
      </c>
      <c r="I4644" s="0" t="str">
        <f aca="false">IF(AND(A4644&lt;&gt;E4644,A4644&lt;&gt;H4644,D4644&lt;&gt;E4644,D4644&lt;&gt;H4644,IF(G4644&gt;F4644,MOD(H4644-E4644,G4644-F4644)=0,FALSE())),1,"")</f>
        <v/>
      </c>
    </row>
    <row r="4645" customFormat="false" ht="15" hidden="false" customHeight="false" outlineLevel="0" collapsed="false">
      <c r="A4645" s="0" t="n">
        <v>6771</v>
      </c>
      <c r="B4645" s="0" t="n">
        <v>3359</v>
      </c>
      <c r="C4645" s="0" t="n">
        <v>5391</v>
      </c>
      <c r="D4645" s="0" t="n">
        <v>3297</v>
      </c>
      <c r="E4645" s="1" t="n">
        <f aca="false">SMALL($A4645:$D4645,1)</f>
        <v>3297</v>
      </c>
      <c r="F4645" s="1" t="n">
        <f aca="false">SMALL($A4645:$D4645,2)</f>
        <v>3359</v>
      </c>
      <c r="G4645" s="1" t="n">
        <f aca="false">SMALL($A4645:$D4645,3)</f>
        <v>5391</v>
      </c>
      <c r="H4645" s="1" t="n">
        <f aca="false">SMALL($A4645:$D4645,4)</f>
        <v>6771</v>
      </c>
      <c r="I4645" s="0" t="str">
        <f aca="false">IF(AND(A4645&lt;&gt;E4645,A4645&lt;&gt;H4645,D4645&lt;&gt;E4645,D4645&lt;&gt;H4645,IF(G4645&gt;F4645,MOD(H4645-E4645,G4645-F4645)=0,FALSE())),1,"")</f>
        <v/>
      </c>
    </row>
    <row r="4646" customFormat="false" ht="15" hidden="false" customHeight="false" outlineLevel="0" collapsed="false">
      <c r="A4646" s="0" t="n">
        <v>2626</v>
      </c>
      <c r="B4646" s="0" t="n">
        <v>1481</v>
      </c>
      <c r="C4646" s="0" t="n">
        <v>3867</v>
      </c>
      <c r="D4646" s="0" t="n">
        <v>2770</v>
      </c>
      <c r="E4646" s="1" t="n">
        <f aca="false">SMALL($A4646:$D4646,1)</f>
        <v>1481</v>
      </c>
      <c r="F4646" s="1" t="n">
        <f aca="false">SMALL($A4646:$D4646,2)</f>
        <v>2626</v>
      </c>
      <c r="G4646" s="1" t="n">
        <f aca="false">SMALL($A4646:$D4646,3)</f>
        <v>2770</v>
      </c>
      <c r="H4646" s="1" t="n">
        <f aca="false">SMALL($A4646:$D4646,4)</f>
        <v>3867</v>
      </c>
      <c r="I4646" s="0" t="str">
        <f aca="false">IF(AND(A4646&lt;&gt;E4646,A4646&lt;&gt;H4646,D4646&lt;&gt;E4646,D4646&lt;&gt;H4646,IF(G4646&gt;F4646,MOD(H4646-E4646,G4646-F4646)=0,FALSE())),1,"")</f>
        <v/>
      </c>
    </row>
    <row r="4647" customFormat="false" ht="15" hidden="false" customHeight="false" outlineLevel="0" collapsed="false">
      <c r="A4647" s="0" t="n">
        <v>8631</v>
      </c>
      <c r="B4647" s="0" t="n">
        <v>750</v>
      </c>
      <c r="C4647" s="0" t="n">
        <v>3422</v>
      </c>
      <c r="D4647" s="0" t="n">
        <v>1695</v>
      </c>
      <c r="E4647" s="1" t="n">
        <f aca="false">SMALL($A4647:$D4647,1)</f>
        <v>750</v>
      </c>
      <c r="F4647" s="1" t="n">
        <f aca="false">SMALL($A4647:$D4647,2)</f>
        <v>1695</v>
      </c>
      <c r="G4647" s="1" t="n">
        <f aca="false">SMALL($A4647:$D4647,3)</f>
        <v>3422</v>
      </c>
      <c r="H4647" s="1" t="n">
        <f aca="false">SMALL($A4647:$D4647,4)</f>
        <v>8631</v>
      </c>
      <c r="I4647" s="0" t="str">
        <f aca="false">IF(AND(A4647&lt;&gt;E4647,A4647&lt;&gt;H4647,D4647&lt;&gt;E4647,D4647&lt;&gt;H4647,IF(G4647&gt;F4647,MOD(H4647-E4647,G4647-F4647)=0,FALSE())),1,"")</f>
        <v/>
      </c>
    </row>
    <row r="4648" customFormat="false" ht="15" hidden="false" customHeight="false" outlineLevel="0" collapsed="false">
      <c r="A4648" s="0" t="n">
        <v>9310</v>
      </c>
      <c r="B4648" s="0" t="n">
        <v>6761</v>
      </c>
      <c r="C4648" s="0" t="n">
        <v>1248</v>
      </c>
      <c r="D4648" s="0" t="n">
        <v>334</v>
      </c>
      <c r="E4648" s="1" t="n">
        <f aca="false">SMALL($A4648:$D4648,1)</f>
        <v>334</v>
      </c>
      <c r="F4648" s="1" t="n">
        <f aca="false">SMALL($A4648:$D4648,2)</f>
        <v>1248</v>
      </c>
      <c r="G4648" s="1" t="n">
        <f aca="false">SMALL($A4648:$D4648,3)</f>
        <v>6761</v>
      </c>
      <c r="H4648" s="1" t="n">
        <f aca="false">SMALL($A4648:$D4648,4)</f>
        <v>9310</v>
      </c>
      <c r="I4648" s="0" t="str">
        <f aca="false">IF(AND(A4648&lt;&gt;E4648,A4648&lt;&gt;H4648,D4648&lt;&gt;E4648,D4648&lt;&gt;H4648,IF(G4648&gt;F4648,MOD(H4648-E4648,G4648-F4648)=0,FALSE())),1,"")</f>
        <v/>
      </c>
    </row>
    <row r="4649" customFormat="false" ht="15" hidden="false" customHeight="false" outlineLevel="0" collapsed="false">
      <c r="A4649" s="0" t="n">
        <v>4931</v>
      </c>
      <c r="B4649" s="0" t="n">
        <v>3542</v>
      </c>
      <c r="C4649" s="0" t="n">
        <v>8044</v>
      </c>
      <c r="D4649" s="0" t="n">
        <v>1602</v>
      </c>
      <c r="E4649" s="1" t="n">
        <f aca="false">SMALL($A4649:$D4649,1)</f>
        <v>1602</v>
      </c>
      <c r="F4649" s="1" t="n">
        <f aca="false">SMALL($A4649:$D4649,2)</f>
        <v>3542</v>
      </c>
      <c r="G4649" s="1" t="n">
        <f aca="false">SMALL($A4649:$D4649,3)</f>
        <v>4931</v>
      </c>
      <c r="H4649" s="1" t="n">
        <f aca="false">SMALL($A4649:$D4649,4)</f>
        <v>8044</v>
      </c>
      <c r="I4649" s="0" t="str">
        <f aca="false">IF(AND(A4649&lt;&gt;E4649,A4649&lt;&gt;H4649,D4649&lt;&gt;E4649,D4649&lt;&gt;H4649,IF(G4649&gt;F4649,MOD(H4649-E4649,G4649-F4649)=0,FALSE())),1,"")</f>
        <v/>
      </c>
    </row>
    <row r="4650" customFormat="false" ht="15" hidden="false" customHeight="false" outlineLevel="0" collapsed="false">
      <c r="A4650" s="0" t="n">
        <v>3491</v>
      </c>
      <c r="B4650" s="0" t="n">
        <v>1018</v>
      </c>
      <c r="C4650" s="0" t="n">
        <v>8290</v>
      </c>
      <c r="D4650" s="0" t="n">
        <v>5309</v>
      </c>
      <c r="E4650" s="1" t="n">
        <f aca="false">SMALL($A4650:$D4650,1)</f>
        <v>1018</v>
      </c>
      <c r="F4650" s="1" t="n">
        <f aca="false">SMALL($A4650:$D4650,2)</f>
        <v>3491</v>
      </c>
      <c r="G4650" s="1" t="n">
        <f aca="false">SMALL($A4650:$D4650,3)</f>
        <v>5309</v>
      </c>
      <c r="H4650" s="1" t="n">
        <f aca="false">SMALL($A4650:$D4650,4)</f>
        <v>8290</v>
      </c>
      <c r="I4650" s="0" t="n">
        <f aca="false">IF(AND(A4650&lt;&gt;E4650,A4650&lt;&gt;H4650,D4650&lt;&gt;E4650,D4650&lt;&gt;H4650,IF(G4650&gt;F4650,MOD(H4650-E4650,G4650-F4650)=0,FALSE())),1,"")</f>
        <v>1</v>
      </c>
    </row>
    <row r="4651" customFormat="false" ht="15" hidden="false" customHeight="false" outlineLevel="0" collapsed="false">
      <c r="A4651" s="0" t="n">
        <v>9057</v>
      </c>
      <c r="B4651" s="0" t="n">
        <v>9403</v>
      </c>
      <c r="C4651" s="0" t="n">
        <v>9847</v>
      </c>
      <c r="D4651" s="0" t="n">
        <v>2171</v>
      </c>
      <c r="E4651" s="1" t="n">
        <f aca="false">SMALL($A4651:$D4651,1)</f>
        <v>2171</v>
      </c>
      <c r="F4651" s="1" t="n">
        <f aca="false">SMALL($A4651:$D4651,2)</f>
        <v>9057</v>
      </c>
      <c r="G4651" s="1" t="n">
        <f aca="false">SMALL($A4651:$D4651,3)</f>
        <v>9403</v>
      </c>
      <c r="H4651" s="1" t="n">
        <f aca="false">SMALL($A4651:$D4651,4)</f>
        <v>9847</v>
      </c>
      <c r="I4651" s="0" t="str">
        <f aca="false">IF(AND(A4651&lt;&gt;E4651,A4651&lt;&gt;H4651,D4651&lt;&gt;E4651,D4651&lt;&gt;H4651,IF(G4651&gt;F4651,MOD(H4651-E4651,G4651-F4651)=0,FALSE())),1,"")</f>
        <v/>
      </c>
    </row>
    <row r="4652" customFormat="false" ht="15" hidden="false" customHeight="false" outlineLevel="0" collapsed="false">
      <c r="A4652" s="0" t="n">
        <v>532</v>
      </c>
      <c r="B4652" s="0" t="n">
        <v>5705</v>
      </c>
      <c r="C4652" s="0" t="n">
        <v>8980</v>
      </c>
      <c r="D4652" s="0" t="n">
        <v>1721</v>
      </c>
      <c r="E4652" s="1" t="n">
        <f aca="false">SMALL($A4652:$D4652,1)</f>
        <v>532</v>
      </c>
      <c r="F4652" s="1" t="n">
        <f aca="false">SMALL($A4652:$D4652,2)</f>
        <v>1721</v>
      </c>
      <c r="G4652" s="1" t="n">
        <f aca="false">SMALL($A4652:$D4652,3)</f>
        <v>5705</v>
      </c>
      <c r="H4652" s="1" t="n">
        <f aca="false">SMALL($A4652:$D4652,4)</f>
        <v>8980</v>
      </c>
      <c r="I4652" s="0" t="str">
        <f aca="false">IF(AND(A4652&lt;&gt;E4652,A4652&lt;&gt;H4652,D4652&lt;&gt;E4652,D4652&lt;&gt;H4652,IF(G4652&gt;F4652,MOD(H4652-E4652,G4652-F4652)=0,FALSE())),1,"")</f>
        <v/>
      </c>
    </row>
    <row r="4653" customFormat="false" ht="15" hidden="false" customHeight="false" outlineLevel="0" collapsed="false">
      <c r="A4653" s="0" t="n">
        <v>4734</v>
      </c>
      <c r="B4653" s="0" t="n">
        <v>4607</v>
      </c>
      <c r="C4653" s="0" t="n">
        <v>4883</v>
      </c>
      <c r="D4653" s="0" t="n">
        <v>1273</v>
      </c>
      <c r="E4653" s="1" t="n">
        <f aca="false">SMALL($A4653:$D4653,1)</f>
        <v>1273</v>
      </c>
      <c r="F4653" s="1" t="n">
        <f aca="false">SMALL($A4653:$D4653,2)</f>
        <v>4607</v>
      </c>
      <c r="G4653" s="1" t="n">
        <f aca="false">SMALL($A4653:$D4653,3)</f>
        <v>4734</v>
      </c>
      <c r="H4653" s="1" t="n">
        <f aca="false">SMALL($A4653:$D4653,4)</f>
        <v>4883</v>
      </c>
      <c r="I4653" s="0" t="str">
        <f aca="false">IF(AND(A4653&lt;&gt;E4653,A4653&lt;&gt;H4653,D4653&lt;&gt;E4653,D4653&lt;&gt;H4653,IF(G4653&gt;F4653,MOD(H4653-E4653,G4653-F4653)=0,FALSE())),1,"")</f>
        <v/>
      </c>
    </row>
    <row r="4654" customFormat="false" ht="15" hidden="false" customHeight="false" outlineLevel="0" collapsed="false">
      <c r="A4654" s="0" t="n">
        <v>7866</v>
      </c>
      <c r="B4654" s="0" t="n">
        <v>5113</v>
      </c>
      <c r="C4654" s="0" t="n">
        <v>2876</v>
      </c>
      <c r="D4654" s="0" t="n">
        <v>3255</v>
      </c>
      <c r="E4654" s="1" t="n">
        <f aca="false">SMALL($A4654:$D4654,1)</f>
        <v>2876</v>
      </c>
      <c r="F4654" s="1" t="n">
        <f aca="false">SMALL($A4654:$D4654,2)</f>
        <v>3255</v>
      </c>
      <c r="G4654" s="1" t="n">
        <f aca="false">SMALL($A4654:$D4654,3)</f>
        <v>5113</v>
      </c>
      <c r="H4654" s="1" t="n">
        <f aca="false">SMALL($A4654:$D4654,4)</f>
        <v>7866</v>
      </c>
      <c r="I4654" s="0" t="str">
        <f aca="false">IF(AND(A4654&lt;&gt;E4654,A4654&lt;&gt;H4654,D4654&lt;&gt;E4654,D4654&lt;&gt;H4654,IF(G4654&gt;F4654,MOD(H4654-E4654,G4654-F4654)=0,FALSE())),1,"")</f>
        <v/>
      </c>
    </row>
    <row r="4655" customFormat="false" ht="15" hidden="false" customHeight="false" outlineLevel="0" collapsed="false">
      <c r="A4655" s="0" t="n">
        <v>3748</v>
      </c>
      <c r="B4655" s="0" t="n">
        <v>392</v>
      </c>
      <c r="C4655" s="0" t="n">
        <v>1826</v>
      </c>
      <c r="D4655" s="0" t="n">
        <v>6409</v>
      </c>
      <c r="E4655" s="1" t="n">
        <f aca="false">SMALL($A4655:$D4655,1)</f>
        <v>392</v>
      </c>
      <c r="F4655" s="1" t="n">
        <f aca="false">SMALL($A4655:$D4655,2)</f>
        <v>1826</v>
      </c>
      <c r="G4655" s="1" t="n">
        <f aca="false">SMALL($A4655:$D4655,3)</f>
        <v>3748</v>
      </c>
      <c r="H4655" s="1" t="n">
        <f aca="false">SMALL($A4655:$D4655,4)</f>
        <v>6409</v>
      </c>
      <c r="I4655" s="0" t="str">
        <f aca="false">IF(AND(A4655&lt;&gt;E4655,A4655&lt;&gt;H4655,D4655&lt;&gt;E4655,D4655&lt;&gt;H4655,IF(G4655&gt;F4655,MOD(H4655-E4655,G4655-F4655)=0,FALSE())),1,"")</f>
        <v/>
      </c>
    </row>
    <row r="4656" customFormat="false" ht="15" hidden="false" customHeight="false" outlineLevel="0" collapsed="false">
      <c r="A4656" s="0" t="n">
        <v>83</v>
      </c>
      <c r="B4656" s="0" t="n">
        <v>8545</v>
      </c>
      <c r="C4656" s="0" t="n">
        <v>6740</v>
      </c>
      <c r="D4656" s="0" t="n">
        <v>9097</v>
      </c>
      <c r="E4656" s="1" t="n">
        <f aca="false">SMALL($A4656:$D4656,1)</f>
        <v>83</v>
      </c>
      <c r="F4656" s="1" t="n">
        <f aca="false">SMALL($A4656:$D4656,2)</f>
        <v>6740</v>
      </c>
      <c r="G4656" s="1" t="n">
        <f aca="false">SMALL($A4656:$D4656,3)</f>
        <v>8545</v>
      </c>
      <c r="H4656" s="1" t="n">
        <f aca="false">SMALL($A4656:$D4656,4)</f>
        <v>9097</v>
      </c>
      <c r="I4656" s="0" t="str">
        <f aca="false">IF(AND(A4656&lt;&gt;E4656,A4656&lt;&gt;H4656,D4656&lt;&gt;E4656,D4656&lt;&gt;H4656,IF(G4656&gt;F4656,MOD(H4656-E4656,G4656-F4656)=0,FALSE())),1,"")</f>
        <v/>
      </c>
    </row>
    <row r="4657" customFormat="false" ht="15" hidden="false" customHeight="false" outlineLevel="0" collapsed="false">
      <c r="A4657" s="0" t="n">
        <v>6219</v>
      </c>
      <c r="B4657" s="0" t="n">
        <v>2522</v>
      </c>
      <c r="C4657" s="0" t="n">
        <v>1557</v>
      </c>
      <c r="D4657" s="0" t="n">
        <v>4626</v>
      </c>
      <c r="E4657" s="1" t="n">
        <f aca="false">SMALL($A4657:$D4657,1)</f>
        <v>1557</v>
      </c>
      <c r="F4657" s="1" t="n">
        <f aca="false">SMALL($A4657:$D4657,2)</f>
        <v>2522</v>
      </c>
      <c r="G4657" s="1" t="n">
        <f aca="false">SMALL($A4657:$D4657,3)</f>
        <v>4626</v>
      </c>
      <c r="H4657" s="1" t="n">
        <f aca="false">SMALL($A4657:$D4657,4)</f>
        <v>6219</v>
      </c>
      <c r="I4657" s="0" t="str">
        <f aca="false">IF(AND(A4657&lt;&gt;E4657,A4657&lt;&gt;H4657,D4657&lt;&gt;E4657,D4657&lt;&gt;H4657,IF(G4657&gt;F4657,MOD(H4657-E4657,G4657-F4657)=0,FALSE())),1,"")</f>
        <v/>
      </c>
    </row>
    <row r="4658" customFormat="false" ht="15" hidden="false" customHeight="false" outlineLevel="0" collapsed="false">
      <c r="A4658" s="0" t="n">
        <v>8517</v>
      </c>
      <c r="B4658" s="0" t="n">
        <v>1693</v>
      </c>
      <c r="C4658" s="0" t="n">
        <v>3965</v>
      </c>
      <c r="D4658" s="0" t="n">
        <v>6179</v>
      </c>
      <c r="E4658" s="1" t="n">
        <f aca="false">SMALL($A4658:$D4658,1)</f>
        <v>1693</v>
      </c>
      <c r="F4658" s="1" t="n">
        <f aca="false">SMALL($A4658:$D4658,2)</f>
        <v>3965</v>
      </c>
      <c r="G4658" s="1" t="n">
        <f aca="false">SMALL($A4658:$D4658,3)</f>
        <v>6179</v>
      </c>
      <c r="H4658" s="1" t="n">
        <f aca="false">SMALL($A4658:$D4658,4)</f>
        <v>8517</v>
      </c>
      <c r="I4658" s="0" t="str">
        <f aca="false">IF(AND(A4658&lt;&gt;E4658,A4658&lt;&gt;H4658,D4658&lt;&gt;E4658,D4658&lt;&gt;H4658,IF(G4658&gt;F4658,MOD(H4658-E4658,G4658-F4658)=0,FALSE())),1,"")</f>
        <v/>
      </c>
    </row>
    <row r="4659" customFormat="false" ht="15" hidden="false" customHeight="false" outlineLevel="0" collapsed="false">
      <c r="A4659" s="0" t="n">
        <v>9144</v>
      </c>
      <c r="B4659" s="0" t="n">
        <v>5551</v>
      </c>
      <c r="C4659" s="0" t="n">
        <v>9359</v>
      </c>
      <c r="D4659" s="0" t="n">
        <v>4837</v>
      </c>
      <c r="E4659" s="1" t="n">
        <f aca="false">SMALL($A4659:$D4659,1)</f>
        <v>4837</v>
      </c>
      <c r="F4659" s="1" t="n">
        <f aca="false">SMALL($A4659:$D4659,2)</f>
        <v>5551</v>
      </c>
      <c r="G4659" s="1" t="n">
        <f aca="false">SMALL($A4659:$D4659,3)</f>
        <v>9144</v>
      </c>
      <c r="H4659" s="1" t="n">
        <f aca="false">SMALL($A4659:$D4659,4)</f>
        <v>9359</v>
      </c>
      <c r="I4659" s="0" t="str">
        <f aca="false">IF(AND(A4659&lt;&gt;E4659,A4659&lt;&gt;H4659,D4659&lt;&gt;E4659,D4659&lt;&gt;H4659,IF(G4659&gt;F4659,MOD(H4659-E4659,G4659-F4659)=0,FALSE())),1,"")</f>
        <v/>
      </c>
    </row>
    <row r="4660" customFormat="false" ht="15" hidden="false" customHeight="false" outlineLevel="0" collapsed="false">
      <c r="A4660" s="0" t="n">
        <v>8627</v>
      </c>
      <c r="B4660" s="0" t="n">
        <v>6196</v>
      </c>
      <c r="C4660" s="0" t="n">
        <v>3944</v>
      </c>
      <c r="D4660" s="0" t="n">
        <v>4417</v>
      </c>
      <c r="E4660" s="1" t="n">
        <f aca="false">SMALL($A4660:$D4660,1)</f>
        <v>3944</v>
      </c>
      <c r="F4660" s="1" t="n">
        <f aca="false">SMALL($A4660:$D4660,2)</f>
        <v>4417</v>
      </c>
      <c r="G4660" s="1" t="n">
        <f aca="false">SMALL($A4660:$D4660,3)</f>
        <v>6196</v>
      </c>
      <c r="H4660" s="1" t="n">
        <f aca="false">SMALL($A4660:$D4660,4)</f>
        <v>8627</v>
      </c>
      <c r="I4660" s="0" t="str">
        <f aca="false">IF(AND(A4660&lt;&gt;E4660,A4660&lt;&gt;H4660,D4660&lt;&gt;E4660,D4660&lt;&gt;H4660,IF(G4660&gt;F4660,MOD(H4660-E4660,G4660-F4660)=0,FALSE())),1,"")</f>
        <v/>
      </c>
    </row>
    <row r="4661" customFormat="false" ht="15" hidden="false" customHeight="false" outlineLevel="0" collapsed="false">
      <c r="A4661" s="0" t="n">
        <v>7266</v>
      </c>
      <c r="B4661" s="0" t="n">
        <v>6486</v>
      </c>
      <c r="C4661" s="0" t="n">
        <v>9688</v>
      </c>
      <c r="D4661" s="0" t="n">
        <v>917</v>
      </c>
      <c r="E4661" s="1" t="n">
        <f aca="false">SMALL($A4661:$D4661,1)</f>
        <v>917</v>
      </c>
      <c r="F4661" s="1" t="n">
        <f aca="false">SMALL($A4661:$D4661,2)</f>
        <v>6486</v>
      </c>
      <c r="G4661" s="1" t="n">
        <f aca="false">SMALL($A4661:$D4661,3)</f>
        <v>7266</v>
      </c>
      <c r="H4661" s="1" t="n">
        <f aca="false">SMALL($A4661:$D4661,4)</f>
        <v>9688</v>
      </c>
      <c r="I4661" s="0" t="str">
        <f aca="false">IF(AND(A4661&lt;&gt;E4661,A4661&lt;&gt;H4661,D4661&lt;&gt;E4661,D4661&lt;&gt;H4661,IF(G4661&gt;F4661,MOD(H4661-E4661,G4661-F4661)=0,FALSE())),1,"")</f>
        <v/>
      </c>
    </row>
    <row r="4662" customFormat="false" ht="15" hidden="false" customHeight="false" outlineLevel="0" collapsed="false">
      <c r="A4662" s="0" t="n">
        <v>1138</v>
      </c>
      <c r="B4662" s="0" t="n">
        <v>7762</v>
      </c>
      <c r="C4662" s="0" t="n">
        <v>881</v>
      </c>
      <c r="D4662" s="0" t="n">
        <v>8612</v>
      </c>
      <c r="E4662" s="1" t="n">
        <f aca="false">SMALL($A4662:$D4662,1)</f>
        <v>881</v>
      </c>
      <c r="F4662" s="1" t="n">
        <f aca="false">SMALL($A4662:$D4662,2)</f>
        <v>1138</v>
      </c>
      <c r="G4662" s="1" t="n">
        <f aca="false">SMALL($A4662:$D4662,3)</f>
        <v>7762</v>
      </c>
      <c r="H4662" s="1" t="n">
        <f aca="false">SMALL($A4662:$D4662,4)</f>
        <v>8612</v>
      </c>
      <c r="I4662" s="0" t="str">
        <f aca="false">IF(AND(A4662&lt;&gt;E4662,A4662&lt;&gt;H4662,D4662&lt;&gt;E4662,D4662&lt;&gt;H4662,IF(G4662&gt;F4662,MOD(H4662-E4662,G4662-F4662)=0,FALSE())),1,"")</f>
        <v/>
      </c>
    </row>
    <row r="4663" customFormat="false" ht="15" hidden="false" customHeight="false" outlineLevel="0" collapsed="false">
      <c r="A4663" s="0" t="n">
        <v>1274</v>
      </c>
      <c r="B4663" s="0" t="n">
        <v>2089</v>
      </c>
      <c r="C4663" s="0" t="n">
        <v>2586</v>
      </c>
      <c r="D4663" s="0" t="n">
        <v>7220</v>
      </c>
      <c r="E4663" s="1" t="n">
        <f aca="false">SMALL($A4663:$D4663,1)</f>
        <v>1274</v>
      </c>
      <c r="F4663" s="1" t="n">
        <f aca="false">SMALL($A4663:$D4663,2)</f>
        <v>2089</v>
      </c>
      <c r="G4663" s="1" t="n">
        <f aca="false">SMALL($A4663:$D4663,3)</f>
        <v>2586</v>
      </c>
      <c r="H4663" s="1" t="n">
        <f aca="false">SMALL($A4663:$D4663,4)</f>
        <v>7220</v>
      </c>
      <c r="I4663" s="0" t="str">
        <f aca="false">IF(AND(A4663&lt;&gt;E4663,A4663&lt;&gt;H4663,D4663&lt;&gt;E4663,D4663&lt;&gt;H4663,IF(G4663&gt;F4663,MOD(H4663-E4663,G4663-F4663)=0,FALSE())),1,"")</f>
        <v/>
      </c>
    </row>
    <row r="4664" customFormat="false" ht="15" hidden="false" customHeight="false" outlineLevel="0" collapsed="false">
      <c r="A4664" s="0" t="n">
        <v>4888</v>
      </c>
      <c r="B4664" s="0" t="n">
        <v>1980</v>
      </c>
      <c r="C4664" s="0" t="n">
        <v>7750</v>
      </c>
      <c r="D4664" s="0" t="n">
        <v>9156</v>
      </c>
      <c r="E4664" s="1" t="n">
        <f aca="false">SMALL($A4664:$D4664,1)</f>
        <v>1980</v>
      </c>
      <c r="F4664" s="1" t="n">
        <f aca="false">SMALL($A4664:$D4664,2)</f>
        <v>4888</v>
      </c>
      <c r="G4664" s="1" t="n">
        <f aca="false">SMALL($A4664:$D4664,3)</f>
        <v>7750</v>
      </c>
      <c r="H4664" s="1" t="n">
        <f aca="false">SMALL($A4664:$D4664,4)</f>
        <v>9156</v>
      </c>
      <c r="I4664" s="0" t="str">
        <f aca="false">IF(AND(A4664&lt;&gt;E4664,A4664&lt;&gt;H4664,D4664&lt;&gt;E4664,D4664&lt;&gt;H4664,IF(G4664&gt;F4664,MOD(H4664-E4664,G4664-F4664)=0,FALSE())),1,"")</f>
        <v/>
      </c>
    </row>
    <row r="4665" customFormat="false" ht="15" hidden="false" customHeight="false" outlineLevel="0" collapsed="false">
      <c r="A4665" s="0" t="n">
        <v>3702</v>
      </c>
      <c r="B4665" s="0" t="n">
        <v>6983</v>
      </c>
      <c r="C4665" s="0" t="n">
        <v>7304</v>
      </c>
      <c r="D4665" s="0" t="n">
        <v>9500</v>
      </c>
      <c r="E4665" s="1" t="n">
        <f aca="false">SMALL($A4665:$D4665,1)</f>
        <v>3702</v>
      </c>
      <c r="F4665" s="1" t="n">
        <f aca="false">SMALL($A4665:$D4665,2)</f>
        <v>6983</v>
      </c>
      <c r="G4665" s="1" t="n">
        <f aca="false">SMALL($A4665:$D4665,3)</f>
        <v>7304</v>
      </c>
      <c r="H4665" s="1" t="n">
        <f aca="false">SMALL($A4665:$D4665,4)</f>
        <v>9500</v>
      </c>
      <c r="I4665" s="0" t="str">
        <f aca="false">IF(AND(A4665&lt;&gt;E4665,A4665&lt;&gt;H4665,D4665&lt;&gt;E4665,D4665&lt;&gt;H4665,IF(G4665&gt;F4665,MOD(H4665-E4665,G4665-F4665)=0,FALSE())),1,"")</f>
        <v/>
      </c>
    </row>
    <row r="4666" customFormat="false" ht="15" hidden="false" customHeight="false" outlineLevel="0" collapsed="false">
      <c r="A4666" s="0" t="n">
        <v>919</v>
      </c>
      <c r="B4666" s="0" t="n">
        <v>4919</v>
      </c>
      <c r="C4666" s="0" t="n">
        <v>5916</v>
      </c>
      <c r="D4666" s="0" t="n">
        <v>918</v>
      </c>
      <c r="E4666" s="1" t="n">
        <f aca="false">SMALL($A4666:$D4666,1)</f>
        <v>918</v>
      </c>
      <c r="F4666" s="1" t="n">
        <f aca="false">SMALL($A4666:$D4666,2)</f>
        <v>919</v>
      </c>
      <c r="G4666" s="1" t="n">
        <f aca="false">SMALL($A4666:$D4666,3)</f>
        <v>4919</v>
      </c>
      <c r="H4666" s="1" t="n">
        <f aca="false">SMALL($A4666:$D4666,4)</f>
        <v>5916</v>
      </c>
      <c r="I4666" s="0" t="str">
        <f aca="false">IF(AND(A4666&lt;&gt;E4666,A4666&lt;&gt;H4666,D4666&lt;&gt;E4666,D4666&lt;&gt;H4666,IF(G4666&gt;F4666,MOD(H4666-E4666,G4666-F4666)=0,FALSE())),1,"")</f>
        <v/>
      </c>
    </row>
    <row r="4667" customFormat="false" ht="15" hidden="false" customHeight="false" outlineLevel="0" collapsed="false">
      <c r="A4667" s="0" t="n">
        <v>4389</v>
      </c>
      <c r="B4667" s="0" t="n">
        <v>7278</v>
      </c>
      <c r="C4667" s="0" t="n">
        <v>5226</v>
      </c>
      <c r="D4667" s="0" t="n">
        <v>4223</v>
      </c>
      <c r="E4667" s="1" t="n">
        <f aca="false">SMALL($A4667:$D4667,1)</f>
        <v>4223</v>
      </c>
      <c r="F4667" s="1" t="n">
        <f aca="false">SMALL($A4667:$D4667,2)</f>
        <v>4389</v>
      </c>
      <c r="G4667" s="1" t="n">
        <f aca="false">SMALL($A4667:$D4667,3)</f>
        <v>5226</v>
      </c>
      <c r="H4667" s="1" t="n">
        <f aca="false">SMALL($A4667:$D4667,4)</f>
        <v>7278</v>
      </c>
      <c r="I4667" s="0" t="str">
        <f aca="false">IF(AND(A4667&lt;&gt;E4667,A4667&lt;&gt;H4667,D4667&lt;&gt;E4667,D4667&lt;&gt;H4667,IF(G4667&gt;F4667,MOD(H4667-E4667,G4667-F4667)=0,FALSE())),1,"")</f>
        <v/>
      </c>
    </row>
    <row r="4668" customFormat="false" ht="15" hidden="false" customHeight="false" outlineLevel="0" collapsed="false">
      <c r="A4668" s="0" t="n">
        <v>7969</v>
      </c>
      <c r="B4668" s="0" t="n">
        <v>1307</v>
      </c>
      <c r="C4668" s="0" t="n">
        <v>5887</v>
      </c>
      <c r="D4668" s="0" t="n">
        <v>1668</v>
      </c>
      <c r="E4668" s="1" t="n">
        <f aca="false">SMALL($A4668:$D4668,1)</f>
        <v>1307</v>
      </c>
      <c r="F4668" s="1" t="n">
        <f aca="false">SMALL($A4668:$D4668,2)</f>
        <v>1668</v>
      </c>
      <c r="G4668" s="1" t="n">
        <f aca="false">SMALL($A4668:$D4668,3)</f>
        <v>5887</v>
      </c>
      <c r="H4668" s="1" t="n">
        <f aca="false">SMALL($A4668:$D4668,4)</f>
        <v>7969</v>
      </c>
      <c r="I4668" s="0" t="str">
        <f aca="false">IF(AND(A4668&lt;&gt;E4668,A4668&lt;&gt;H4668,D4668&lt;&gt;E4668,D4668&lt;&gt;H4668,IF(G4668&gt;F4668,MOD(H4668-E4668,G4668-F4668)=0,FALSE())),1,"")</f>
        <v/>
      </c>
    </row>
    <row r="4669" customFormat="false" ht="15" hidden="false" customHeight="false" outlineLevel="0" collapsed="false">
      <c r="A4669" s="0" t="n">
        <v>136</v>
      </c>
      <c r="B4669" s="0" t="n">
        <v>1305</v>
      </c>
      <c r="C4669" s="0" t="n">
        <v>6841</v>
      </c>
      <c r="D4669" s="0" t="n">
        <v>1162</v>
      </c>
      <c r="E4669" s="1" t="n">
        <f aca="false">SMALL($A4669:$D4669,1)</f>
        <v>136</v>
      </c>
      <c r="F4669" s="1" t="n">
        <f aca="false">SMALL($A4669:$D4669,2)</f>
        <v>1162</v>
      </c>
      <c r="G4669" s="1" t="n">
        <f aca="false">SMALL($A4669:$D4669,3)</f>
        <v>1305</v>
      </c>
      <c r="H4669" s="1" t="n">
        <f aca="false">SMALL($A4669:$D4669,4)</f>
        <v>6841</v>
      </c>
      <c r="I4669" s="0" t="str">
        <f aca="false">IF(AND(A4669&lt;&gt;E4669,A4669&lt;&gt;H4669,D4669&lt;&gt;E4669,D4669&lt;&gt;H4669,IF(G4669&gt;F4669,MOD(H4669-E4669,G4669-F4669)=0,FALSE())),1,"")</f>
        <v/>
      </c>
    </row>
    <row r="4670" customFormat="false" ht="15" hidden="false" customHeight="false" outlineLevel="0" collapsed="false">
      <c r="A4670" s="0" t="n">
        <v>9327</v>
      </c>
      <c r="B4670" s="0" t="n">
        <v>8587</v>
      </c>
      <c r="C4670" s="0" t="n">
        <v>6820</v>
      </c>
      <c r="D4670" s="0" t="n">
        <v>8573</v>
      </c>
      <c r="E4670" s="1" t="n">
        <f aca="false">SMALL($A4670:$D4670,1)</f>
        <v>6820</v>
      </c>
      <c r="F4670" s="1" t="n">
        <f aca="false">SMALL($A4670:$D4670,2)</f>
        <v>8573</v>
      </c>
      <c r="G4670" s="1" t="n">
        <f aca="false">SMALL($A4670:$D4670,3)</f>
        <v>8587</v>
      </c>
      <c r="H4670" s="1" t="n">
        <f aca="false">SMALL($A4670:$D4670,4)</f>
        <v>9327</v>
      </c>
      <c r="I4670" s="0" t="str">
        <f aca="false">IF(AND(A4670&lt;&gt;E4670,A4670&lt;&gt;H4670,D4670&lt;&gt;E4670,D4670&lt;&gt;H4670,IF(G4670&gt;F4670,MOD(H4670-E4670,G4670-F4670)=0,FALSE())),1,"")</f>
        <v/>
      </c>
    </row>
    <row r="4671" customFormat="false" ht="15" hidden="false" customHeight="false" outlineLevel="0" collapsed="false">
      <c r="A4671" s="0" t="n">
        <v>2892</v>
      </c>
      <c r="B4671" s="0" t="n">
        <v>1437</v>
      </c>
      <c r="C4671" s="0" t="n">
        <v>8157</v>
      </c>
      <c r="D4671" s="0" t="n">
        <v>4572</v>
      </c>
      <c r="E4671" s="1" t="n">
        <f aca="false">SMALL($A4671:$D4671,1)</f>
        <v>1437</v>
      </c>
      <c r="F4671" s="1" t="n">
        <f aca="false">SMALL($A4671:$D4671,2)</f>
        <v>2892</v>
      </c>
      <c r="G4671" s="1" t="n">
        <f aca="false">SMALL($A4671:$D4671,3)</f>
        <v>4572</v>
      </c>
      <c r="H4671" s="1" t="n">
        <f aca="false">SMALL($A4671:$D4671,4)</f>
        <v>8157</v>
      </c>
      <c r="I4671" s="0" t="n">
        <f aca="false">IF(AND(A4671&lt;&gt;E4671,A4671&lt;&gt;H4671,D4671&lt;&gt;E4671,D4671&lt;&gt;H4671,IF(G4671&gt;F4671,MOD(H4671-E4671,G4671-F4671)=0,FALSE())),1,"")</f>
        <v>1</v>
      </c>
    </row>
    <row r="4672" customFormat="false" ht="15" hidden="false" customHeight="false" outlineLevel="0" collapsed="false">
      <c r="A4672" s="0" t="n">
        <v>3430</v>
      </c>
      <c r="B4672" s="0" t="n">
        <v>1815</v>
      </c>
      <c r="C4672" s="0" t="n">
        <v>9479</v>
      </c>
      <c r="D4672" s="0" t="n">
        <v>8257</v>
      </c>
      <c r="E4672" s="1" t="n">
        <f aca="false">SMALL($A4672:$D4672,1)</f>
        <v>1815</v>
      </c>
      <c r="F4672" s="1" t="n">
        <f aca="false">SMALL($A4672:$D4672,2)</f>
        <v>3430</v>
      </c>
      <c r="G4672" s="1" t="n">
        <f aca="false">SMALL($A4672:$D4672,3)</f>
        <v>8257</v>
      </c>
      <c r="H4672" s="1" t="n">
        <f aca="false">SMALL($A4672:$D4672,4)</f>
        <v>9479</v>
      </c>
      <c r="I4672" s="0" t="str">
        <f aca="false">IF(AND(A4672&lt;&gt;E4672,A4672&lt;&gt;H4672,D4672&lt;&gt;E4672,D4672&lt;&gt;H4672,IF(G4672&gt;F4672,MOD(H4672-E4672,G4672-F4672)=0,FALSE())),1,"")</f>
        <v/>
      </c>
    </row>
    <row r="4673" customFormat="false" ht="15" hidden="false" customHeight="false" outlineLevel="0" collapsed="false">
      <c r="A4673" s="0" t="n">
        <v>504</v>
      </c>
      <c r="B4673" s="0" t="n">
        <v>7712</v>
      </c>
      <c r="C4673" s="0" t="n">
        <v>1121</v>
      </c>
      <c r="D4673" s="0" t="n">
        <v>9957</v>
      </c>
      <c r="E4673" s="1" t="n">
        <f aca="false">SMALL($A4673:$D4673,1)</f>
        <v>504</v>
      </c>
      <c r="F4673" s="1" t="n">
        <f aca="false">SMALL($A4673:$D4673,2)</f>
        <v>1121</v>
      </c>
      <c r="G4673" s="1" t="n">
        <f aca="false">SMALL($A4673:$D4673,3)</f>
        <v>7712</v>
      </c>
      <c r="H4673" s="1" t="n">
        <f aca="false">SMALL($A4673:$D4673,4)</f>
        <v>9957</v>
      </c>
      <c r="I4673" s="0" t="str">
        <f aca="false">IF(AND(A4673&lt;&gt;E4673,A4673&lt;&gt;H4673,D4673&lt;&gt;E4673,D4673&lt;&gt;H4673,IF(G4673&gt;F4673,MOD(H4673-E4673,G4673-F4673)=0,FALSE())),1,"")</f>
        <v/>
      </c>
    </row>
    <row r="4674" customFormat="false" ht="15" hidden="false" customHeight="false" outlineLevel="0" collapsed="false">
      <c r="A4674" s="0" t="n">
        <v>2796</v>
      </c>
      <c r="B4674" s="0" t="n">
        <v>411</v>
      </c>
      <c r="C4674" s="0" t="n">
        <v>4201</v>
      </c>
      <c r="D4674" s="0" t="n">
        <v>7851</v>
      </c>
      <c r="E4674" s="1" t="n">
        <f aca="false">SMALL($A4674:$D4674,1)</f>
        <v>411</v>
      </c>
      <c r="F4674" s="1" t="n">
        <f aca="false">SMALL($A4674:$D4674,2)</f>
        <v>2796</v>
      </c>
      <c r="G4674" s="1" t="n">
        <f aca="false">SMALL($A4674:$D4674,3)</f>
        <v>4201</v>
      </c>
      <c r="H4674" s="1" t="n">
        <f aca="false">SMALL($A4674:$D4674,4)</f>
        <v>7851</v>
      </c>
      <c r="I4674" s="0" t="str">
        <f aca="false">IF(AND(A4674&lt;&gt;E4674,A4674&lt;&gt;H4674,D4674&lt;&gt;E4674,D4674&lt;&gt;H4674,IF(G4674&gt;F4674,MOD(H4674-E4674,G4674-F4674)=0,FALSE())),1,"")</f>
        <v/>
      </c>
    </row>
    <row r="4675" customFormat="false" ht="15" hidden="false" customHeight="false" outlineLevel="0" collapsed="false">
      <c r="A4675" s="0" t="n">
        <v>3709</v>
      </c>
      <c r="B4675" s="0" t="n">
        <v>3378</v>
      </c>
      <c r="C4675" s="0" t="n">
        <v>9252</v>
      </c>
      <c r="D4675" s="0" t="n">
        <v>2196</v>
      </c>
      <c r="E4675" s="1" t="n">
        <f aca="false">SMALL($A4675:$D4675,1)</f>
        <v>2196</v>
      </c>
      <c r="F4675" s="1" t="n">
        <f aca="false">SMALL($A4675:$D4675,2)</f>
        <v>3378</v>
      </c>
      <c r="G4675" s="1" t="n">
        <f aca="false">SMALL($A4675:$D4675,3)</f>
        <v>3709</v>
      </c>
      <c r="H4675" s="1" t="n">
        <f aca="false">SMALL($A4675:$D4675,4)</f>
        <v>9252</v>
      </c>
      <c r="I4675" s="0" t="str">
        <f aca="false">IF(AND(A4675&lt;&gt;E4675,A4675&lt;&gt;H4675,D4675&lt;&gt;E4675,D4675&lt;&gt;H4675,IF(G4675&gt;F4675,MOD(H4675-E4675,G4675-F4675)=0,FALSE())),1,"")</f>
        <v/>
      </c>
    </row>
    <row r="4676" customFormat="false" ht="15" hidden="false" customHeight="false" outlineLevel="0" collapsed="false">
      <c r="A4676" s="0" t="n">
        <v>8965</v>
      </c>
      <c r="B4676" s="0" t="n">
        <v>7738</v>
      </c>
      <c r="C4676" s="0" t="n">
        <v>6335</v>
      </c>
      <c r="D4676" s="0" t="n">
        <v>6951</v>
      </c>
      <c r="E4676" s="1" t="n">
        <f aca="false">SMALL($A4676:$D4676,1)</f>
        <v>6335</v>
      </c>
      <c r="F4676" s="1" t="n">
        <f aca="false">SMALL($A4676:$D4676,2)</f>
        <v>6951</v>
      </c>
      <c r="G4676" s="1" t="n">
        <f aca="false">SMALL($A4676:$D4676,3)</f>
        <v>7738</v>
      </c>
      <c r="H4676" s="1" t="n">
        <f aca="false">SMALL($A4676:$D4676,4)</f>
        <v>8965</v>
      </c>
      <c r="I4676" s="0" t="str">
        <f aca="false">IF(AND(A4676&lt;&gt;E4676,A4676&lt;&gt;H4676,D4676&lt;&gt;E4676,D4676&lt;&gt;H4676,IF(G4676&gt;F4676,MOD(H4676-E4676,G4676-F4676)=0,FALSE())),1,"")</f>
        <v/>
      </c>
    </row>
    <row r="4677" customFormat="false" ht="15" hidden="false" customHeight="false" outlineLevel="0" collapsed="false">
      <c r="A4677" s="0" t="n">
        <v>5397</v>
      </c>
      <c r="B4677" s="0" t="n">
        <v>2767</v>
      </c>
      <c r="C4677" s="0" t="n">
        <v>7190</v>
      </c>
      <c r="D4677" s="0" t="n">
        <v>5537</v>
      </c>
      <c r="E4677" s="1" t="n">
        <f aca="false">SMALL($A4677:$D4677,1)</f>
        <v>2767</v>
      </c>
      <c r="F4677" s="1" t="n">
        <f aca="false">SMALL($A4677:$D4677,2)</f>
        <v>5397</v>
      </c>
      <c r="G4677" s="1" t="n">
        <f aca="false">SMALL($A4677:$D4677,3)</f>
        <v>5537</v>
      </c>
      <c r="H4677" s="1" t="n">
        <f aca="false">SMALL($A4677:$D4677,4)</f>
        <v>7190</v>
      </c>
      <c r="I4677" s="0" t="str">
        <f aca="false">IF(AND(A4677&lt;&gt;E4677,A4677&lt;&gt;H4677,D4677&lt;&gt;E4677,D4677&lt;&gt;H4677,IF(G4677&gt;F4677,MOD(H4677-E4677,G4677-F4677)=0,FALSE())),1,"")</f>
        <v/>
      </c>
    </row>
    <row r="4678" customFormat="false" ht="15" hidden="false" customHeight="false" outlineLevel="0" collapsed="false">
      <c r="A4678" s="0" t="n">
        <v>2845</v>
      </c>
      <c r="B4678" s="0" t="n">
        <v>6715</v>
      </c>
      <c r="C4678" s="0" t="n">
        <v>1349</v>
      </c>
      <c r="D4678" s="0" t="n">
        <v>5528</v>
      </c>
      <c r="E4678" s="1" t="n">
        <f aca="false">SMALL($A4678:$D4678,1)</f>
        <v>1349</v>
      </c>
      <c r="F4678" s="1" t="n">
        <f aca="false">SMALL($A4678:$D4678,2)</f>
        <v>2845</v>
      </c>
      <c r="G4678" s="1" t="n">
        <f aca="false">SMALL($A4678:$D4678,3)</f>
        <v>5528</v>
      </c>
      <c r="H4678" s="1" t="n">
        <f aca="false">SMALL($A4678:$D4678,4)</f>
        <v>6715</v>
      </c>
      <c r="I4678" s="0" t="n">
        <f aca="false">IF(AND(A4678&lt;&gt;E4678,A4678&lt;&gt;H4678,D4678&lt;&gt;E4678,D4678&lt;&gt;H4678,IF(G4678&gt;F4678,MOD(H4678-E4678,G4678-F4678)=0,FALSE())),1,"")</f>
        <v>1</v>
      </c>
    </row>
    <row r="4679" customFormat="false" ht="15" hidden="false" customHeight="false" outlineLevel="0" collapsed="false">
      <c r="A4679" s="0" t="n">
        <v>4831</v>
      </c>
      <c r="B4679" s="0" t="n">
        <v>1799</v>
      </c>
      <c r="C4679" s="0" t="n">
        <v>7616</v>
      </c>
      <c r="D4679" s="0" t="n">
        <v>264</v>
      </c>
      <c r="E4679" s="1" t="n">
        <f aca="false">SMALL($A4679:$D4679,1)</f>
        <v>264</v>
      </c>
      <c r="F4679" s="1" t="n">
        <f aca="false">SMALL($A4679:$D4679,2)</f>
        <v>1799</v>
      </c>
      <c r="G4679" s="1" t="n">
        <f aca="false">SMALL($A4679:$D4679,3)</f>
        <v>4831</v>
      </c>
      <c r="H4679" s="1" t="n">
        <f aca="false">SMALL($A4679:$D4679,4)</f>
        <v>7616</v>
      </c>
      <c r="I4679" s="0" t="str">
        <f aca="false">IF(AND(A4679&lt;&gt;E4679,A4679&lt;&gt;H4679,D4679&lt;&gt;E4679,D4679&lt;&gt;H4679,IF(G4679&gt;F4679,MOD(H4679-E4679,G4679-F4679)=0,FALSE())),1,"")</f>
        <v/>
      </c>
    </row>
    <row r="4680" customFormat="false" ht="15" hidden="false" customHeight="false" outlineLevel="0" collapsed="false">
      <c r="A4680" s="0" t="n">
        <v>1866</v>
      </c>
      <c r="B4680" s="0" t="n">
        <v>9428</v>
      </c>
      <c r="C4680" s="0" t="n">
        <v>2533</v>
      </c>
      <c r="D4680" s="0" t="n">
        <v>5822</v>
      </c>
      <c r="E4680" s="1" t="n">
        <f aca="false">SMALL($A4680:$D4680,1)</f>
        <v>1866</v>
      </c>
      <c r="F4680" s="1" t="n">
        <f aca="false">SMALL($A4680:$D4680,2)</f>
        <v>2533</v>
      </c>
      <c r="G4680" s="1" t="n">
        <f aca="false">SMALL($A4680:$D4680,3)</f>
        <v>5822</v>
      </c>
      <c r="H4680" s="1" t="n">
        <f aca="false">SMALL($A4680:$D4680,4)</f>
        <v>9428</v>
      </c>
      <c r="I4680" s="0" t="str">
        <f aca="false">IF(AND(A4680&lt;&gt;E4680,A4680&lt;&gt;H4680,D4680&lt;&gt;E4680,D4680&lt;&gt;H4680,IF(G4680&gt;F4680,MOD(H4680-E4680,G4680-F4680)=0,FALSE())),1,"")</f>
        <v/>
      </c>
    </row>
    <row r="4681" customFormat="false" ht="15" hidden="false" customHeight="false" outlineLevel="0" collapsed="false">
      <c r="A4681" s="0" t="n">
        <v>6656</v>
      </c>
      <c r="B4681" s="0" t="n">
        <v>542</v>
      </c>
      <c r="C4681" s="0" t="n">
        <v>5068</v>
      </c>
      <c r="D4681" s="0" t="n">
        <v>7512</v>
      </c>
      <c r="E4681" s="1" t="n">
        <f aca="false">SMALL($A4681:$D4681,1)</f>
        <v>542</v>
      </c>
      <c r="F4681" s="1" t="n">
        <f aca="false">SMALL($A4681:$D4681,2)</f>
        <v>5068</v>
      </c>
      <c r="G4681" s="1" t="n">
        <f aca="false">SMALL($A4681:$D4681,3)</f>
        <v>6656</v>
      </c>
      <c r="H4681" s="1" t="n">
        <f aca="false">SMALL($A4681:$D4681,4)</f>
        <v>7512</v>
      </c>
      <c r="I4681" s="0" t="str">
        <f aca="false">IF(AND(A4681&lt;&gt;E4681,A4681&lt;&gt;H4681,D4681&lt;&gt;E4681,D4681&lt;&gt;H4681,IF(G4681&gt;F4681,MOD(H4681-E4681,G4681-F4681)=0,FALSE())),1,"")</f>
        <v/>
      </c>
    </row>
    <row r="4682" customFormat="false" ht="15" hidden="false" customHeight="false" outlineLevel="0" collapsed="false">
      <c r="A4682" s="0" t="n">
        <v>1143</v>
      </c>
      <c r="B4682" s="0" t="n">
        <v>2305</v>
      </c>
      <c r="C4682" s="0" t="n">
        <v>1934</v>
      </c>
      <c r="D4682" s="0" t="n">
        <v>2848</v>
      </c>
      <c r="E4682" s="1" t="n">
        <f aca="false">SMALL($A4682:$D4682,1)</f>
        <v>1143</v>
      </c>
      <c r="F4682" s="1" t="n">
        <f aca="false">SMALL($A4682:$D4682,2)</f>
        <v>1934</v>
      </c>
      <c r="G4682" s="1" t="n">
        <f aca="false">SMALL($A4682:$D4682,3)</f>
        <v>2305</v>
      </c>
      <c r="H4682" s="1" t="n">
        <f aca="false">SMALL($A4682:$D4682,4)</f>
        <v>2848</v>
      </c>
      <c r="I4682" s="0" t="str">
        <f aca="false">IF(AND(A4682&lt;&gt;E4682,A4682&lt;&gt;H4682,D4682&lt;&gt;E4682,D4682&lt;&gt;H4682,IF(G4682&gt;F4682,MOD(H4682-E4682,G4682-F4682)=0,FALSE())),1,"")</f>
        <v/>
      </c>
    </row>
    <row r="4683" customFormat="false" ht="15" hidden="false" customHeight="false" outlineLevel="0" collapsed="false">
      <c r="A4683" s="0" t="n">
        <v>927</v>
      </c>
      <c r="B4683" s="0" t="n">
        <v>8581</v>
      </c>
      <c r="C4683" s="0" t="n">
        <v>2291</v>
      </c>
      <c r="D4683" s="0" t="n">
        <v>1195</v>
      </c>
      <c r="E4683" s="1" t="n">
        <f aca="false">SMALL($A4683:$D4683,1)</f>
        <v>927</v>
      </c>
      <c r="F4683" s="1" t="n">
        <f aca="false">SMALL($A4683:$D4683,2)</f>
        <v>1195</v>
      </c>
      <c r="G4683" s="1" t="n">
        <f aca="false">SMALL($A4683:$D4683,3)</f>
        <v>2291</v>
      </c>
      <c r="H4683" s="1" t="n">
        <f aca="false">SMALL($A4683:$D4683,4)</f>
        <v>8581</v>
      </c>
      <c r="I4683" s="0" t="str">
        <f aca="false">IF(AND(A4683&lt;&gt;E4683,A4683&lt;&gt;H4683,D4683&lt;&gt;E4683,D4683&lt;&gt;H4683,IF(G4683&gt;F4683,MOD(H4683-E4683,G4683-F4683)=0,FALSE())),1,"")</f>
        <v/>
      </c>
    </row>
    <row r="4684" customFormat="false" ht="15" hidden="false" customHeight="false" outlineLevel="0" collapsed="false">
      <c r="A4684" s="0" t="n">
        <v>6036</v>
      </c>
      <c r="B4684" s="0" t="n">
        <v>2645</v>
      </c>
      <c r="C4684" s="0" t="n">
        <v>6299</v>
      </c>
      <c r="D4684" s="0" t="n">
        <v>9392</v>
      </c>
      <c r="E4684" s="1" t="n">
        <f aca="false">SMALL($A4684:$D4684,1)</f>
        <v>2645</v>
      </c>
      <c r="F4684" s="1" t="n">
        <f aca="false">SMALL($A4684:$D4684,2)</f>
        <v>6036</v>
      </c>
      <c r="G4684" s="1" t="n">
        <f aca="false">SMALL($A4684:$D4684,3)</f>
        <v>6299</v>
      </c>
      <c r="H4684" s="1" t="n">
        <f aca="false">SMALL($A4684:$D4684,4)</f>
        <v>9392</v>
      </c>
      <c r="I4684" s="0" t="str">
        <f aca="false">IF(AND(A4684&lt;&gt;E4684,A4684&lt;&gt;H4684,D4684&lt;&gt;E4684,D4684&lt;&gt;H4684,IF(G4684&gt;F4684,MOD(H4684-E4684,G4684-F4684)=0,FALSE())),1,"")</f>
        <v/>
      </c>
    </row>
    <row r="4685" customFormat="false" ht="15" hidden="false" customHeight="false" outlineLevel="0" collapsed="false">
      <c r="A4685" s="0" t="n">
        <v>5384</v>
      </c>
      <c r="B4685" s="0" t="n">
        <v>5374</v>
      </c>
      <c r="C4685" s="0" t="n">
        <v>3205</v>
      </c>
      <c r="D4685" s="0" t="n">
        <v>2344</v>
      </c>
      <c r="E4685" s="1" t="n">
        <f aca="false">SMALL($A4685:$D4685,1)</f>
        <v>2344</v>
      </c>
      <c r="F4685" s="1" t="n">
        <f aca="false">SMALL($A4685:$D4685,2)</f>
        <v>3205</v>
      </c>
      <c r="G4685" s="1" t="n">
        <f aca="false">SMALL($A4685:$D4685,3)</f>
        <v>5374</v>
      </c>
      <c r="H4685" s="1" t="n">
        <f aca="false">SMALL($A4685:$D4685,4)</f>
        <v>5384</v>
      </c>
      <c r="I4685" s="0" t="str">
        <f aca="false">IF(AND(A4685&lt;&gt;E4685,A4685&lt;&gt;H4685,D4685&lt;&gt;E4685,D4685&lt;&gt;H4685,IF(G4685&gt;F4685,MOD(H4685-E4685,G4685-F4685)=0,FALSE())),1,"")</f>
        <v/>
      </c>
    </row>
    <row r="4686" customFormat="false" ht="15" hidden="false" customHeight="false" outlineLevel="0" collapsed="false">
      <c r="A4686" s="0" t="n">
        <v>3780</v>
      </c>
      <c r="B4686" s="0" t="n">
        <v>2288</v>
      </c>
      <c r="C4686" s="0" t="n">
        <v>511</v>
      </c>
      <c r="D4686" s="0" t="n">
        <v>4700</v>
      </c>
      <c r="E4686" s="1" t="n">
        <f aca="false">SMALL($A4686:$D4686,1)</f>
        <v>511</v>
      </c>
      <c r="F4686" s="1" t="n">
        <f aca="false">SMALL($A4686:$D4686,2)</f>
        <v>2288</v>
      </c>
      <c r="G4686" s="1" t="n">
        <f aca="false">SMALL($A4686:$D4686,3)</f>
        <v>3780</v>
      </c>
      <c r="H4686" s="1" t="n">
        <f aca="false">SMALL($A4686:$D4686,4)</f>
        <v>4700</v>
      </c>
      <c r="I4686" s="0" t="str">
        <f aca="false">IF(AND(A4686&lt;&gt;E4686,A4686&lt;&gt;H4686,D4686&lt;&gt;E4686,D4686&lt;&gt;H4686,IF(G4686&gt;F4686,MOD(H4686-E4686,G4686-F4686)=0,FALSE())),1,"")</f>
        <v/>
      </c>
    </row>
    <row r="4687" customFormat="false" ht="15" hidden="false" customHeight="false" outlineLevel="0" collapsed="false">
      <c r="A4687" s="0" t="n">
        <v>7320</v>
      </c>
      <c r="B4687" s="0" t="n">
        <v>9695</v>
      </c>
      <c r="C4687" s="0" t="n">
        <v>7372</v>
      </c>
      <c r="D4687" s="0" t="n">
        <v>3122</v>
      </c>
      <c r="E4687" s="1" t="n">
        <f aca="false">SMALL($A4687:$D4687,1)</f>
        <v>3122</v>
      </c>
      <c r="F4687" s="1" t="n">
        <f aca="false">SMALL($A4687:$D4687,2)</f>
        <v>7320</v>
      </c>
      <c r="G4687" s="1" t="n">
        <f aca="false">SMALL($A4687:$D4687,3)</f>
        <v>7372</v>
      </c>
      <c r="H4687" s="1" t="n">
        <f aca="false">SMALL($A4687:$D4687,4)</f>
        <v>9695</v>
      </c>
      <c r="I4687" s="0" t="str">
        <f aca="false">IF(AND(A4687&lt;&gt;E4687,A4687&lt;&gt;H4687,D4687&lt;&gt;E4687,D4687&lt;&gt;H4687,IF(G4687&gt;F4687,MOD(H4687-E4687,G4687-F4687)=0,FALSE())),1,"")</f>
        <v/>
      </c>
    </row>
    <row r="4688" customFormat="false" ht="15" hidden="false" customHeight="false" outlineLevel="0" collapsed="false">
      <c r="A4688" s="0" t="n">
        <v>6016</v>
      </c>
      <c r="B4688" s="0" t="n">
        <v>1726</v>
      </c>
      <c r="C4688" s="0" t="n">
        <v>4176</v>
      </c>
      <c r="D4688" s="0" t="n">
        <v>3263</v>
      </c>
      <c r="E4688" s="1" t="n">
        <f aca="false">SMALL($A4688:$D4688,1)</f>
        <v>1726</v>
      </c>
      <c r="F4688" s="1" t="n">
        <f aca="false">SMALL($A4688:$D4688,2)</f>
        <v>3263</v>
      </c>
      <c r="G4688" s="1" t="n">
        <f aca="false">SMALL($A4688:$D4688,3)</f>
        <v>4176</v>
      </c>
      <c r="H4688" s="1" t="n">
        <f aca="false">SMALL($A4688:$D4688,4)</f>
        <v>6016</v>
      </c>
      <c r="I4688" s="0" t="str">
        <f aca="false">IF(AND(A4688&lt;&gt;E4688,A4688&lt;&gt;H4688,D4688&lt;&gt;E4688,D4688&lt;&gt;H4688,IF(G4688&gt;F4688,MOD(H4688-E4688,G4688-F4688)=0,FALSE())),1,"")</f>
        <v/>
      </c>
    </row>
    <row r="4689" customFormat="false" ht="15" hidden="false" customHeight="false" outlineLevel="0" collapsed="false">
      <c r="A4689" s="0" t="n">
        <v>1724</v>
      </c>
      <c r="B4689" s="0" t="n">
        <v>7811</v>
      </c>
      <c r="C4689" s="0" t="n">
        <v>1683</v>
      </c>
      <c r="D4689" s="0" t="n">
        <v>1052</v>
      </c>
      <c r="E4689" s="1" t="n">
        <f aca="false">SMALL($A4689:$D4689,1)</f>
        <v>1052</v>
      </c>
      <c r="F4689" s="1" t="n">
        <f aca="false">SMALL($A4689:$D4689,2)</f>
        <v>1683</v>
      </c>
      <c r="G4689" s="1" t="n">
        <f aca="false">SMALL($A4689:$D4689,3)</f>
        <v>1724</v>
      </c>
      <c r="H4689" s="1" t="n">
        <f aca="false">SMALL($A4689:$D4689,4)</f>
        <v>7811</v>
      </c>
      <c r="I4689" s="0" t="str">
        <f aca="false">IF(AND(A4689&lt;&gt;E4689,A4689&lt;&gt;H4689,D4689&lt;&gt;E4689,D4689&lt;&gt;H4689,IF(G4689&gt;F4689,MOD(H4689-E4689,G4689-F4689)=0,FALSE())),1,"")</f>
        <v/>
      </c>
    </row>
    <row r="4690" customFormat="false" ht="15" hidden="false" customHeight="false" outlineLevel="0" collapsed="false">
      <c r="A4690" s="0" t="n">
        <v>2050</v>
      </c>
      <c r="B4690" s="0" t="n">
        <v>177</v>
      </c>
      <c r="C4690" s="0" t="n">
        <v>9805</v>
      </c>
      <c r="D4690" s="0" t="n">
        <v>4457</v>
      </c>
      <c r="E4690" s="1" t="n">
        <f aca="false">SMALL($A4690:$D4690,1)</f>
        <v>177</v>
      </c>
      <c r="F4690" s="1" t="n">
        <f aca="false">SMALL($A4690:$D4690,2)</f>
        <v>2050</v>
      </c>
      <c r="G4690" s="1" t="n">
        <f aca="false">SMALL($A4690:$D4690,3)</f>
        <v>4457</v>
      </c>
      <c r="H4690" s="1" t="n">
        <f aca="false">SMALL($A4690:$D4690,4)</f>
        <v>9805</v>
      </c>
      <c r="I4690" s="0" t="n">
        <f aca="false">IF(AND(A4690&lt;&gt;E4690,A4690&lt;&gt;H4690,D4690&lt;&gt;E4690,D4690&lt;&gt;H4690,IF(G4690&gt;F4690,MOD(H4690-E4690,G4690-F4690)=0,FALSE())),1,"")</f>
        <v>1</v>
      </c>
    </row>
    <row r="4691" customFormat="false" ht="15" hidden="false" customHeight="false" outlineLevel="0" collapsed="false">
      <c r="A4691" s="0" t="n">
        <v>7819</v>
      </c>
      <c r="B4691" s="0" t="n">
        <v>2365</v>
      </c>
      <c r="C4691" s="0" t="n">
        <v>4431</v>
      </c>
      <c r="D4691" s="0" t="n">
        <v>7296</v>
      </c>
      <c r="E4691" s="1" t="n">
        <f aca="false">SMALL($A4691:$D4691,1)</f>
        <v>2365</v>
      </c>
      <c r="F4691" s="1" t="n">
        <f aca="false">SMALL($A4691:$D4691,2)</f>
        <v>4431</v>
      </c>
      <c r="G4691" s="1" t="n">
        <f aca="false">SMALL($A4691:$D4691,3)</f>
        <v>7296</v>
      </c>
      <c r="H4691" s="1" t="n">
        <f aca="false">SMALL($A4691:$D4691,4)</f>
        <v>7819</v>
      </c>
      <c r="I4691" s="0" t="str">
        <f aca="false">IF(AND(A4691&lt;&gt;E4691,A4691&lt;&gt;H4691,D4691&lt;&gt;E4691,D4691&lt;&gt;H4691,IF(G4691&gt;F4691,MOD(H4691-E4691,G4691-F4691)=0,FALSE())),1,"")</f>
        <v/>
      </c>
    </row>
    <row r="4692" customFormat="false" ht="15" hidden="false" customHeight="false" outlineLevel="0" collapsed="false">
      <c r="A4692" s="0" t="n">
        <v>9473</v>
      </c>
      <c r="B4692" s="0" t="n">
        <v>2650</v>
      </c>
      <c r="C4692" s="0" t="n">
        <v>4555</v>
      </c>
      <c r="D4692" s="0" t="n">
        <v>5148</v>
      </c>
      <c r="E4692" s="1" t="n">
        <f aca="false">SMALL($A4692:$D4692,1)</f>
        <v>2650</v>
      </c>
      <c r="F4692" s="1" t="n">
        <f aca="false">SMALL($A4692:$D4692,2)</f>
        <v>4555</v>
      </c>
      <c r="G4692" s="1" t="n">
        <f aca="false">SMALL($A4692:$D4692,3)</f>
        <v>5148</v>
      </c>
      <c r="H4692" s="1" t="n">
        <f aca="false">SMALL($A4692:$D4692,4)</f>
        <v>9473</v>
      </c>
      <c r="I4692" s="0" t="str">
        <f aca="false">IF(AND(A4692&lt;&gt;E4692,A4692&lt;&gt;H4692,D4692&lt;&gt;E4692,D4692&lt;&gt;H4692,IF(G4692&gt;F4692,MOD(H4692-E4692,G4692-F4692)=0,FALSE())),1,"")</f>
        <v/>
      </c>
    </row>
    <row r="4693" customFormat="false" ht="15" hidden="false" customHeight="false" outlineLevel="0" collapsed="false">
      <c r="A4693" s="0" t="n">
        <v>1657</v>
      </c>
      <c r="B4693" s="0" t="n">
        <v>9109</v>
      </c>
      <c r="C4693" s="0" t="n">
        <v>8508</v>
      </c>
      <c r="D4693" s="0" t="n">
        <v>3422</v>
      </c>
      <c r="E4693" s="1" t="n">
        <f aca="false">SMALL($A4693:$D4693,1)</f>
        <v>1657</v>
      </c>
      <c r="F4693" s="1" t="n">
        <f aca="false">SMALL($A4693:$D4693,2)</f>
        <v>3422</v>
      </c>
      <c r="G4693" s="1" t="n">
        <f aca="false">SMALL($A4693:$D4693,3)</f>
        <v>8508</v>
      </c>
      <c r="H4693" s="1" t="n">
        <f aca="false">SMALL($A4693:$D4693,4)</f>
        <v>9109</v>
      </c>
      <c r="I4693" s="0" t="str">
        <f aca="false">IF(AND(A4693&lt;&gt;E4693,A4693&lt;&gt;H4693,D4693&lt;&gt;E4693,D4693&lt;&gt;H4693,IF(G4693&gt;F4693,MOD(H4693-E4693,G4693-F4693)=0,FALSE())),1,"")</f>
        <v/>
      </c>
    </row>
    <row r="4694" customFormat="false" ht="15" hidden="false" customHeight="false" outlineLevel="0" collapsed="false">
      <c r="A4694" s="0" t="n">
        <v>2778</v>
      </c>
      <c r="B4694" s="0" t="n">
        <v>149</v>
      </c>
      <c r="C4694" s="0" t="n">
        <v>5310</v>
      </c>
      <c r="D4694" s="0" t="n">
        <v>7939</v>
      </c>
      <c r="E4694" s="1" t="n">
        <f aca="false">SMALL($A4694:$D4694,1)</f>
        <v>149</v>
      </c>
      <c r="F4694" s="1" t="n">
        <f aca="false">SMALL($A4694:$D4694,2)</f>
        <v>2778</v>
      </c>
      <c r="G4694" s="1" t="n">
        <f aca="false">SMALL($A4694:$D4694,3)</f>
        <v>5310</v>
      </c>
      <c r="H4694" s="1" t="n">
        <f aca="false">SMALL($A4694:$D4694,4)</f>
        <v>7939</v>
      </c>
      <c r="I4694" s="0" t="str">
        <f aca="false">IF(AND(A4694&lt;&gt;E4694,A4694&lt;&gt;H4694,D4694&lt;&gt;E4694,D4694&lt;&gt;H4694,IF(G4694&gt;F4694,MOD(H4694-E4694,G4694-F4694)=0,FALSE())),1,"")</f>
        <v/>
      </c>
    </row>
    <row r="4695" customFormat="false" ht="15" hidden="false" customHeight="false" outlineLevel="0" collapsed="false">
      <c r="A4695" s="0" t="n">
        <v>9561</v>
      </c>
      <c r="B4695" s="0" t="n">
        <v>3825</v>
      </c>
      <c r="C4695" s="0" t="n">
        <v>9262</v>
      </c>
      <c r="D4695" s="0" t="n">
        <v>259</v>
      </c>
      <c r="E4695" s="1" t="n">
        <f aca="false">SMALL($A4695:$D4695,1)</f>
        <v>259</v>
      </c>
      <c r="F4695" s="1" t="n">
        <f aca="false">SMALL($A4695:$D4695,2)</f>
        <v>3825</v>
      </c>
      <c r="G4695" s="1" t="n">
        <f aca="false">SMALL($A4695:$D4695,3)</f>
        <v>9262</v>
      </c>
      <c r="H4695" s="1" t="n">
        <f aca="false">SMALL($A4695:$D4695,4)</f>
        <v>9561</v>
      </c>
      <c r="I4695" s="0" t="str">
        <f aca="false">IF(AND(A4695&lt;&gt;E4695,A4695&lt;&gt;H4695,D4695&lt;&gt;E4695,D4695&lt;&gt;H4695,IF(G4695&gt;F4695,MOD(H4695-E4695,G4695-F4695)=0,FALSE())),1,"")</f>
        <v/>
      </c>
    </row>
    <row r="4696" customFormat="false" ht="15" hidden="false" customHeight="false" outlineLevel="0" collapsed="false">
      <c r="A4696" s="0" t="n">
        <v>865</v>
      </c>
      <c r="B4696" s="0" t="n">
        <v>8156</v>
      </c>
      <c r="C4696" s="0" t="n">
        <v>6742</v>
      </c>
      <c r="D4696" s="0" t="n">
        <v>7</v>
      </c>
      <c r="E4696" s="1" t="n">
        <f aca="false">SMALL($A4696:$D4696,1)</f>
        <v>7</v>
      </c>
      <c r="F4696" s="1" t="n">
        <f aca="false">SMALL($A4696:$D4696,2)</f>
        <v>865</v>
      </c>
      <c r="G4696" s="1" t="n">
        <f aca="false">SMALL($A4696:$D4696,3)</f>
        <v>6742</v>
      </c>
      <c r="H4696" s="1" t="n">
        <f aca="false">SMALL($A4696:$D4696,4)</f>
        <v>8156</v>
      </c>
      <c r="I4696" s="0" t="str">
        <f aca="false">IF(AND(A4696&lt;&gt;E4696,A4696&lt;&gt;H4696,D4696&lt;&gt;E4696,D4696&lt;&gt;H4696,IF(G4696&gt;F4696,MOD(H4696-E4696,G4696-F4696)=0,FALSE())),1,"")</f>
        <v/>
      </c>
    </row>
    <row r="4697" customFormat="false" ht="15" hidden="false" customHeight="false" outlineLevel="0" collapsed="false">
      <c r="A4697" s="0" t="n">
        <v>6082</v>
      </c>
      <c r="B4697" s="0" t="n">
        <v>4077</v>
      </c>
      <c r="C4697" s="0" t="n">
        <v>3317</v>
      </c>
      <c r="D4697" s="0" t="n">
        <v>9167</v>
      </c>
      <c r="E4697" s="1" t="n">
        <f aca="false">SMALL($A4697:$D4697,1)</f>
        <v>3317</v>
      </c>
      <c r="F4697" s="1" t="n">
        <f aca="false">SMALL($A4697:$D4697,2)</f>
        <v>4077</v>
      </c>
      <c r="G4697" s="1" t="n">
        <f aca="false">SMALL($A4697:$D4697,3)</f>
        <v>6082</v>
      </c>
      <c r="H4697" s="1" t="n">
        <f aca="false">SMALL($A4697:$D4697,4)</f>
        <v>9167</v>
      </c>
      <c r="I4697" s="0" t="str">
        <f aca="false">IF(AND(A4697&lt;&gt;E4697,A4697&lt;&gt;H4697,D4697&lt;&gt;E4697,D4697&lt;&gt;H4697,IF(G4697&gt;F4697,MOD(H4697-E4697,G4697-F4697)=0,FALSE())),1,"")</f>
        <v/>
      </c>
    </row>
    <row r="4698" customFormat="false" ht="15" hidden="false" customHeight="false" outlineLevel="0" collapsed="false">
      <c r="A4698" s="0" t="n">
        <v>3820</v>
      </c>
      <c r="B4698" s="0" t="n">
        <v>6109</v>
      </c>
      <c r="C4698" s="0" t="n">
        <v>9368</v>
      </c>
      <c r="D4698" s="0" t="n">
        <v>1529</v>
      </c>
      <c r="E4698" s="1" t="n">
        <f aca="false">SMALL($A4698:$D4698,1)</f>
        <v>1529</v>
      </c>
      <c r="F4698" s="1" t="n">
        <f aca="false">SMALL($A4698:$D4698,2)</f>
        <v>3820</v>
      </c>
      <c r="G4698" s="1" t="n">
        <f aca="false">SMALL($A4698:$D4698,3)</f>
        <v>6109</v>
      </c>
      <c r="H4698" s="1" t="n">
        <f aca="false">SMALL($A4698:$D4698,4)</f>
        <v>9368</v>
      </c>
      <c r="I4698" s="0" t="str">
        <f aca="false">IF(AND(A4698&lt;&gt;E4698,A4698&lt;&gt;H4698,D4698&lt;&gt;E4698,D4698&lt;&gt;H4698,IF(G4698&gt;F4698,MOD(H4698-E4698,G4698-F4698)=0,FALSE())),1,"")</f>
        <v/>
      </c>
    </row>
    <row r="4699" customFormat="false" ht="15" hidden="false" customHeight="false" outlineLevel="0" collapsed="false">
      <c r="A4699" s="0" t="n">
        <v>2166</v>
      </c>
      <c r="B4699" s="0" t="n">
        <v>2595</v>
      </c>
      <c r="C4699" s="0" t="n">
        <v>8354</v>
      </c>
      <c r="D4699" s="0" t="n">
        <v>5176</v>
      </c>
      <c r="E4699" s="1" t="n">
        <f aca="false">SMALL($A4699:$D4699,1)</f>
        <v>2166</v>
      </c>
      <c r="F4699" s="1" t="n">
        <f aca="false">SMALL($A4699:$D4699,2)</f>
        <v>2595</v>
      </c>
      <c r="G4699" s="1" t="n">
        <f aca="false">SMALL($A4699:$D4699,3)</f>
        <v>5176</v>
      </c>
      <c r="H4699" s="1" t="n">
        <f aca="false">SMALL($A4699:$D4699,4)</f>
        <v>8354</v>
      </c>
      <c r="I4699" s="0" t="str">
        <f aca="false">IF(AND(A4699&lt;&gt;E4699,A4699&lt;&gt;H4699,D4699&lt;&gt;E4699,D4699&lt;&gt;H4699,IF(G4699&gt;F4699,MOD(H4699-E4699,G4699-F4699)=0,FALSE())),1,"")</f>
        <v/>
      </c>
    </row>
    <row r="4700" customFormat="false" ht="15" hidden="false" customHeight="false" outlineLevel="0" collapsed="false">
      <c r="A4700" s="0" t="n">
        <v>2906</v>
      </c>
      <c r="B4700" s="0" t="n">
        <v>4773</v>
      </c>
      <c r="C4700" s="0" t="n">
        <v>795</v>
      </c>
      <c r="D4700" s="0" t="n">
        <v>4283</v>
      </c>
      <c r="E4700" s="1" t="n">
        <f aca="false">SMALL($A4700:$D4700,1)</f>
        <v>795</v>
      </c>
      <c r="F4700" s="1" t="n">
        <f aca="false">SMALL($A4700:$D4700,2)</f>
        <v>2906</v>
      </c>
      <c r="G4700" s="1" t="n">
        <f aca="false">SMALL($A4700:$D4700,3)</f>
        <v>4283</v>
      </c>
      <c r="H4700" s="1" t="n">
        <f aca="false">SMALL($A4700:$D4700,4)</f>
        <v>4773</v>
      </c>
      <c r="I4700" s="0" t="str">
        <f aca="false">IF(AND(A4700&lt;&gt;E4700,A4700&lt;&gt;H4700,D4700&lt;&gt;E4700,D4700&lt;&gt;H4700,IF(G4700&gt;F4700,MOD(H4700-E4700,G4700-F4700)=0,FALSE())),1,"")</f>
        <v/>
      </c>
    </row>
    <row r="4701" customFormat="false" ht="15" hidden="false" customHeight="false" outlineLevel="0" collapsed="false">
      <c r="A4701" s="0" t="n">
        <v>8959</v>
      </c>
      <c r="B4701" s="0" t="n">
        <v>1698</v>
      </c>
      <c r="C4701" s="0" t="n">
        <v>424</v>
      </c>
      <c r="D4701" s="0" t="n">
        <v>3767</v>
      </c>
      <c r="E4701" s="1" t="n">
        <f aca="false">SMALL($A4701:$D4701,1)</f>
        <v>424</v>
      </c>
      <c r="F4701" s="1" t="n">
        <f aca="false">SMALL($A4701:$D4701,2)</f>
        <v>1698</v>
      </c>
      <c r="G4701" s="1" t="n">
        <f aca="false">SMALL($A4701:$D4701,3)</f>
        <v>3767</v>
      </c>
      <c r="H4701" s="1" t="n">
        <f aca="false">SMALL($A4701:$D4701,4)</f>
        <v>8959</v>
      </c>
      <c r="I4701" s="0" t="str">
        <f aca="false">IF(AND(A4701&lt;&gt;E4701,A4701&lt;&gt;H4701,D4701&lt;&gt;E4701,D4701&lt;&gt;H4701,IF(G4701&gt;F4701,MOD(H4701-E4701,G4701-F4701)=0,FALSE())),1,"")</f>
        <v/>
      </c>
    </row>
    <row r="4702" customFormat="false" ht="15" hidden="false" customHeight="false" outlineLevel="0" collapsed="false">
      <c r="A4702" s="0" t="n">
        <v>8373</v>
      </c>
      <c r="B4702" s="0" t="n">
        <v>2717</v>
      </c>
      <c r="C4702" s="0" t="n">
        <v>1630</v>
      </c>
      <c r="D4702" s="0" t="n">
        <v>9982</v>
      </c>
      <c r="E4702" s="1" t="n">
        <f aca="false">SMALL($A4702:$D4702,1)</f>
        <v>1630</v>
      </c>
      <c r="F4702" s="1" t="n">
        <f aca="false">SMALL($A4702:$D4702,2)</f>
        <v>2717</v>
      </c>
      <c r="G4702" s="1" t="n">
        <f aca="false">SMALL($A4702:$D4702,3)</f>
        <v>8373</v>
      </c>
      <c r="H4702" s="1" t="n">
        <f aca="false">SMALL($A4702:$D4702,4)</f>
        <v>9982</v>
      </c>
      <c r="I4702" s="0" t="str">
        <f aca="false">IF(AND(A4702&lt;&gt;E4702,A4702&lt;&gt;H4702,D4702&lt;&gt;E4702,D4702&lt;&gt;H4702,IF(G4702&gt;F4702,MOD(H4702-E4702,G4702-F4702)=0,FALSE())),1,"")</f>
        <v/>
      </c>
    </row>
    <row r="4703" customFormat="false" ht="15" hidden="false" customHeight="false" outlineLevel="0" collapsed="false">
      <c r="A4703" s="0" t="n">
        <v>9424</v>
      </c>
      <c r="B4703" s="0" t="n">
        <v>4001</v>
      </c>
      <c r="C4703" s="0" t="n">
        <v>7712</v>
      </c>
      <c r="D4703" s="0" t="n">
        <v>6645</v>
      </c>
      <c r="E4703" s="1" t="n">
        <f aca="false">SMALL($A4703:$D4703,1)</f>
        <v>4001</v>
      </c>
      <c r="F4703" s="1" t="n">
        <f aca="false">SMALL($A4703:$D4703,2)</f>
        <v>6645</v>
      </c>
      <c r="G4703" s="1" t="n">
        <f aca="false">SMALL($A4703:$D4703,3)</f>
        <v>7712</v>
      </c>
      <c r="H4703" s="1" t="n">
        <f aca="false">SMALL($A4703:$D4703,4)</f>
        <v>9424</v>
      </c>
      <c r="I4703" s="0" t="str">
        <f aca="false">IF(AND(A4703&lt;&gt;E4703,A4703&lt;&gt;H4703,D4703&lt;&gt;E4703,D4703&lt;&gt;H4703,IF(G4703&gt;F4703,MOD(H4703-E4703,G4703-F4703)=0,FALSE())),1,"")</f>
        <v/>
      </c>
    </row>
    <row r="4704" customFormat="false" ht="15" hidden="false" customHeight="false" outlineLevel="0" collapsed="false">
      <c r="A4704" s="0" t="n">
        <v>2463</v>
      </c>
      <c r="B4704" s="0" t="n">
        <v>4087</v>
      </c>
      <c r="C4704" s="0" t="n">
        <v>1630</v>
      </c>
      <c r="D4704" s="0" t="n">
        <v>2182</v>
      </c>
      <c r="E4704" s="1" t="n">
        <f aca="false">SMALL($A4704:$D4704,1)</f>
        <v>1630</v>
      </c>
      <c r="F4704" s="1" t="n">
        <f aca="false">SMALL($A4704:$D4704,2)</f>
        <v>2182</v>
      </c>
      <c r="G4704" s="1" t="n">
        <f aca="false">SMALL($A4704:$D4704,3)</f>
        <v>2463</v>
      </c>
      <c r="H4704" s="1" t="n">
        <f aca="false">SMALL($A4704:$D4704,4)</f>
        <v>4087</v>
      </c>
      <c r="I4704" s="0" t="str">
        <f aca="false">IF(AND(A4704&lt;&gt;E4704,A4704&lt;&gt;H4704,D4704&lt;&gt;E4704,D4704&lt;&gt;H4704,IF(G4704&gt;F4704,MOD(H4704-E4704,G4704-F4704)=0,FALSE())),1,"")</f>
        <v/>
      </c>
    </row>
    <row r="4705" customFormat="false" ht="15" hidden="false" customHeight="false" outlineLevel="0" collapsed="false">
      <c r="A4705" s="0" t="n">
        <v>4219</v>
      </c>
      <c r="B4705" s="0" t="n">
        <v>8036</v>
      </c>
      <c r="C4705" s="0" t="n">
        <v>4827</v>
      </c>
      <c r="D4705" s="0" t="n">
        <v>2231</v>
      </c>
      <c r="E4705" s="1" t="n">
        <f aca="false">SMALL($A4705:$D4705,1)</f>
        <v>2231</v>
      </c>
      <c r="F4705" s="1" t="n">
        <f aca="false">SMALL($A4705:$D4705,2)</f>
        <v>4219</v>
      </c>
      <c r="G4705" s="1" t="n">
        <f aca="false">SMALL($A4705:$D4705,3)</f>
        <v>4827</v>
      </c>
      <c r="H4705" s="1" t="n">
        <f aca="false">SMALL($A4705:$D4705,4)</f>
        <v>8036</v>
      </c>
      <c r="I4705" s="0" t="str">
        <f aca="false">IF(AND(A4705&lt;&gt;E4705,A4705&lt;&gt;H4705,D4705&lt;&gt;E4705,D4705&lt;&gt;H4705,IF(G4705&gt;F4705,MOD(H4705-E4705,G4705-F4705)=0,FALSE())),1,"")</f>
        <v/>
      </c>
    </row>
    <row r="4706" customFormat="false" ht="15" hidden="false" customHeight="false" outlineLevel="0" collapsed="false">
      <c r="A4706" s="0" t="n">
        <v>9060</v>
      </c>
      <c r="B4706" s="0" t="n">
        <v>1811</v>
      </c>
      <c r="C4706" s="0" t="n">
        <v>9401</v>
      </c>
      <c r="D4706" s="0" t="n">
        <v>5271</v>
      </c>
      <c r="E4706" s="1" t="n">
        <f aca="false">SMALL($A4706:$D4706,1)</f>
        <v>1811</v>
      </c>
      <c r="F4706" s="1" t="n">
        <f aca="false">SMALL($A4706:$D4706,2)</f>
        <v>5271</v>
      </c>
      <c r="G4706" s="1" t="n">
        <f aca="false">SMALL($A4706:$D4706,3)</f>
        <v>9060</v>
      </c>
      <c r="H4706" s="1" t="n">
        <f aca="false">SMALL($A4706:$D4706,4)</f>
        <v>9401</v>
      </c>
      <c r="I4706" s="0" t="str">
        <f aca="false">IF(AND(A4706&lt;&gt;E4706,A4706&lt;&gt;H4706,D4706&lt;&gt;E4706,D4706&lt;&gt;H4706,IF(G4706&gt;F4706,MOD(H4706-E4706,G4706-F4706)=0,FALSE())),1,"")</f>
        <v/>
      </c>
    </row>
    <row r="4707" customFormat="false" ht="15" hidden="false" customHeight="false" outlineLevel="0" collapsed="false">
      <c r="A4707" s="0" t="n">
        <v>304</v>
      </c>
      <c r="B4707" s="0" t="n">
        <v>6029</v>
      </c>
      <c r="C4707" s="0" t="n">
        <v>2659</v>
      </c>
      <c r="D4707" s="0" t="n">
        <v>2623</v>
      </c>
      <c r="E4707" s="1" t="n">
        <f aca="false">SMALL($A4707:$D4707,1)</f>
        <v>304</v>
      </c>
      <c r="F4707" s="1" t="n">
        <f aca="false">SMALL($A4707:$D4707,2)</f>
        <v>2623</v>
      </c>
      <c r="G4707" s="1" t="n">
        <f aca="false">SMALL($A4707:$D4707,3)</f>
        <v>2659</v>
      </c>
      <c r="H4707" s="1" t="n">
        <f aca="false">SMALL($A4707:$D4707,4)</f>
        <v>6029</v>
      </c>
      <c r="I4707" s="0" t="str">
        <f aca="false">IF(AND(A4707&lt;&gt;E4707,A4707&lt;&gt;H4707,D4707&lt;&gt;E4707,D4707&lt;&gt;H4707,IF(G4707&gt;F4707,MOD(H4707-E4707,G4707-F4707)=0,FALSE())),1,"")</f>
        <v/>
      </c>
    </row>
    <row r="4708" customFormat="false" ht="15" hidden="false" customHeight="false" outlineLevel="0" collapsed="false">
      <c r="A4708" s="0" t="n">
        <v>5458</v>
      </c>
      <c r="B4708" s="0" t="n">
        <v>7048</v>
      </c>
      <c r="C4708" s="0" t="n">
        <v>4129</v>
      </c>
      <c r="D4708" s="0" t="n">
        <v>1628</v>
      </c>
      <c r="E4708" s="1" t="n">
        <f aca="false">SMALL($A4708:$D4708,1)</f>
        <v>1628</v>
      </c>
      <c r="F4708" s="1" t="n">
        <f aca="false">SMALL($A4708:$D4708,2)</f>
        <v>4129</v>
      </c>
      <c r="G4708" s="1" t="n">
        <f aca="false">SMALL($A4708:$D4708,3)</f>
        <v>5458</v>
      </c>
      <c r="H4708" s="1" t="n">
        <f aca="false">SMALL($A4708:$D4708,4)</f>
        <v>7048</v>
      </c>
      <c r="I4708" s="0" t="str">
        <f aca="false">IF(AND(A4708&lt;&gt;E4708,A4708&lt;&gt;H4708,D4708&lt;&gt;E4708,D4708&lt;&gt;H4708,IF(G4708&gt;F4708,MOD(H4708-E4708,G4708-F4708)=0,FALSE())),1,"")</f>
        <v/>
      </c>
    </row>
    <row r="4709" customFormat="false" ht="15" hidden="false" customHeight="false" outlineLevel="0" collapsed="false">
      <c r="A4709" s="0" t="n">
        <v>7915</v>
      </c>
      <c r="B4709" s="0" t="n">
        <v>3196</v>
      </c>
      <c r="C4709" s="0" t="n">
        <v>7159</v>
      </c>
      <c r="D4709" s="0" t="n">
        <v>5379</v>
      </c>
      <c r="E4709" s="1" t="n">
        <f aca="false">SMALL($A4709:$D4709,1)</f>
        <v>3196</v>
      </c>
      <c r="F4709" s="1" t="n">
        <f aca="false">SMALL($A4709:$D4709,2)</f>
        <v>5379</v>
      </c>
      <c r="G4709" s="1" t="n">
        <f aca="false">SMALL($A4709:$D4709,3)</f>
        <v>7159</v>
      </c>
      <c r="H4709" s="1" t="n">
        <f aca="false">SMALL($A4709:$D4709,4)</f>
        <v>7915</v>
      </c>
      <c r="I4709" s="0" t="str">
        <f aca="false">IF(AND(A4709&lt;&gt;E4709,A4709&lt;&gt;H4709,D4709&lt;&gt;E4709,D4709&lt;&gt;H4709,IF(G4709&gt;F4709,MOD(H4709-E4709,G4709-F4709)=0,FALSE())),1,"")</f>
        <v/>
      </c>
    </row>
    <row r="4710" customFormat="false" ht="15" hidden="false" customHeight="false" outlineLevel="0" collapsed="false">
      <c r="A4710" s="0" t="n">
        <v>2652</v>
      </c>
      <c r="B4710" s="0" t="n">
        <v>1611</v>
      </c>
      <c r="C4710" s="0" t="n">
        <v>7989</v>
      </c>
      <c r="D4710" s="0" t="n">
        <v>4778</v>
      </c>
      <c r="E4710" s="1" t="n">
        <f aca="false">SMALL($A4710:$D4710,1)</f>
        <v>1611</v>
      </c>
      <c r="F4710" s="1" t="n">
        <f aca="false">SMALL($A4710:$D4710,2)</f>
        <v>2652</v>
      </c>
      <c r="G4710" s="1" t="n">
        <f aca="false">SMALL($A4710:$D4710,3)</f>
        <v>4778</v>
      </c>
      <c r="H4710" s="1" t="n">
        <f aca="false">SMALL($A4710:$D4710,4)</f>
        <v>7989</v>
      </c>
      <c r="I4710" s="0" t="n">
        <f aca="false">IF(AND(A4710&lt;&gt;E4710,A4710&lt;&gt;H4710,D4710&lt;&gt;E4710,D4710&lt;&gt;H4710,IF(G4710&gt;F4710,MOD(H4710-E4710,G4710-F4710)=0,FALSE())),1,"")</f>
        <v>1</v>
      </c>
    </row>
    <row r="4711" customFormat="false" ht="15" hidden="false" customHeight="false" outlineLevel="0" collapsed="false">
      <c r="A4711" s="0" t="n">
        <v>5864</v>
      </c>
      <c r="B4711" s="0" t="n">
        <v>3012</v>
      </c>
      <c r="C4711" s="0" t="n">
        <v>131</v>
      </c>
      <c r="D4711" s="0" t="n">
        <v>3442</v>
      </c>
      <c r="E4711" s="1" t="n">
        <f aca="false">SMALL($A4711:$D4711,1)</f>
        <v>131</v>
      </c>
      <c r="F4711" s="1" t="n">
        <f aca="false">SMALL($A4711:$D4711,2)</f>
        <v>3012</v>
      </c>
      <c r="G4711" s="1" t="n">
        <f aca="false">SMALL($A4711:$D4711,3)</f>
        <v>3442</v>
      </c>
      <c r="H4711" s="1" t="n">
        <f aca="false">SMALL($A4711:$D4711,4)</f>
        <v>5864</v>
      </c>
      <c r="I4711" s="0" t="str">
        <f aca="false">IF(AND(A4711&lt;&gt;E4711,A4711&lt;&gt;H4711,D4711&lt;&gt;E4711,D4711&lt;&gt;H4711,IF(G4711&gt;F4711,MOD(H4711-E4711,G4711-F4711)=0,FALSE())),1,"")</f>
        <v/>
      </c>
    </row>
    <row r="4712" customFormat="false" ht="15" hidden="false" customHeight="false" outlineLevel="0" collapsed="false">
      <c r="A4712" s="0" t="n">
        <v>8378</v>
      </c>
      <c r="B4712" s="0" t="n">
        <v>6143</v>
      </c>
      <c r="C4712" s="0" t="n">
        <v>7509</v>
      </c>
      <c r="D4712" s="0" t="n">
        <v>5171</v>
      </c>
      <c r="E4712" s="1" t="n">
        <f aca="false">SMALL($A4712:$D4712,1)</f>
        <v>5171</v>
      </c>
      <c r="F4712" s="1" t="n">
        <f aca="false">SMALL($A4712:$D4712,2)</f>
        <v>6143</v>
      </c>
      <c r="G4712" s="1" t="n">
        <f aca="false">SMALL($A4712:$D4712,3)</f>
        <v>7509</v>
      </c>
      <c r="H4712" s="1" t="n">
        <f aca="false">SMALL($A4712:$D4712,4)</f>
        <v>8378</v>
      </c>
      <c r="I4712" s="0" t="str">
        <f aca="false">IF(AND(A4712&lt;&gt;E4712,A4712&lt;&gt;H4712,D4712&lt;&gt;E4712,D4712&lt;&gt;H4712,IF(G4712&gt;F4712,MOD(H4712-E4712,G4712-F4712)=0,FALSE())),1,"")</f>
        <v/>
      </c>
    </row>
    <row r="4713" customFormat="false" ht="15" hidden="false" customHeight="false" outlineLevel="0" collapsed="false">
      <c r="A4713" s="0" t="n">
        <v>8757</v>
      </c>
      <c r="B4713" s="0" t="n">
        <v>2497</v>
      </c>
      <c r="C4713" s="0" t="n">
        <v>3575</v>
      </c>
      <c r="D4713" s="0" t="n">
        <v>7165</v>
      </c>
      <c r="E4713" s="1" t="n">
        <f aca="false">SMALL($A4713:$D4713,1)</f>
        <v>2497</v>
      </c>
      <c r="F4713" s="1" t="n">
        <f aca="false">SMALL($A4713:$D4713,2)</f>
        <v>3575</v>
      </c>
      <c r="G4713" s="1" t="n">
        <f aca="false">SMALL($A4713:$D4713,3)</f>
        <v>7165</v>
      </c>
      <c r="H4713" s="1" t="n">
        <f aca="false">SMALL($A4713:$D4713,4)</f>
        <v>8757</v>
      </c>
      <c r="I4713" s="0" t="str">
        <f aca="false">IF(AND(A4713&lt;&gt;E4713,A4713&lt;&gt;H4713,D4713&lt;&gt;E4713,D4713&lt;&gt;H4713,IF(G4713&gt;F4713,MOD(H4713-E4713,G4713-F4713)=0,FALSE())),1,"")</f>
        <v/>
      </c>
    </row>
    <row r="4714" customFormat="false" ht="15" hidden="false" customHeight="false" outlineLevel="0" collapsed="false">
      <c r="A4714" s="0" t="n">
        <v>7151</v>
      </c>
      <c r="B4714" s="0" t="n">
        <v>8215</v>
      </c>
      <c r="C4714" s="0" t="n">
        <v>2058</v>
      </c>
      <c r="D4714" s="0" t="n">
        <v>3932</v>
      </c>
      <c r="E4714" s="1" t="n">
        <f aca="false">SMALL($A4714:$D4714,1)</f>
        <v>2058</v>
      </c>
      <c r="F4714" s="1" t="n">
        <f aca="false">SMALL($A4714:$D4714,2)</f>
        <v>3932</v>
      </c>
      <c r="G4714" s="1" t="n">
        <f aca="false">SMALL($A4714:$D4714,3)</f>
        <v>7151</v>
      </c>
      <c r="H4714" s="1" t="n">
        <f aca="false">SMALL($A4714:$D4714,4)</f>
        <v>8215</v>
      </c>
      <c r="I4714" s="0" t="str">
        <f aca="false">IF(AND(A4714&lt;&gt;E4714,A4714&lt;&gt;H4714,D4714&lt;&gt;E4714,D4714&lt;&gt;H4714,IF(G4714&gt;F4714,MOD(H4714-E4714,G4714-F4714)=0,FALSE())),1,"")</f>
        <v/>
      </c>
    </row>
    <row r="4715" customFormat="false" ht="15" hidden="false" customHeight="false" outlineLevel="0" collapsed="false">
      <c r="A4715" s="0" t="n">
        <v>3026</v>
      </c>
      <c r="B4715" s="0" t="n">
        <v>5454</v>
      </c>
      <c r="C4715" s="0" t="n">
        <v>1321</v>
      </c>
      <c r="D4715" s="0" t="n">
        <v>2631</v>
      </c>
      <c r="E4715" s="1" t="n">
        <f aca="false">SMALL($A4715:$D4715,1)</f>
        <v>1321</v>
      </c>
      <c r="F4715" s="1" t="n">
        <f aca="false">SMALL($A4715:$D4715,2)</f>
        <v>2631</v>
      </c>
      <c r="G4715" s="1" t="n">
        <f aca="false">SMALL($A4715:$D4715,3)</f>
        <v>3026</v>
      </c>
      <c r="H4715" s="1" t="n">
        <f aca="false">SMALL($A4715:$D4715,4)</f>
        <v>5454</v>
      </c>
      <c r="I4715" s="0" t="str">
        <f aca="false">IF(AND(A4715&lt;&gt;E4715,A4715&lt;&gt;H4715,D4715&lt;&gt;E4715,D4715&lt;&gt;H4715,IF(G4715&gt;F4715,MOD(H4715-E4715,G4715-F4715)=0,FALSE())),1,"")</f>
        <v/>
      </c>
    </row>
    <row r="4716" customFormat="false" ht="15" hidden="false" customHeight="false" outlineLevel="0" collapsed="false">
      <c r="A4716" s="0" t="n">
        <v>1092</v>
      </c>
      <c r="B4716" s="0" t="n">
        <v>9506</v>
      </c>
      <c r="C4716" s="0" t="n">
        <v>6274</v>
      </c>
      <c r="D4716" s="0" t="n">
        <v>4985</v>
      </c>
      <c r="E4716" s="1" t="n">
        <f aca="false">SMALL($A4716:$D4716,1)</f>
        <v>1092</v>
      </c>
      <c r="F4716" s="1" t="n">
        <f aca="false">SMALL($A4716:$D4716,2)</f>
        <v>4985</v>
      </c>
      <c r="G4716" s="1" t="n">
        <f aca="false">SMALL($A4716:$D4716,3)</f>
        <v>6274</v>
      </c>
      <c r="H4716" s="1" t="n">
        <f aca="false">SMALL($A4716:$D4716,4)</f>
        <v>9506</v>
      </c>
      <c r="I4716" s="0" t="str">
        <f aca="false">IF(AND(A4716&lt;&gt;E4716,A4716&lt;&gt;H4716,D4716&lt;&gt;E4716,D4716&lt;&gt;H4716,IF(G4716&gt;F4716,MOD(H4716-E4716,G4716-F4716)=0,FALSE())),1,"")</f>
        <v/>
      </c>
    </row>
    <row r="4717" customFormat="false" ht="15" hidden="false" customHeight="false" outlineLevel="0" collapsed="false">
      <c r="A4717" s="0" t="n">
        <v>8822</v>
      </c>
      <c r="B4717" s="0" t="n">
        <v>1759</v>
      </c>
      <c r="C4717" s="0" t="n">
        <v>4654</v>
      </c>
      <c r="D4717" s="0" t="n">
        <v>9000</v>
      </c>
      <c r="E4717" s="1" t="n">
        <f aca="false">SMALL($A4717:$D4717,1)</f>
        <v>1759</v>
      </c>
      <c r="F4717" s="1" t="n">
        <f aca="false">SMALL($A4717:$D4717,2)</f>
        <v>4654</v>
      </c>
      <c r="G4717" s="1" t="n">
        <f aca="false">SMALL($A4717:$D4717,3)</f>
        <v>8822</v>
      </c>
      <c r="H4717" s="1" t="n">
        <f aca="false">SMALL($A4717:$D4717,4)</f>
        <v>9000</v>
      </c>
      <c r="I4717" s="0" t="str">
        <f aca="false">IF(AND(A4717&lt;&gt;E4717,A4717&lt;&gt;H4717,D4717&lt;&gt;E4717,D4717&lt;&gt;H4717,IF(G4717&gt;F4717,MOD(H4717-E4717,G4717-F4717)=0,FALSE())),1,"")</f>
        <v/>
      </c>
    </row>
    <row r="4718" customFormat="false" ht="15" hidden="false" customHeight="false" outlineLevel="0" collapsed="false">
      <c r="A4718" s="0" t="n">
        <v>990</v>
      </c>
      <c r="B4718" s="0" t="n">
        <v>8360</v>
      </c>
      <c r="C4718" s="0" t="n">
        <v>6378</v>
      </c>
      <c r="D4718" s="0" t="n">
        <v>8719</v>
      </c>
      <c r="E4718" s="1" t="n">
        <f aca="false">SMALL($A4718:$D4718,1)</f>
        <v>990</v>
      </c>
      <c r="F4718" s="1" t="n">
        <f aca="false">SMALL($A4718:$D4718,2)</f>
        <v>6378</v>
      </c>
      <c r="G4718" s="1" t="n">
        <f aca="false">SMALL($A4718:$D4718,3)</f>
        <v>8360</v>
      </c>
      <c r="H4718" s="1" t="n">
        <f aca="false">SMALL($A4718:$D4718,4)</f>
        <v>8719</v>
      </c>
      <c r="I4718" s="0" t="str">
        <f aca="false">IF(AND(A4718&lt;&gt;E4718,A4718&lt;&gt;H4718,D4718&lt;&gt;E4718,D4718&lt;&gt;H4718,IF(G4718&gt;F4718,MOD(H4718-E4718,G4718-F4718)=0,FALSE())),1,"")</f>
        <v/>
      </c>
    </row>
    <row r="4719" customFormat="false" ht="15" hidden="false" customHeight="false" outlineLevel="0" collapsed="false">
      <c r="A4719" s="0" t="n">
        <v>1285</v>
      </c>
      <c r="B4719" s="0" t="n">
        <v>6557</v>
      </c>
      <c r="C4719" s="0" t="n">
        <v>5493</v>
      </c>
      <c r="D4719" s="0" t="n">
        <v>6870</v>
      </c>
      <c r="E4719" s="1" t="n">
        <f aca="false">SMALL($A4719:$D4719,1)</f>
        <v>1285</v>
      </c>
      <c r="F4719" s="1" t="n">
        <f aca="false">SMALL($A4719:$D4719,2)</f>
        <v>5493</v>
      </c>
      <c r="G4719" s="1" t="n">
        <f aca="false">SMALL($A4719:$D4719,3)</f>
        <v>6557</v>
      </c>
      <c r="H4719" s="1" t="n">
        <f aca="false">SMALL($A4719:$D4719,4)</f>
        <v>6870</v>
      </c>
      <c r="I4719" s="0" t="str">
        <f aca="false">IF(AND(A4719&lt;&gt;E4719,A4719&lt;&gt;H4719,D4719&lt;&gt;E4719,D4719&lt;&gt;H4719,IF(G4719&gt;F4719,MOD(H4719-E4719,G4719-F4719)=0,FALSE())),1,"")</f>
        <v/>
      </c>
    </row>
    <row r="4720" customFormat="false" ht="15" hidden="false" customHeight="false" outlineLevel="0" collapsed="false">
      <c r="A4720" s="0" t="n">
        <v>7033</v>
      </c>
      <c r="B4720" s="0" t="n">
        <v>4064</v>
      </c>
      <c r="C4720" s="0" t="n">
        <v>7101</v>
      </c>
      <c r="D4720" s="0" t="n">
        <v>7080</v>
      </c>
      <c r="E4720" s="1" t="n">
        <f aca="false">SMALL($A4720:$D4720,1)</f>
        <v>4064</v>
      </c>
      <c r="F4720" s="1" t="n">
        <f aca="false">SMALL($A4720:$D4720,2)</f>
        <v>7033</v>
      </c>
      <c r="G4720" s="1" t="n">
        <f aca="false">SMALL($A4720:$D4720,3)</f>
        <v>7080</v>
      </c>
      <c r="H4720" s="1" t="n">
        <f aca="false">SMALL($A4720:$D4720,4)</f>
        <v>7101</v>
      </c>
      <c r="I4720" s="0" t="str">
        <f aca="false">IF(AND(A4720&lt;&gt;E4720,A4720&lt;&gt;H4720,D4720&lt;&gt;E4720,D4720&lt;&gt;H4720,IF(G4720&gt;F4720,MOD(H4720-E4720,G4720-F4720)=0,FALSE())),1,"")</f>
        <v/>
      </c>
    </row>
    <row r="4721" customFormat="false" ht="15" hidden="false" customHeight="false" outlineLevel="0" collapsed="false">
      <c r="A4721" s="0" t="n">
        <v>7105</v>
      </c>
      <c r="B4721" s="0" t="n">
        <v>7333</v>
      </c>
      <c r="C4721" s="0" t="n">
        <v>2765</v>
      </c>
      <c r="D4721" s="0" t="n">
        <v>3199</v>
      </c>
      <c r="E4721" s="1" t="n">
        <f aca="false">SMALL($A4721:$D4721,1)</f>
        <v>2765</v>
      </c>
      <c r="F4721" s="1" t="n">
        <f aca="false">SMALL($A4721:$D4721,2)</f>
        <v>3199</v>
      </c>
      <c r="G4721" s="1" t="n">
        <f aca="false">SMALL($A4721:$D4721,3)</f>
        <v>7105</v>
      </c>
      <c r="H4721" s="1" t="n">
        <f aca="false">SMALL($A4721:$D4721,4)</f>
        <v>7333</v>
      </c>
      <c r="I4721" s="0" t="str">
        <f aca="false">IF(AND(A4721&lt;&gt;E4721,A4721&lt;&gt;H4721,D4721&lt;&gt;E4721,D4721&lt;&gt;H4721,IF(G4721&gt;F4721,MOD(H4721-E4721,G4721-F4721)=0,FALSE())),1,"")</f>
        <v/>
      </c>
    </row>
    <row r="4722" customFormat="false" ht="15" hidden="false" customHeight="false" outlineLevel="0" collapsed="false">
      <c r="A4722" s="0" t="n">
        <v>4639</v>
      </c>
      <c r="B4722" s="0" t="n">
        <v>1519</v>
      </c>
      <c r="C4722" s="0" t="n">
        <v>6387</v>
      </c>
      <c r="D4722" s="0" t="n">
        <v>1375</v>
      </c>
      <c r="E4722" s="1" t="n">
        <f aca="false">SMALL($A4722:$D4722,1)</f>
        <v>1375</v>
      </c>
      <c r="F4722" s="1" t="n">
        <f aca="false">SMALL($A4722:$D4722,2)</f>
        <v>1519</v>
      </c>
      <c r="G4722" s="1" t="n">
        <f aca="false">SMALL($A4722:$D4722,3)</f>
        <v>4639</v>
      </c>
      <c r="H4722" s="1" t="n">
        <f aca="false">SMALL($A4722:$D4722,4)</f>
        <v>6387</v>
      </c>
      <c r="I4722" s="0" t="str">
        <f aca="false">IF(AND(A4722&lt;&gt;E4722,A4722&lt;&gt;H4722,D4722&lt;&gt;E4722,D4722&lt;&gt;H4722,IF(G4722&gt;F4722,MOD(H4722-E4722,G4722-F4722)=0,FALSE())),1,"")</f>
        <v/>
      </c>
    </row>
    <row r="4723" customFormat="false" ht="15" hidden="false" customHeight="false" outlineLevel="0" collapsed="false">
      <c r="A4723" s="0" t="n">
        <v>3433</v>
      </c>
      <c r="B4723" s="0" t="n">
        <v>8488</v>
      </c>
      <c r="C4723" s="0" t="n">
        <v>9843</v>
      </c>
      <c r="D4723" s="0" t="n">
        <v>994</v>
      </c>
      <c r="E4723" s="1" t="n">
        <f aca="false">SMALL($A4723:$D4723,1)</f>
        <v>994</v>
      </c>
      <c r="F4723" s="1" t="n">
        <f aca="false">SMALL($A4723:$D4723,2)</f>
        <v>3433</v>
      </c>
      <c r="G4723" s="1" t="n">
        <f aca="false">SMALL($A4723:$D4723,3)</f>
        <v>8488</v>
      </c>
      <c r="H4723" s="1" t="n">
        <f aca="false">SMALL($A4723:$D4723,4)</f>
        <v>9843</v>
      </c>
      <c r="I4723" s="0" t="str">
        <f aca="false">IF(AND(A4723&lt;&gt;E4723,A4723&lt;&gt;H4723,D4723&lt;&gt;E4723,D4723&lt;&gt;H4723,IF(G4723&gt;F4723,MOD(H4723-E4723,G4723-F4723)=0,FALSE())),1,"")</f>
        <v/>
      </c>
    </row>
    <row r="4724" customFormat="false" ht="15" hidden="false" customHeight="false" outlineLevel="0" collapsed="false">
      <c r="A4724" s="0" t="n">
        <v>2478</v>
      </c>
      <c r="B4724" s="0" t="n">
        <v>441</v>
      </c>
      <c r="C4724" s="0" t="n">
        <v>8113</v>
      </c>
      <c r="D4724" s="0" t="n">
        <v>6314</v>
      </c>
      <c r="E4724" s="1" t="n">
        <f aca="false">SMALL($A4724:$D4724,1)</f>
        <v>441</v>
      </c>
      <c r="F4724" s="1" t="n">
        <f aca="false">SMALL($A4724:$D4724,2)</f>
        <v>2478</v>
      </c>
      <c r="G4724" s="1" t="n">
        <f aca="false">SMALL($A4724:$D4724,3)</f>
        <v>6314</v>
      </c>
      <c r="H4724" s="1" t="n">
        <f aca="false">SMALL($A4724:$D4724,4)</f>
        <v>8113</v>
      </c>
      <c r="I4724" s="0" t="n">
        <f aca="false">IF(AND(A4724&lt;&gt;E4724,A4724&lt;&gt;H4724,D4724&lt;&gt;E4724,D4724&lt;&gt;H4724,IF(G4724&gt;F4724,MOD(H4724-E4724,G4724-F4724)=0,FALSE())),1,"")</f>
        <v>1</v>
      </c>
    </row>
    <row r="4725" customFormat="false" ht="15" hidden="false" customHeight="false" outlineLevel="0" collapsed="false">
      <c r="A4725" s="0" t="n">
        <v>6670</v>
      </c>
      <c r="B4725" s="0" t="n">
        <v>9635</v>
      </c>
      <c r="C4725" s="0" t="n">
        <v>1792</v>
      </c>
      <c r="D4725" s="0" t="n">
        <v>963</v>
      </c>
      <c r="E4725" s="1" t="n">
        <f aca="false">SMALL($A4725:$D4725,1)</f>
        <v>963</v>
      </c>
      <c r="F4725" s="1" t="n">
        <f aca="false">SMALL($A4725:$D4725,2)</f>
        <v>1792</v>
      </c>
      <c r="G4725" s="1" t="n">
        <f aca="false">SMALL($A4725:$D4725,3)</f>
        <v>6670</v>
      </c>
      <c r="H4725" s="1" t="n">
        <f aca="false">SMALL($A4725:$D4725,4)</f>
        <v>9635</v>
      </c>
      <c r="I4725" s="0" t="str">
        <f aca="false">IF(AND(A4725&lt;&gt;E4725,A4725&lt;&gt;H4725,D4725&lt;&gt;E4725,D4725&lt;&gt;H4725,IF(G4725&gt;F4725,MOD(H4725-E4725,G4725-F4725)=0,FALSE())),1,"")</f>
        <v/>
      </c>
    </row>
    <row r="4726" customFormat="false" ht="15" hidden="false" customHeight="false" outlineLevel="0" collapsed="false">
      <c r="A4726" s="0" t="n">
        <v>4730</v>
      </c>
      <c r="B4726" s="0" t="n">
        <v>4881</v>
      </c>
      <c r="C4726" s="0" t="n">
        <v>1030</v>
      </c>
      <c r="D4726" s="0" t="n">
        <v>5662</v>
      </c>
      <c r="E4726" s="1" t="n">
        <f aca="false">SMALL($A4726:$D4726,1)</f>
        <v>1030</v>
      </c>
      <c r="F4726" s="1" t="n">
        <f aca="false">SMALL($A4726:$D4726,2)</f>
        <v>4730</v>
      </c>
      <c r="G4726" s="1" t="n">
        <f aca="false">SMALL($A4726:$D4726,3)</f>
        <v>4881</v>
      </c>
      <c r="H4726" s="1" t="n">
        <f aca="false">SMALL($A4726:$D4726,4)</f>
        <v>5662</v>
      </c>
      <c r="I4726" s="0" t="str">
        <f aca="false">IF(AND(A4726&lt;&gt;E4726,A4726&lt;&gt;H4726,D4726&lt;&gt;E4726,D4726&lt;&gt;H4726,IF(G4726&gt;F4726,MOD(H4726-E4726,G4726-F4726)=0,FALSE())),1,"")</f>
        <v/>
      </c>
    </row>
    <row r="4727" customFormat="false" ht="15" hidden="false" customHeight="false" outlineLevel="0" collapsed="false">
      <c r="A4727" s="0" t="n">
        <v>9838</v>
      </c>
      <c r="B4727" s="0" t="n">
        <v>5873</v>
      </c>
      <c r="C4727" s="0" t="n">
        <v>8124</v>
      </c>
      <c r="D4727" s="0" t="n">
        <v>4665</v>
      </c>
      <c r="E4727" s="1" t="n">
        <f aca="false">SMALL($A4727:$D4727,1)</f>
        <v>4665</v>
      </c>
      <c r="F4727" s="1" t="n">
        <f aca="false">SMALL($A4727:$D4727,2)</f>
        <v>5873</v>
      </c>
      <c r="G4727" s="1" t="n">
        <f aca="false">SMALL($A4727:$D4727,3)</f>
        <v>8124</v>
      </c>
      <c r="H4727" s="1" t="n">
        <f aca="false">SMALL($A4727:$D4727,4)</f>
        <v>9838</v>
      </c>
      <c r="I4727" s="0" t="str">
        <f aca="false">IF(AND(A4727&lt;&gt;E4727,A4727&lt;&gt;H4727,D4727&lt;&gt;E4727,D4727&lt;&gt;H4727,IF(G4727&gt;F4727,MOD(H4727-E4727,G4727-F4727)=0,FALSE())),1,"")</f>
        <v/>
      </c>
    </row>
    <row r="4728" customFormat="false" ht="15" hidden="false" customHeight="false" outlineLevel="0" collapsed="false">
      <c r="A4728" s="0" t="n">
        <v>5273</v>
      </c>
      <c r="B4728" s="0" t="n">
        <v>2035</v>
      </c>
      <c r="C4728" s="0" t="n">
        <v>7618</v>
      </c>
      <c r="D4728" s="0" t="n">
        <v>3412</v>
      </c>
      <c r="E4728" s="1" t="n">
        <f aca="false">SMALL($A4728:$D4728,1)</f>
        <v>2035</v>
      </c>
      <c r="F4728" s="1" t="n">
        <f aca="false">SMALL($A4728:$D4728,2)</f>
        <v>3412</v>
      </c>
      <c r="G4728" s="1" t="n">
        <f aca="false">SMALL($A4728:$D4728,3)</f>
        <v>5273</v>
      </c>
      <c r="H4728" s="1" t="n">
        <f aca="false">SMALL($A4728:$D4728,4)</f>
        <v>7618</v>
      </c>
      <c r="I4728" s="0" t="n">
        <f aca="false">IF(AND(A4728&lt;&gt;E4728,A4728&lt;&gt;H4728,D4728&lt;&gt;E4728,D4728&lt;&gt;H4728,IF(G4728&gt;F4728,MOD(H4728-E4728,G4728-F4728)=0,FALSE())),1,"")</f>
        <v>1</v>
      </c>
    </row>
    <row r="4729" customFormat="false" ht="15" hidden="false" customHeight="false" outlineLevel="0" collapsed="false">
      <c r="A4729" s="0" t="n">
        <v>6240</v>
      </c>
      <c r="B4729" s="0" t="n">
        <v>168</v>
      </c>
      <c r="C4729" s="0" t="n">
        <v>5361</v>
      </c>
      <c r="D4729" s="0" t="n">
        <v>8311</v>
      </c>
      <c r="E4729" s="1" t="n">
        <f aca="false">SMALL($A4729:$D4729,1)</f>
        <v>168</v>
      </c>
      <c r="F4729" s="1" t="n">
        <f aca="false">SMALL($A4729:$D4729,2)</f>
        <v>5361</v>
      </c>
      <c r="G4729" s="1" t="n">
        <f aca="false">SMALL($A4729:$D4729,3)</f>
        <v>6240</v>
      </c>
      <c r="H4729" s="1" t="n">
        <f aca="false">SMALL($A4729:$D4729,4)</f>
        <v>8311</v>
      </c>
      <c r="I4729" s="0" t="str">
        <f aca="false">IF(AND(A4729&lt;&gt;E4729,A4729&lt;&gt;H4729,D4729&lt;&gt;E4729,D4729&lt;&gt;H4729,IF(G4729&gt;F4729,MOD(H4729-E4729,G4729-F4729)=0,FALSE())),1,"")</f>
        <v/>
      </c>
    </row>
    <row r="4730" customFormat="false" ht="15" hidden="false" customHeight="false" outlineLevel="0" collapsed="false">
      <c r="A4730" s="0" t="n">
        <v>3908</v>
      </c>
      <c r="B4730" s="0" t="n">
        <v>7654</v>
      </c>
      <c r="C4730" s="0" t="n">
        <v>664</v>
      </c>
      <c r="D4730" s="0" t="n">
        <v>5306</v>
      </c>
      <c r="E4730" s="1" t="n">
        <f aca="false">SMALL($A4730:$D4730,1)</f>
        <v>664</v>
      </c>
      <c r="F4730" s="1" t="n">
        <f aca="false">SMALL($A4730:$D4730,2)</f>
        <v>3908</v>
      </c>
      <c r="G4730" s="1" t="n">
        <f aca="false">SMALL($A4730:$D4730,3)</f>
        <v>5306</v>
      </c>
      <c r="H4730" s="1" t="n">
        <f aca="false">SMALL($A4730:$D4730,4)</f>
        <v>7654</v>
      </c>
      <c r="I4730" s="0" t="n">
        <f aca="false">IF(AND(A4730&lt;&gt;E4730,A4730&lt;&gt;H4730,D4730&lt;&gt;E4730,D4730&lt;&gt;H4730,IF(G4730&gt;F4730,MOD(H4730-E4730,G4730-F4730)=0,FALSE())),1,"")</f>
        <v>1</v>
      </c>
    </row>
    <row r="4731" customFormat="false" ht="15" hidden="false" customHeight="false" outlineLevel="0" collapsed="false">
      <c r="A4731" s="0" t="n">
        <v>7916</v>
      </c>
      <c r="B4731" s="0" t="n">
        <v>2678</v>
      </c>
      <c r="C4731" s="0" t="n">
        <v>4472</v>
      </c>
      <c r="D4731" s="0" t="n">
        <v>8914</v>
      </c>
      <c r="E4731" s="1" t="n">
        <f aca="false">SMALL($A4731:$D4731,1)</f>
        <v>2678</v>
      </c>
      <c r="F4731" s="1" t="n">
        <f aca="false">SMALL($A4731:$D4731,2)</f>
        <v>4472</v>
      </c>
      <c r="G4731" s="1" t="n">
        <f aca="false">SMALL($A4731:$D4731,3)</f>
        <v>7916</v>
      </c>
      <c r="H4731" s="1" t="n">
        <f aca="false">SMALL($A4731:$D4731,4)</f>
        <v>8914</v>
      </c>
      <c r="I4731" s="0" t="str">
        <f aca="false">IF(AND(A4731&lt;&gt;E4731,A4731&lt;&gt;H4731,D4731&lt;&gt;E4731,D4731&lt;&gt;H4731,IF(G4731&gt;F4731,MOD(H4731-E4731,G4731-F4731)=0,FALSE())),1,"")</f>
        <v/>
      </c>
    </row>
    <row r="4732" customFormat="false" ht="15" hidden="false" customHeight="false" outlineLevel="0" collapsed="false">
      <c r="A4732" s="0" t="n">
        <v>8120</v>
      </c>
      <c r="B4732" s="0" t="n">
        <v>1585</v>
      </c>
      <c r="C4732" s="0" t="n">
        <v>9744</v>
      </c>
      <c r="D4732" s="0" t="n">
        <v>9249</v>
      </c>
      <c r="E4732" s="1" t="n">
        <f aca="false">SMALL($A4732:$D4732,1)</f>
        <v>1585</v>
      </c>
      <c r="F4732" s="1" t="n">
        <f aca="false">SMALL($A4732:$D4732,2)</f>
        <v>8120</v>
      </c>
      <c r="G4732" s="1" t="n">
        <f aca="false">SMALL($A4732:$D4732,3)</f>
        <v>9249</v>
      </c>
      <c r="H4732" s="1" t="n">
        <f aca="false">SMALL($A4732:$D4732,4)</f>
        <v>9744</v>
      </c>
      <c r="I4732" s="0" t="str">
        <f aca="false">IF(AND(A4732&lt;&gt;E4732,A4732&lt;&gt;H4732,D4732&lt;&gt;E4732,D4732&lt;&gt;H4732,IF(G4732&gt;F4732,MOD(H4732-E4732,G4732-F4732)=0,FALSE())),1,"")</f>
        <v/>
      </c>
    </row>
    <row r="4733" customFormat="false" ht="15" hidden="false" customHeight="false" outlineLevel="0" collapsed="false">
      <c r="A4733" s="0" t="n">
        <v>3634</v>
      </c>
      <c r="B4733" s="0" t="n">
        <v>4457</v>
      </c>
      <c r="C4733" s="0" t="n">
        <v>2610</v>
      </c>
      <c r="D4733" s="0" t="n">
        <v>7836</v>
      </c>
      <c r="E4733" s="1" t="n">
        <f aca="false">SMALL($A4733:$D4733,1)</f>
        <v>2610</v>
      </c>
      <c r="F4733" s="1" t="n">
        <f aca="false">SMALL($A4733:$D4733,2)</f>
        <v>3634</v>
      </c>
      <c r="G4733" s="1" t="n">
        <f aca="false">SMALL($A4733:$D4733,3)</f>
        <v>4457</v>
      </c>
      <c r="H4733" s="1" t="n">
        <f aca="false">SMALL($A4733:$D4733,4)</f>
        <v>7836</v>
      </c>
      <c r="I4733" s="0" t="str">
        <f aca="false">IF(AND(A4733&lt;&gt;E4733,A4733&lt;&gt;H4733,D4733&lt;&gt;E4733,D4733&lt;&gt;H4733,IF(G4733&gt;F4733,MOD(H4733-E4733,G4733-F4733)=0,FALSE())),1,"")</f>
        <v/>
      </c>
    </row>
    <row r="4734" customFormat="false" ht="15" hidden="false" customHeight="false" outlineLevel="0" collapsed="false">
      <c r="A4734" s="0" t="n">
        <v>3340</v>
      </c>
      <c r="B4734" s="0" t="n">
        <v>1389</v>
      </c>
      <c r="C4734" s="0" t="n">
        <v>8265</v>
      </c>
      <c r="D4734" s="0" t="n">
        <v>6778</v>
      </c>
      <c r="E4734" s="1" t="n">
        <f aca="false">SMALL($A4734:$D4734,1)</f>
        <v>1389</v>
      </c>
      <c r="F4734" s="1" t="n">
        <f aca="false">SMALL($A4734:$D4734,2)</f>
        <v>3340</v>
      </c>
      <c r="G4734" s="1" t="n">
        <f aca="false">SMALL($A4734:$D4734,3)</f>
        <v>6778</v>
      </c>
      <c r="H4734" s="1" t="n">
        <f aca="false">SMALL($A4734:$D4734,4)</f>
        <v>8265</v>
      </c>
      <c r="I4734" s="0" t="n">
        <f aca="false">IF(AND(A4734&lt;&gt;E4734,A4734&lt;&gt;H4734,D4734&lt;&gt;E4734,D4734&lt;&gt;H4734,IF(G4734&gt;F4734,MOD(H4734-E4734,G4734-F4734)=0,FALSE())),1,"")</f>
        <v>1</v>
      </c>
    </row>
    <row r="4735" customFormat="false" ht="15" hidden="false" customHeight="false" outlineLevel="0" collapsed="false">
      <c r="A4735" s="0" t="n">
        <v>4884</v>
      </c>
      <c r="B4735" s="0" t="n">
        <v>2921</v>
      </c>
      <c r="C4735" s="0" t="n">
        <v>3055</v>
      </c>
      <c r="D4735" s="0" t="n">
        <v>6594</v>
      </c>
      <c r="E4735" s="1" t="n">
        <f aca="false">SMALL($A4735:$D4735,1)</f>
        <v>2921</v>
      </c>
      <c r="F4735" s="1" t="n">
        <f aca="false">SMALL($A4735:$D4735,2)</f>
        <v>3055</v>
      </c>
      <c r="G4735" s="1" t="n">
        <f aca="false">SMALL($A4735:$D4735,3)</f>
        <v>4884</v>
      </c>
      <c r="H4735" s="1" t="n">
        <f aca="false">SMALL($A4735:$D4735,4)</f>
        <v>6594</v>
      </c>
      <c r="I4735" s="0" t="str">
        <f aca="false">IF(AND(A4735&lt;&gt;E4735,A4735&lt;&gt;H4735,D4735&lt;&gt;E4735,D4735&lt;&gt;H4735,IF(G4735&gt;F4735,MOD(H4735-E4735,G4735-F4735)=0,FALSE())),1,"")</f>
        <v/>
      </c>
    </row>
    <row r="4736" customFormat="false" ht="15" hidden="false" customHeight="false" outlineLevel="0" collapsed="false">
      <c r="A4736" s="0" t="n">
        <v>2852</v>
      </c>
      <c r="B4736" s="0" t="n">
        <v>3381</v>
      </c>
      <c r="C4736" s="0" t="n">
        <v>3089</v>
      </c>
      <c r="D4736" s="0" t="n">
        <v>9376</v>
      </c>
      <c r="E4736" s="1" t="n">
        <f aca="false">SMALL($A4736:$D4736,1)</f>
        <v>2852</v>
      </c>
      <c r="F4736" s="1" t="n">
        <f aca="false">SMALL($A4736:$D4736,2)</f>
        <v>3089</v>
      </c>
      <c r="G4736" s="1" t="n">
        <f aca="false">SMALL($A4736:$D4736,3)</f>
        <v>3381</v>
      </c>
      <c r="H4736" s="1" t="n">
        <f aca="false">SMALL($A4736:$D4736,4)</f>
        <v>9376</v>
      </c>
      <c r="I4736" s="0" t="str">
        <f aca="false">IF(AND(A4736&lt;&gt;E4736,A4736&lt;&gt;H4736,D4736&lt;&gt;E4736,D4736&lt;&gt;H4736,IF(G4736&gt;F4736,MOD(H4736-E4736,G4736-F4736)=0,FALSE())),1,"")</f>
        <v/>
      </c>
    </row>
    <row r="4737" customFormat="false" ht="15" hidden="false" customHeight="false" outlineLevel="0" collapsed="false">
      <c r="A4737" s="0" t="n">
        <v>8472</v>
      </c>
      <c r="B4737" s="0" t="n">
        <v>7870</v>
      </c>
      <c r="C4737" s="0" t="n">
        <v>3194</v>
      </c>
      <c r="D4737" s="0" t="n">
        <v>6618</v>
      </c>
      <c r="E4737" s="1" t="n">
        <f aca="false">SMALL($A4737:$D4737,1)</f>
        <v>3194</v>
      </c>
      <c r="F4737" s="1" t="n">
        <f aca="false">SMALL($A4737:$D4737,2)</f>
        <v>6618</v>
      </c>
      <c r="G4737" s="1" t="n">
        <f aca="false">SMALL($A4737:$D4737,3)</f>
        <v>7870</v>
      </c>
      <c r="H4737" s="1" t="n">
        <f aca="false">SMALL($A4737:$D4737,4)</f>
        <v>8472</v>
      </c>
      <c r="I4737" s="0" t="str">
        <f aca="false">IF(AND(A4737&lt;&gt;E4737,A4737&lt;&gt;H4737,D4737&lt;&gt;E4737,D4737&lt;&gt;H4737,IF(G4737&gt;F4737,MOD(H4737-E4737,G4737-F4737)=0,FALSE())),1,"")</f>
        <v/>
      </c>
    </row>
    <row r="4738" customFormat="false" ht="15" hidden="false" customHeight="false" outlineLevel="0" collapsed="false">
      <c r="A4738" s="0" t="n">
        <v>1694</v>
      </c>
      <c r="B4738" s="0" t="n">
        <v>1536</v>
      </c>
      <c r="C4738" s="0" t="n">
        <v>235</v>
      </c>
      <c r="D4738" s="0" t="n">
        <v>3835</v>
      </c>
      <c r="E4738" s="1" t="n">
        <f aca="false">SMALL($A4738:$D4738,1)</f>
        <v>235</v>
      </c>
      <c r="F4738" s="1" t="n">
        <f aca="false">SMALL($A4738:$D4738,2)</f>
        <v>1536</v>
      </c>
      <c r="G4738" s="1" t="n">
        <f aca="false">SMALL($A4738:$D4738,3)</f>
        <v>1694</v>
      </c>
      <c r="H4738" s="1" t="n">
        <f aca="false">SMALL($A4738:$D4738,4)</f>
        <v>3835</v>
      </c>
      <c r="I4738" s="0" t="str">
        <f aca="false">IF(AND(A4738&lt;&gt;E4738,A4738&lt;&gt;H4738,D4738&lt;&gt;E4738,D4738&lt;&gt;H4738,IF(G4738&gt;F4738,MOD(H4738-E4738,G4738-F4738)=0,FALSE())),1,"")</f>
        <v/>
      </c>
    </row>
    <row r="4739" customFormat="false" ht="15" hidden="false" customHeight="false" outlineLevel="0" collapsed="false">
      <c r="A4739" s="0" t="n">
        <v>2028</v>
      </c>
      <c r="B4739" s="0" t="n">
        <v>8432</v>
      </c>
      <c r="C4739" s="0" t="n">
        <v>977</v>
      </c>
      <c r="D4739" s="0" t="n">
        <v>4513</v>
      </c>
      <c r="E4739" s="1" t="n">
        <f aca="false">SMALL($A4739:$D4739,1)</f>
        <v>977</v>
      </c>
      <c r="F4739" s="1" t="n">
        <f aca="false">SMALL($A4739:$D4739,2)</f>
        <v>2028</v>
      </c>
      <c r="G4739" s="1" t="n">
        <f aca="false">SMALL($A4739:$D4739,3)</f>
        <v>4513</v>
      </c>
      <c r="H4739" s="1" t="n">
        <f aca="false">SMALL($A4739:$D4739,4)</f>
        <v>8432</v>
      </c>
      <c r="I4739" s="0" t="n">
        <f aca="false">IF(AND(A4739&lt;&gt;E4739,A4739&lt;&gt;H4739,D4739&lt;&gt;E4739,D4739&lt;&gt;H4739,IF(G4739&gt;F4739,MOD(H4739-E4739,G4739-F4739)=0,FALSE())),1,"")</f>
        <v>1</v>
      </c>
    </row>
    <row r="4740" customFormat="false" ht="15" hidden="false" customHeight="false" outlineLevel="0" collapsed="false">
      <c r="A4740" s="0" t="n">
        <v>4785</v>
      </c>
      <c r="B4740" s="0" t="n">
        <v>42</v>
      </c>
      <c r="C4740" s="0" t="n">
        <v>8166</v>
      </c>
      <c r="D4740" s="0" t="n">
        <v>8817</v>
      </c>
      <c r="E4740" s="1" t="n">
        <f aca="false">SMALL($A4740:$D4740,1)</f>
        <v>42</v>
      </c>
      <c r="F4740" s="1" t="n">
        <f aca="false">SMALL($A4740:$D4740,2)</f>
        <v>4785</v>
      </c>
      <c r="G4740" s="1" t="n">
        <f aca="false">SMALL($A4740:$D4740,3)</f>
        <v>8166</v>
      </c>
      <c r="H4740" s="1" t="n">
        <f aca="false">SMALL($A4740:$D4740,4)</f>
        <v>8817</v>
      </c>
      <c r="I4740" s="0" t="str">
        <f aca="false">IF(AND(A4740&lt;&gt;E4740,A4740&lt;&gt;H4740,D4740&lt;&gt;E4740,D4740&lt;&gt;H4740,IF(G4740&gt;F4740,MOD(H4740-E4740,G4740-F4740)=0,FALSE())),1,"")</f>
        <v/>
      </c>
    </row>
    <row r="4741" customFormat="false" ht="15" hidden="false" customHeight="false" outlineLevel="0" collapsed="false">
      <c r="A4741" s="0" t="n">
        <v>9258</v>
      </c>
      <c r="B4741" s="0" t="n">
        <v>7326</v>
      </c>
      <c r="C4741" s="0" t="n">
        <v>4988</v>
      </c>
      <c r="D4741" s="0" t="n">
        <v>151</v>
      </c>
      <c r="E4741" s="1" t="n">
        <f aca="false">SMALL($A4741:$D4741,1)</f>
        <v>151</v>
      </c>
      <c r="F4741" s="1" t="n">
        <f aca="false">SMALL($A4741:$D4741,2)</f>
        <v>4988</v>
      </c>
      <c r="G4741" s="1" t="n">
        <f aca="false">SMALL($A4741:$D4741,3)</f>
        <v>7326</v>
      </c>
      <c r="H4741" s="1" t="n">
        <f aca="false">SMALL($A4741:$D4741,4)</f>
        <v>9258</v>
      </c>
      <c r="I4741" s="0" t="str">
        <f aca="false">IF(AND(A4741&lt;&gt;E4741,A4741&lt;&gt;H4741,D4741&lt;&gt;E4741,D4741&lt;&gt;H4741,IF(G4741&gt;F4741,MOD(H4741-E4741,G4741-F4741)=0,FALSE())),1,"")</f>
        <v/>
      </c>
    </row>
    <row r="4742" customFormat="false" ht="15" hidden="false" customHeight="false" outlineLevel="0" collapsed="false">
      <c r="A4742" s="0" t="n">
        <v>2464</v>
      </c>
      <c r="B4742" s="0" t="n">
        <v>398</v>
      </c>
      <c r="C4742" s="0" t="n">
        <v>6782</v>
      </c>
      <c r="D4742" s="0" t="n">
        <v>4592</v>
      </c>
      <c r="E4742" s="1" t="n">
        <f aca="false">SMALL($A4742:$D4742,1)</f>
        <v>398</v>
      </c>
      <c r="F4742" s="1" t="n">
        <f aca="false">SMALL($A4742:$D4742,2)</f>
        <v>2464</v>
      </c>
      <c r="G4742" s="1" t="n">
        <f aca="false">SMALL($A4742:$D4742,3)</f>
        <v>4592</v>
      </c>
      <c r="H4742" s="1" t="n">
        <f aca="false">SMALL($A4742:$D4742,4)</f>
        <v>6782</v>
      </c>
      <c r="I4742" s="0" t="n">
        <f aca="false">IF(AND(A4742&lt;&gt;E4742,A4742&lt;&gt;H4742,D4742&lt;&gt;E4742,D4742&lt;&gt;H4742,IF(G4742&gt;F4742,MOD(H4742-E4742,G4742-F4742)=0,FALSE())),1,"")</f>
        <v>1</v>
      </c>
    </row>
    <row r="4743" customFormat="false" ht="15" hidden="false" customHeight="false" outlineLevel="0" collapsed="false">
      <c r="A4743" s="0" t="n">
        <v>825</v>
      </c>
      <c r="B4743" s="0" t="n">
        <v>7467</v>
      </c>
      <c r="C4743" s="0" t="n">
        <v>3970</v>
      </c>
      <c r="D4743" s="0" t="n">
        <v>4160</v>
      </c>
      <c r="E4743" s="1" t="n">
        <f aca="false">SMALL($A4743:$D4743,1)</f>
        <v>825</v>
      </c>
      <c r="F4743" s="1" t="n">
        <f aca="false">SMALL($A4743:$D4743,2)</f>
        <v>3970</v>
      </c>
      <c r="G4743" s="1" t="n">
        <f aca="false">SMALL($A4743:$D4743,3)</f>
        <v>4160</v>
      </c>
      <c r="H4743" s="1" t="n">
        <f aca="false">SMALL($A4743:$D4743,4)</f>
        <v>7467</v>
      </c>
      <c r="I4743" s="0" t="str">
        <f aca="false">IF(AND(A4743&lt;&gt;E4743,A4743&lt;&gt;H4743,D4743&lt;&gt;E4743,D4743&lt;&gt;H4743,IF(G4743&gt;F4743,MOD(H4743-E4743,G4743-F4743)=0,FALSE())),1,"")</f>
        <v/>
      </c>
    </row>
    <row r="4744" customFormat="false" ht="15" hidden="false" customHeight="false" outlineLevel="0" collapsed="false">
      <c r="A4744" s="0" t="n">
        <v>3458</v>
      </c>
      <c r="B4744" s="0" t="n">
        <v>3548</v>
      </c>
      <c r="C4744" s="0" t="n">
        <v>7863</v>
      </c>
      <c r="D4744" s="0" t="n">
        <v>5679</v>
      </c>
      <c r="E4744" s="1" t="n">
        <f aca="false">SMALL($A4744:$D4744,1)</f>
        <v>3458</v>
      </c>
      <c r="F4744" s="1" t="n">
        <f aca="false">SMALL($A4744:$D4744,2)</f>
        <v>3548</v>
      </c>
      <c r="G4744" s="1" t="n">
        <f aca="false">SMALL($A4744:$D4744,3)</f>
        <v>5679</v>
      </c>
      <c r="H4744" s="1" t="n">
        <f aca="false">SMALL($A4744:$D4744,4)</f>
        <v>7863</v>
      </c>
      <c r="I4744" s="0" t="str">
        <f aca="false">IF(AND(A4744&lt;&gt;E4744,A4744&lt;&gt;H4744,D4744&lt;&gt;E4744,D4744&lt;&gt;H4744,IF(G4744&gt;F4744,MOD(H4744-E4744,G4744-F4744)=0,FALSE())),1,"")</f>
        <v/>
      </c>
    </row>
    <row r="4745" customFormat="false" ht="15" hidden="false" customHeight="false" outlineLevel="0" collapsed="false">
      <c r="A4745" s="0" t="n">
        <v>6916</v>
      </c>
      <c r="B4745" s="0" t="n">
        <v>8758</v>
      </c>
      <c r="C4745" s="0" t="n">
        <v>560</v>
      </c>
      <c r="D4745" s="0" t="n">
        <v>3762</v>
      </c>
      <c r="E4745" s="1" t="n">
        <f aca="false">SMALL($A4745:$D4745,1)</f>
        <v>560</v>
      </c>
      <c r="F4745" s="1" t="n">
        <f aca="false">SMALL($A4745:$D4745,2)</f>
        <v>3762</v>
      </c>
      <c r="G4745" s="1" t="n">
        <f aca="false">SMALL($A4745:$D4745,3)</f>
        <v>6916</v>
      </c>
      <c r="H4745" s="1" t="n">
        <f aca="false">SMALL($A4745:$D4745,4)</f>
        <v>8758</v>
      </c>
      <c r="I4745" s="0" t="str">
        <f aca="false">IF(AND(A4745&lt;&gt;E4745,A4745&lt;&gt;H4745,D4745&lt;&gt;E4745,D4745&lt;&gt;H4745,IF(G4745&gt;F4745,MOD(H4745-E4745,G4745-F4745)=0,FALSE())),1,"")</f>
        <v/>
      </c>
    </row>
    <row r="4746" customFormat="false" ht="15" hidden="false" customHeight="false" outlineLevel="0" collapsed="false">
      <c r="A4746" s="0" t="n">
        <v>9602</v>
      </c>
      <c r="B4746" s="0" t="n">
        <v>694</v>
      </c>
      <c r="C4746" s="0" t="n">
        <v>4676</v>
      </c>
      <c r="D4746" s="0" t="n">
        <v>593</v>
      </c>
      <c r="E4746" s="1" t="n">
        <f aca="false">SMALL($A4746:$D4746,1)</f>
        <v>593</v>
      </c>
      <c r="F4746" s="1" t="n">
        <f aca="false">SMALL($A4746:$D4746,2)</f>
        <v>694</v>
      </c>
      <c r="G4746" s="1" t="n">
        <f aca="false">SMALL($A4746:$D4746,3)</f>
        <v>4676</v>
      </c>
      <c r="H4746" s="1" t="n">
        <f aca="false">SMALL($A4746:$D4746,4)</f>
        <v>9602</v>
      </c>
      <c r="I4746" s="0" t="str">
        <f aca="false">IF(AND(A4746&lt;&gt;E4746,A4746&lt;&gt;H4746,D4746&lt;&gt;E4746,D4746&lt;&gt;H4746,IF(G4746&gt;F4746,MOD(H4746-E4746,G4746-F4746)=0,FALSE())),1,"")</f>
        <v/>
      </c>
    </row>
    <row r="4747" customFormat="false" ht="15" hidden="false" customHeight="false" outlineLevel="0" collapsed="false">
      <c r="A4747" s="0" t="n">
        <v>7019</v>
      </c>
      <c r="B4747" s="0" t="n">
        <v>8422</v>
      </c>
      <c r="C4747" s="0" t="n">
        <v>8997</v>
      </c>
      <c r="D4747" s="0" t="n">
        <v>4952</v>
      </c>
      <c r="E4747" s="1" t="n">
        <f aca="false">SMALL($A4747:$D4747,1)</f>
        <v>4952</v>
      </c>
      <c r="F4747" s="1" t="n">
        <f aca="false">SMALL($A4747:$D4747,2)</f>
        <v>7019</v>
      </c>
      <c r="G4747" s="1" t="n">
        <f aca="false">SMALL($A4747:$D4747,3)</f>
        <v>8422</v>
      </c>
      <c r="H4747" s="1" t="n">
        <f aca="false">SMALL($A4747:$D4747,4)</f>
        <v>8997</v>
      </c>
      <c r="I4747" s="0" t="str">
        <f aca="false">IF(AND(A4747&lt;&gt;E4747,A4747&lt;&gt;H4747,D4747&lt;&gt;E4747,D4747&lt;&gt;H4747,IF(G4747&gt;F4747,MOD(H4747-E4747,G4747-F4747)=0,FALSE())),1,"")</f>
        <v/>
      </c>
    </row>
    <row r="4748" customFormat="false" ht="15" hidden="false" customHeight="false" outlineLevel="0" collapsed="false">
      <c r="A4748" s="0" t="n">
        <v>3974</v>
      </c>
      <c r="B4748" s="0" t="n">
        <v>9253</v>
      </c>
      <c r="C4748" s="0" t="n">
        <v>9524</v>
      </c>
      <c r="D4748" s="0" t="n">
        <v>4008</v>
      </c>
      <c r="E4748" s="1" t="n">
        <f aca="false">SMALL($A4748:$D4748,1)</f>
        <v>3974</v>
      </c>
      <c r="F4748" s="1" t="n">
        <f aca="false">SMALL($A4748:$D4748,2)</f>
        <v>4008</v>
      </c>
      <c r="G4748" s="1" t="n">
        <f aca="false">SMALL($A4748:$D4748,3)</f>
        <v>9253</v>
      </c>
      <c r="H4748" s="1" t="n">
        <f aca="false">SMALL($A4748:$D4748,4)</f>
        <v>9524</v>
      </c>
      <c r="I4748" s="0" t="str">
        <f aca="false">IF(AND(A4748&lt;&gt;E4748,A4748&lt;&gt;H4748,D4748&lt;&gt;E4748,D4748&lt;&gt;H4748,IF(G4748&gt;F4748,MOD(H4748-E4748,G4748-F4748)=0,FALSE())),1,"")</f>
        <v/>
      </c>
    </row>
    <row r="4749" customFormat="false" ht="15" hidden="false" customHeight="false" outlineLevel="0" collapsed="false">
      <c r="A4749" s="0" t="n">
        <v>3382</v>
      </c>
      <c r="B4749" s="0" t="n">
        <v>4475</v>
      </c>
      <c r="C4749" s="0" t="n">
        <v>3231</v>
      </c>
      <c r="D4749" s="0" t="n">
        <v>7658</v>
      </c>
      <c r="E4749" s="1" t="n">
        <f aca="false">SMALL($A4749:$D4749,1)</f>
        <v>3231</v>
      </c>
      <c r="F4749" s="1" t="n">
        <f aca="false">SMALL($A4749:$D4749,2)</f>
        <v>3382</v>
      </c>
      <c r="G4749" s="1" t="n">
        <f aca="false">SMALL($A4749:$D4749,3)</f>
        <v>4475</v>
      </c>
      <c r="H4749" s="1" t="n">
        <f aca="false">SMALL($A4749:$D4749,4)</f>
        <v>7658</v>
      </c>
      <c r="I4749" s="0" t="str">
        <f aca="false">IF(AND(A4749&lt;&gt;E4749,A4749&lt;&gt;H4749,D4749&lt;&gt;E4749,D4749&lt;&gt;H4749,IF(G4749&gt;F4749,MOD(H4749-E4749,G4749-F4749)=0,FALSE())),1,"")</f>
        <v/>
      </c>
    </row>
    <row r="4750" customFormat="false" ht="15" hidden="false" customHeight="false" outlineLevel="0" collapsed="false">
      <c r="A4750" s="0" t="n">
        <v>4644</v>
      </c>
      <c r="B4750" s="0" t="n">
        <v>1826</v>
      </c>
      <c r="C4750" s="0" t="n">
        <v>9956</v>
      </c>
      <c r="D4750" s="0" t="n">
        <v>1966</v>
      </c>
      <c r="E4750" s="1" t="n">
        <f aca="false">SMALL($A4750:$D4750,1)</f>
        <v>1826</v>
      </c>
      <c r="F4750" s="1" t="n">
        <f aca="false">SMALL($A4750:$D4750,2)</f>
        <v>1966</v>
      </c>
      <c r="G4750" s="1" t="n">
        <f aca="false">SMALL($A4750:$D4750,3)</f>
        <v>4644</v>
      </c>
      <c r="H4750" s="1" t="n">
        <f aca="false">SMALL($A4750:$D4750,4)</f>
        <v>9956</v>
      </c>
      <c r="I4750" s="0" t="str">
        <f aca="false">IF(AND(A4750&lt;&gt;E4750,A4750&lt;&gt;H4750,D4750&lt;&gt;E4750,D4750&lt;&gt;H4750,IF(G4750&gt;F4750,MOD(H4750-E4750,G4750-F4750)=0,FALSE())),1,"")</f>
        <v/>
      </c>
    </row>
    <row r="4751" customFormat="false" ht="15" hidden="false" customHeight="false" outlineLevel="0" collapsed="false">
      <c r="A4751" s="0" t="n">
        <v>1548</v>
      </c>
      <c r="B4751" s="0" t="n">
        <v>9899</v>
      </c>
      <c r="C4751" s="0" t="n">
        <v>2084</v>
      </c>
      <c r="D4751" s="0" t="n">
        <v>5518</v>
      </c>
      <c r="E4751" s="1" t="n">
        <f aca="false">SMALL($A4751:$D4751,1)</f>
        <v>1548</v>
      </c>
      <c r="F4751" s="1" t="n">
        <f aca="false">SMALL($A4751:$D4751,2)</f>
        <v>2084</v>
      </c>
      <c r="G4751" s="1" t="n">
        <f aca="false">SMALL($A4751:$D4751,3)</f>
        <v>5518</v>
      </c>
      <c r="H4751" s="1" t="n">
        <f aca="false">SMALL($A4751:$D4751,4)</f>
        <v>9899</v>
      </c>
      <c r="I4751" s="0" t="str">
        <f aca="false">IF(AND(A4751&lt;&gt;E4751,A4751&lt;&gt;H4751,D4751&lt;&gt;E4751,D4751&lt;&gt;H4751,IF(G4751&gt;F4751,MOD(H4751-E4751,G4751-F4751)=0,FALSE())),1,"")</f>
        <v/>
      </c>
    </row>
    <row r="4752" customFormat="false" ht="15" hidden="false" customHeight="false" outlineLevel="0" collapsed="false">
      <c r="A4752" s="0" t="n">
        <v>2564</v>
      </c>
      <c r="B4752" s="0" t="n">
        <v>8100</v>
      </c>
      <c r="C4752" s="0" t="n">
        <v>8756</v>
      </c>
      <c r="D4752" s="0" t="n">
        <v>3233</v>
      </c>
      <c r="E4752" s="1" t="n">
        <f aca="false">SMALL($A4752:$D4752,1)</f>
        <v>2564</v>
      </c>
      <c r="F4752" s="1" t="n">
        <f aca="false">SMALL($A4752:$D4752,2)</f>
        <v>3233</v>
      </c>
      <c r="G4752" s="1" t="n">
        <f aca="false">SMALL($A4752:$D4752,3)</f>
        <v>8100</v>
      </c>
      <c r="H4752" s="1" t="n">
        <f aca="false">SMALL($A4752:$D4752,4)</f>
        <v>8756</v>
      </c>
      <c r="I4752" s="0" t="str">
        <f aca="false">IF(AND(A4752&lt;&gt;E4752,A4752&lt;&gt;H4752,D4752&lt;&gt;E4752,D4752&lt;&gt;H4752,IF(G4752&gt;F4752,MOD(H4752-E4752,G4752-F4752)=0,FALSE())),1,"")</f>
        <v/>
      </c>
    </row>
    <row r="4753" customFormat="false" ht="15" hidden="false" customHeight="false" outlineLevel="0" collapsed="false">
      <c r="A4753" s="0" t="n">
        <v>6825</v>
      </c>
      <c r="B4753" s="0" t="n">
        <v>1353</v>
      </c>
      <c r="C4753" s="0" t="n">
        <v>9841</v>
      </c>
      <c r="D4753" s="0" t="n">
        <v>8640</v>
      </c>
      <c r="E4753" s="1" t="n">
        <f aca="false">SMALL($A4753:$D4753,1)</f>
        <v>1353</v>
      </c>
      <c r="F4753" s="1" t="n">
        <f aca="false">SMALL($A4753:$D4753,2)</f>
        <v>6825</v>
      </c>
      <c r="G4753" s="1" t="n">
        <f aca="false">SMALL($A4753:$D4753,3)</f>
        <v>8640</v>
      </c>
      <c r="H4753" s="1" t="n">
        <f aca="false">SMALL($A4753:$D4753,4)</f>
        <v>9841</v>
      </c>
      <c r="I4753" s="0" t="str">
        <f aca="false">IF(AND(A4753&lt;&gt;E4753,A4753&lt;&gt;H4753,D4753&lt;&gt;E4753,D4753&lt;&gt;H4753,IF(G4753&gt;F4753,MOD(H4753-E4753,G4753-F4753)=0,FALSE())),1,"")</f>
        <v/>
      </c>
    </row>
    <row r="4754" customFormat="false" ht="15" hidden="false" customHeight="false" outlineLevel="0" collapsed="false">
      <c r="A4754" s="0" t="n">
        <v>3552</v>
      </c>
      <c r="B4754" s="0" t="n">
        <v>4222</v>
      </c>
      <c r="C4754" s="0" t="n">
        <v>9653</v>
      </c>
      <c r="D4754" s="0" t="n">
        <v>3732</v>
      </c>
      <c r="E4754" s="1" t="n">
        <f aca="false">SMALL($A4754:$D4754,1)</f>
        <v>3552</v>
      </c>
      <c r="F4754" s="1" t="n">
        <f aca="false">SMALL($A4754:$D4754,2)</f>
        <v>3732</v>
      </c>
      <c r="G4754" s="1" t="n">
        <f aca="false">SMALL($A4754:$D4754,3)</f>
        <v>4222</v>
      </c>
      <c r="H4754" s="1" t="n">
        <f aca="false">SMALL($A4754:$D4754,4)</f>
        <v>9653</v>
      </c>
      <c r="I4754" s="0" t="str">
        <f aca="false">IF(AND(A4754&lt;&gt;E4754,A4754&lt;&gt;H4754,D4754&lt;&gt;E4754,D4754&lt;&gt;H4754,IF(G4754&gt;F4754,MOD(H4754-E4754,G4754-F4754)=0,FALSE())),1,"")</f>
        <v/>
      </c>
    </row>
    <row r="4755" customFormat="false" ht="15" hidden="false" customHeight="false" outlineLevel="0" collapsed="false">
      <c r="A4755" s="0" t="n">
        <v>551</v>
      </c>
      <c r="B4755" s="0" t="n">
        <v>9433</v>
      </c>
      <c r="C4755" s="0" t="n">
        <v>1988</v>
      </c>
      <c r="D4755" s="0" t="n">
        <v>6813</v>
      </c>
      <c r="E4755" s="1" t="n">
        <f aca="false">SMALL($A4755:$D4755,1)</f>
        <v>551</v>
      </c>
      <c r="F4755" s="1" t="n">
        <f aca="false">SMALL($A4755:$D4755,2)</f>
        <v>1988</v>
      </c>
      <c r="G4755" s="1" t="n">
        <f aca="false">SMALL($A4755:$D4755,3)</f>
        <v>6813</v>
      </c>
      <c r="H4755" s="1" t="n">
        <f aca="false">SMALL($A4755:$D4755,4)</f>
        <v>9433</v>
      </c>
      <c r="I4755" s="0" t="str">
        <f aca="false">IF(AND(A4755&lt;&gt;E4755,A4755&lt;&gt;H4755,D4755&lt;&gt;E4755,D4755&lt;&gt;H4755,IF(G4755&gt;F4755,MOD(H4755-E4755,G4755-F4755)=0,FALSE())),1,"")</f>
        <v/>
      </c>
    </row>
    <row r="4756" customFormat="false" ht="15" hidden="false" customHeight="false" outlineLevel="0" collapsed="false">
      <c r="A4756" s="0" t="n">
        <v>837</v>
      </c>
      <c r="B4756" s="0" t="n">
        <v>912</v>
      </c>
      <c r="C4756" s="0" t="n">
        <v>8885</v>
      </c>
      <c r="D4756" s="0" t="n">
        <v>2302</v>
      </c>
      <c r="E4756" s="1" t="n">
        <f aca="false">SMALL($A4756:$D4756,1)</f>
        <v>837</v>
      </c>
      <c r="F4756" s="1" t="n">
        <f aca="false">SMALL($A4756:$D4756,2)</f>
        <v>912</v>
      </c>
      <c r="G4756" s="1" t="n">
        <f aca="false">SMALL($A4756:$D4756,3)</f>
        <v>2302</v>
      </c>
      <c r="H4756" s="1" t="n">
        <f aca="false">SMALL($A4756:$D4756,4)</f>
        <v>8885</v>
      </c>
      <c r="I4756" s="0" t="str">
        <f aca="false">IF(AND(A4756&lt;&gt;E4756,A4756&lt;&gt;H4756,D4756&lt;&gt;E4756,D4756&lt;&gt;H4756,IF(G4756&gt;F4756,MOD(H4756-E4756,G4756-F4756)=0,FALSE())),1,"")</f>
        <v/>
      </c>
    </row>
    <row r="4757" customFormat="false" ht="15" hidden="false" customHeight="false" outlineLevel="0" collapsed="false">
      <c r="A4757" s="0" t="n">
        <v>9585</v>
      </c>
      <c r="B4757" s="0" t="n">
        <v>7086</v>
      </c>
      <c r="C4757" s="0" t="n">
        <v>2640</v>
      </c>
      <c r="D4757" s="0" t="n">
        <v>4926</v>
      </c>
      <c r="E4757" s="1" t="n">
        <f aca="false">SMALL($A4757:$D4757,1)</f>
        <v>2640</v>
      </c>
      <c r="F4757" s="1" t="n">
        <f aca="false">SMALL($A4757:$D4757,2)</f>
        <v>4926</v>
      </c>
      <c r="G4757" s="1" t="n">
        <f aca="false">SMALL($A4757:$D4757,3)</f>
        <v>7086</v>
      </c>
      <c r="H4757" s="1" t="n">
        <f aca="false">SMALL($A4757:$D4757,4)</f>
        <v>9585</v>
      </c>
      <c r="I4757" s="0" t="str">
        <f aca="false">IF(AND(A4757&lt;&gt;E4757,A4757&lt;&gt;H4757,D4757&lt;&gt;E4757,D4757&lt;&gt;H4757,IF(G4757&gt;F4757,MOD(H4757-E4757,G4757-F4757)=0,FALSE())),1,"")</f>
        <v/>
      </c>
    </row>
    <row r="4758" customFormat="false" ht="15" hidden="false" customHeight="false" outlineLevel="0" collapsed="false">
      <c r="A4758" s="0" t="n">
        <v>9724</v>
      </c>
      <c r="B4758" s="0" t="n">
        <v>9559</v>
      </c>
      <c r="C4758" s="0" t="n">
        <v>8125</v>
      </c>
      <c r="D4758" s="0" t="n">
        <v>4570</v>
      </c>
      <c r="E4758" s="1" t="n">
        <f aca="false">SMALL($A4758:$D4758,1)</f>
        <v>4570</v>
      </c>
      <c r="F4758" s="1" t="n">
        <f aca="false">SMALL($A4758:$D4758,2)</f>
        <v>8125</v>
      </c>
      <c r="G4758" s="1" t="n">
        <f aca="false">SMALL($A4758:$D4758,3)</f>
        <v>9559</v>
      </c>
      <c r="H4758" s="1" t="n">
        <f aca="false">SMALL($A4758:$D4758,4)</f>
        <v>9724</v>
      </c>
      <c r="I4758" s="0" t="str">
        <f aca="false">IF(AND(A4758&lt;&gt;E4758,A4758&lt;&gt;H4758,D4758&lt;&gt;E4758,D4758&lt;&gt;H4758,IF(G4758&gt;F4758,MOD(H4758-E4758,G4758-F4758)=0,FALSE())),1,"")</f>
        <v/>
      </c>
    </row>
    <row r="4759" customFormat="false" ht="15" hidden="false" customHeight="false" outlineLevel="0" collapsed="false">
      <c r="A4759" s="0" t="n">
        <v>1651</v>
      </c>
      <c r="B4759" s="0" t="n">
        <v>6942</v>
      </c>
      <c r="C4759" s="0" t="n">
        <v>4263</v>
      </c>
      <c r="D4759" s="0" t="n">
        <v>4151</v>
      </c>
      <c r="E4759" s="1" t="n">
        <f aca="false">SMALL($A4759:$D4759,1)</f>
        <v>1651</v>
      </c>
      <c r="F4759" s="1" t="n">
        <f aca="false">SMALL($A4759:$D4759,2)</f>
        <v>4151</v>
      </c>
      <c r="G4759" s="1" t="n">
        <f aca="false">SMALL($A4759:$D4759,3)</f>
        <v>4263</v>
      </c>
      <c r="H4759" s="1" t="n">
        <f aca="false">SMALL($A4759:$D4759,4)</f>
        <v>6942</v>
      </c>
      <c r="I4759" s="0" t="str">
        <f aca="false">IF(AND(A4759&lt;&gt;E4759,A4759&lt;&gt;H4759,D4759&lt;&gt;E4759,D4759&lt;&gt;H4759,IF(G4759&gt;F4759,MOD(H4759-E4759,G4759-F4759)=0,FALSE())),1,"")</f>
        <v/>
      </c>
    </row>
    <row r="4760" customFormat="false" ht="15" hidden="false" customHeight="false" outlineLevel="0" collapsed="false">
      <c r="A4760" s="0" t="n">
        <v>3148</v>
      </c>
      <c r="B4760" s="0" t="n">
        <v>6913</v>
      </c>
      <c r="C4760" s="0" t="n">
        <v>101</v>
      </c>
      <c r="D4760" s="0" t="n">
        <v>6554</v>
      </c>
      <c r="E4760" s="1" t="n">
        <f aca="false">SMALL($A4760:$D4760,1)</f>
        <v>101</v>
      </c>
      <c r="F4760" s="1" t="n">
        <f aca="false">SMALL($A4760:$D4760,2)</f>
        <v>3148</v>
      </c>
      <c r="G4760" s="1" t="n">
        <f aca="false">SMALL($A4760:$D4760,3)</f>
        <v>6554</v>
      </c>
      <c r="H4760" s="1" t="n">
        <f aca="false">SMALL($A4760:$D4760,4)</f>
        <v>6913</v>
      </c>
      <c r="I4760" s="0" t="n">
        <f aca="false">IF(AND(A4760&lt;&gt;E4760,A4760&lt;&gt;H4760,D4760&lt;&gt;E4760,D4760&lt;&gt;H4760,IF(G4760&gt;F4760,MOD(H4760-E4760,G4760-F4760)=0,FALSE())),1,"")</f>
        <v>1</v>
      </c>
    </row>
    <row r="4761" customFormat="false" ht="15" hidden="false" customHeight="false" outlineLevel="0" collapsed="false">
      <c r="A4761" s="0" t="n">
        <v>5283</v>
      </c>
      <c r="B4761" s="0" t="n">
        <v>3299</v>
      </c>
      <c r="C4761" s="0" t="n">
        <v>5231</v>
      </c>
      <c r="D4761" s="0" t="n">
        <v>9570</v>
      </c>
      <c r="E4761" s="1" t="n">
        <f aca="false">SMALL($A4761:$D4761,1)</f>
        <v>3299</v>
      </c>
      <c r="F4761" s="1" t="n">
        <f aca="false">SMALL($A4761:$D4761,2)</f>
        <v>5231</v>
      </c>
      <c r="G4761" s="1" t="n">
        <f aca="false">SMALL($A4761:$D4761,3)</f>
        <v>5283</v>
      </c>
      <c r="H4761" s="1" t="n">
        <f aca="false">SMALL($A4761:$D4761,4)</f>
        <v>9570</v>
      </c>
      <c r="I4761" s="0" t="str">
        <f aca="false">IF(AND(A4761&lt;&gt;E4761,A4761&lt;&gt;H4761,D4761&lt;&gt;E4761,D4761&lt;&gt;H4761,IF(G4761&gt;F4761,MOD(H4761-E4761,G4761-F4761)=0,FALSE())),1,"")</f>
        <v/>
      </c>
    </row>
    <row r="4762" customFormat="false" ht="15" hidden="false" customHeight="false" outlineLevel="0" collapsed="false">
      <c r="A4762" s="0" t="n">
        <v>6558</v>
      </c>
      <c r="B4762" s="0" t="n">
        <v>4939</v>
      </c>
      <c r="C4762" s="0" t="n">
        <v>3858</v>
      </c>
      <c r="D4762" s="0" t="n">
        <v>7053</v>
      </c>
      <c r="E4762" s="1" t="n">
        <f aca="false">SMALL($A4762:$D4762,1)</f>
        <v>3858</v>
      </c>
      <c r="F4762" s="1" t="n">
        <f aca="false">SMALL($A4762:$D4762,2)</f>
        <v>4939</v>
      </c>
      <c r="G4762" s="1" t="n">
        <f aca="false">SMALL($A4762:$D4762,3)</f>
        <v>6558</v>
      </c>
      <c r="H4762" s="1" t="n">
        <f aca="false">SMALL($A4762:$D4762,4)</f>
        <v>7053</v>
      </c>
      <c r="I4762" s="0" t="str">
        <f aca="false">IF(AND(A4762&lt;&gt;E4762,A4762&lt;&gt;H4762,D4762&lt;&gt;E4762,D4762&lt;&gt;H4762,IF(G4762&gt;F4762,MOD(H4762-E4762,G4762-F4762)=0,FALSE())),1,"")</f>
        <v/>
      </c>
    </row>
    <row r="4763" customFormat="false" ht="15" hidden="false" customHeight="false" outlineLevel="0" collapsed="false">
      <c r="A4763" s="0" t="n">
        <v>5189</v>
      </c>
      <c r="B4763" s="0" t="n">
        <v>952</v>
      </c>
      <c r="C4763" s="0" t="n">
        <v>8807</v>
      </c>
      <c r="D4763" s="0" t="n">
        <v>5347</v>
      </c>
      <c r="E4763" s="1" t="n">
        <f aca="false">SMALL($A4763:$D4763,1)</f>
        <v>952</v>
      </c>
      <c r="F4763" s="1" t="n">
        <f aca="false">SMALL($A4763:$D4763,2)</f>
        <v>5189</v>
      </c>
      <c r="G4763" s="1" t="n">
        <f aca="false">SMALL($A4763:$D4763,3)</f>
        <v>5347</v>
      </c>
      <c r="H4763" s="1" t="n">
        <f aca="false">SMALL($A4763:$D4763,4)</f>
        <v>8807</v>
      </c>
      <c r="I4763" s="0" t="str">
        <f aca="false">IF(AND(A4763&lt;&gt;E4763,A4763&lt;&gt;H4763,D4763&lt;&gt;E4763,D4763&lt;&gt;H4763,IF(G4763&gt;F4763,MOD(H4763-E4763,G4763-F4763)=0,FALSE())),1,"")</f>
        <v/>
      </c>
    </row>
    <row r="4764" customFormat="false" ht="15" hidden="false" customHeight="false" outlineLevel="0" collapsed="false">
      <c r="A4764" s="0" t="n">
        <v>5654</v>
      </c>
      <c r="B4764" s="0" t="n">
        <v>5502</v>
      </c>
      <c r="C4764" s="0" t="n">
        <v>1724</v>
      </c>
      <c r="D4764" s="0" t="n">
        <v>1458</v>
      </c>
      <c r="E4764" s="1" t="n">
        <f aca="false">SMALL($A4764:$D4764,1)</f>
        <v>1458</v>
      </c>
      <c r="F4764" s="1" t="n">
        <f aca="false">SMALL($A4764:$D4764,2)</f>
        <v>1724</v>
      </c>
      <c r="G4764" s="1" t="n">
        <f aca="false">SMALL($A4764:$D4764,3)</f>
        <v>5502</v>
      </c>
      <c r="H4764" s="1" t="n">
        <f aca="false">SMALL($A4764:$D4764,4)</f>
        <v>5654</v>
      </c>
      <c r="I4764" s="0" t="str">
        <f aca="false">IF(AND(A4764&lt;&gt;E4764,A4764&lt;&gt;H4764,D4764&lt;&gt;E4764,D4764&lt;&gt;H4764,IF(G4764&gt;F4764,MOD(H4764-E4764,G4764-F4764)=0,FALSE())),1,"")</f>
        <v/>
      </c>
    </row>
    <row r="4765" customFormat="false" ht="15" hidden="false" customHeight="false" outlineLevel="0" collapsed="false">
      <c r="A4765" s="0" t="n">
        <v>4810</v>
      </c>
      <c r="B4765" s="0" t="n">
        <v>9193</v>
      </c>
      <c r="C4765" s="0" t="n">
        <v>5370</v>
      </c>
      <c r="D4765" s="0" t="n">
        <v>5663</v>
      </c>
      <c r="E4765" s="1" t="n">
        <f aca="false">SMALL($A4765:$D4765,1)</f>
        <v>4810</v>
      </c>
      <c r="F4765" s="1" t="n">
        <f aca="false">SMALL($A4765:$D4765,2)</f>
        <v>5370</v>
      </c>
      <c r="G4765" s="1" t="n">
        <f aca="false">SMALL($A4765:$D4765,3)</f>
        <v>5663</v>
      </c>
      <c r="H4765" s="1" t="n">
        <f aca="false">SMALL($A4765:$D4765,4)</f>
        <v>9193</v>
      </c>
      <c r="I4765" s="0" t="str">
        <f aca="false">IF(AND(A4765&lt;&gt;E4765,A4765&lt;&gt;H4765,D4765&lt;&gt;E4765,D4765&lt;&gt;H4765,IF(G4765&gt;F4765,MOD(H4765-E4765,G4765-F4765)=0,FALSE())),1,"")</f>
        <v/>
      </c>
    </row>
    <row r="4766" customFormat="false" ht="15" hidden="false" customHeight="false" outlineLevel="0" collapsed="false">
      <c r="A4766" s="0" t="n">
        <v>2639</v>
      </c>
      <c r="B4766" s="0" t="n">
        <v>4477</v>
      </c>
      <c r="C4766" s="0" t="n">
        <v>1028</v>
      </c>
      <c r="D4766" s="0" t="n">
        <v>9271</v>
      </c>
      <c r="E4766" s="1" t="n">
        <f aca="false">SMALL($A4766:$D4766,1)</f>
        <v>1028</v>
      </c>
      <c r="F4766" s="1" t="n">
        <f aca="false">SMALL($A4766:$D4766,2)</f>
        <v>2639</v>
      </c>
      <c r="G4766" s="1" t="n">
        <f aca="false">SMALL($A4766:$D4766,3)</f>
        <v>4477</v>
      </c>
      <c r="H4766" s="1" t="n">
        <f aca="false">SMALL($A4766:$D4766,4)</f>
        <v>9271</v>
      </c>
      <c r="I4766" s="0" t="str">
        <f aca="false">IF(AND(A4766&lt;&gt;E4766,A4766&lt;&gt;H4766,D4766&lt;&gt;E4766,D4766&lt;&gt;H4766,IF(G4766&gt;F4766,MOD(H4766-E4766,G4766-F4766)=0,FALSE())),1,"")</f>
        <v/>
      </c>
    </row>
    <row r="4767" customFormat="false" ht="15" hidden="false" customHeight="false" outlineLevel="0" collapsed="false">
      <c r="A4767" s="0" t="n">
        <v>7609</v>
      </c>
      <c r="B4767" s="0" t="n">
        <v>7363</v>
      </c>
      <c r="C4767" s="0" t="n">
        <v>1172</v>
      </c>
      <c r="D4767" s="0" t="n">
        <v>1862</v>
      </c>
      <c r="E4767" s="1" t="n">
        <f aca="false">SMALL($A4767:$D4767,1)</f>
        <v>1172</v>
      </c>
      <c r="F4767" s="1" t="n">
        <f aca="false">SMALL($A4767:$D4767,2)</f>
        <v>1862</v>
      </c>
      <c r="G4767" s="1" t="n">
        <f aca="false">SMALL($A4767:$D4767,3)</f>
        <v>7363</v>
      </c>
      <c r="H4767" s="1" t="n">
        <f aca="false">SMALL($A4767:$D4767,4)</f>
        <v>7609</v>
      </c>
      <c r="I4767" s="0" t="str">
        <f aca="false">IF(AND(A4767&lt;&gt;E4767,A4767&lt;&gt;H4767,D4767&lt;&gt;E4767,D4767&lt;&gt;H4767,IF(G4767&gt;F4767,MOD(H4767-E4767,G4767-F4767)=0,FALSE())),1,"")</f>
        <v/>
      </c>
    </row>
    <row r="4768" customFormat="false" ht="15" hidden="false" customHeight="false" outlineLevel="0" collapsed="false">
      <c r="A4768" s="0" t="n">
        <v>1980</v>
      </c>
      <c r="B4768" s="0" t="n">
        <v>6177</v>
      </c>
      <c r="C4768" s="0" t="n">
        <v>6612</v>
      </c>
      <c r="D4768" s="0" t="n">
        <v>671</v>
      </c>
      <c r="E4768" s="1" t="n">
        <f aca="false">SMALL($A4768:$D4768,1)</f>
        <v>671</v>
      </c>
      <c r="F4768" s="1" t="n">
        <f aca="false">SMALL($A4768:$D4768,2)</f>
        <v>1980</v>
      </c>
      <c r="G4768" s="1" t="n">
        <f aca="false">SMALL($A4768:$D4768,3)</f>
        <v>6177</v>
      </c>
      <c r="H4768" s="1" t="n">
        <f aca="false">SMALL($A4768:$D4768,4)</f>
        <v>6612</v>
      </c>
      <c r="I4768" s="0" t="str">
        <f aca="false">IF(AND(A4768&lt;&gt;E4768,A4768&lt;&gt;H4768,D4768&lt;&gt;E4768,D4768&lt;&gt;H4768,IF(G4768&gt;F4768,MOD(H4768-E4768,G4768-F4768)=0,FALSE())),1,"")</f>
        <v/>
      </c>
    </row>
    <row r="4769" customFormat="false" ht="15" hidden="false" customHeight="false" outlineLevel="0" collapsed="false">
      <c r="A4769" s="0" t="n">
        <v>7816</v>
      </c>
      <c r="B4769" s="0" t="n">
        <v>5437</v>
      </c>
      <c r="C4769" s="0" t="n">
        <v>1623</v>
      </c>
      <c r="D4769" s="0" t="n">
        <v>4494</v>
      </c>
      <c r="E4769" s="1" t="n">
        <f aca="false">SMALL($A4769:$D4769,1)</f>
        <v>1623</v>
      </c>
      <c r="F4769" s="1" t="n">
        <f aca="false">SMALL($A4769:$D4769,2)</f>
        <v>4494</v>
      </c>
      <c r="G4769" s="1" t="n">
        <f aca="false">SMALL($A4769:$D4769,3)</f>
        <v>5437</v>
      </c>
      <c r="H4769" s="1" t="n">
        <f aca="false">SMALL($A4769:$D4769,4)</f>
        <v>7816</v>
      </c>
      <c r="I4769" s="0" t="str">
        <f aca="false">IF(AND(A4769&lt;&gt;E4769,A4769&lt;&gt;H4769,D4769&lt;&gt;E4769,D4769&lt;&gt;H4769,IF(G4769&gt;F4769,MOD(H4769-E4769,G4769-F4769)=0,FALSE())),1,"")</f>
        <v/>
      </c>
    </row>
    <row r="4770" customFormat="false" ht="15" hidden="false" customHeight="false" outlineLevel="0" collapsed="false">
      <c r="A4770" s="0" t="n">
        <v>4182</v>
      </c>
      <c r="B4770" s="0" t="n">
        <v>7393</v>
      </c>
      <c r="C4770" s="0" t="n">
        <v>3712</v>
      </c>
      <c r="D4770" s="0" t="n">
        <v>8241</v>
      </c>
      <c r="E4770" s="1" t="n">
        <f aca="false">SMALL($A4770:$D4770,1)</f>
        <v>3712</v>
      </c>
      <c r="F4770" s="1" t="n">
        <f aca="false">SMALL($A4770:$D4770,2)</f>
        <v>4182</v>
      </c>
      <c r="G4770" s="1" t="n">
        <f aca="false">SMALL($A4770:$D4770,3)</f>
        <v>7393</v>
      </c>
      <c r="H4770" s="1" t="n">
        <f aca="false">SMALL($A4770:$D4770,4)</f>
        <v>8241</v>
      </c>
      <c r="I4770" s="0" t="str">
        <f aca="false">IF(AND(A4770&lt;&gt;E4770,A4770&lt;&gt;H4770,D4770&lt;&gt;E4770,D4770&lt;&gt;H4770,IF(G4770&gt;F4770,MOD(H4770-E4770,G4770-F4770)=0,FALSE())),1,"")</f>
        <v/>
      </c>
    </row>
    <row r="4771" customFormat="false" ht="15" hidden="false" customHeight="false" outlineLevel="0" collapsed="false">
      <c r="A4771" s="0" t="n">
        <v>1988</v>
      </c>
      <c r="B4771" s="0" t="n">
        <v>6197</v>
      </c>
      <c r="C4771" s="0" t="n">
        <v>1961</v>
      </c>
      <c r="D4771" s="0" t="n">
        <v>3872</v>
      </c>
      <c r="E4771" s="1" t="n">
        <f aca="false">SMALL($A4771:$D4771,1)</f>
        <v>1961</v>
      </c>
      <c r="F4771" s="1" t="n">
        <f aca="false">SMALL($A4771:$D4771,2)</f>
        <v>1988</v>
      </c>
      <c r="G4771" s="1" t="n">
        <f aca="false">SMALL($A4771:$D4771,3)</f>
        <v>3872</v>
      </c>
      <c r="H4771" s="1" t="n">
        <f aca="false">SMALL($A4771:$D4771,4)</f>
        <v>6197</v>
      </c>
      <c r="I4771" s="0" t="str">
        <f aca="false">IF(AND(A4771&lt;&gt;E4771,A4771&lt;&gt;H4771,D4771&lt;&gt;E4771,D4771&lt;&gt;H4771,IF(G4771&gt;F4771,MOD(H4771-E4771,G4771-F4771)=0,FALSE())),1,"")</f>
        <v/>
      </c>
    </row>
    <row r="4772" customFormat="false" ht="15" hidden="false" customHeight="false" outlineLevel="0" collapsed="false">
      <c r="A4772" s="0" t="n">
        <v>879</v>
      </c>
      <c r="B4772" s="0" t="n">
        <v>7550</v>
      </c>
      <c r="C4772" s="0" t="n">
        <v>385</v>
      </c>
      <c r="D4772" s="0" t="n">
        <v>1014</v>
      </c>
      <c r="E4772" s="1" t="n">
        <f aca="false">SMALL($A4772:$D4772,1)</f>
        <v>385</v>
      </c>
      <c r="F4772" s="1" t="n">
        <f aca="false">SMALL($A4772:$D4772,2)</f>
        <v>879</v>
      </c>
      <c r="G4772" s="1" t="n">
        <f aca="false">SMALL($A4772:$D4772,3)</f>
        <v>1014</v>
      </c>
      <c r="H4772" s="1" t="n">
        <f aca="false">SMALL($A4772:$D4772,4)</f>
        <v>7550</v>
      </c>
      <c r="I4772" s="0" t="str">
        <f aca="false">IF(AND(A4772&lt;&gt;E4772,A4772&lt;&gt;H4772,D4772&lt;&gt;E4772,D4772&lt;&gt;H4772,IF(G4772&gt;F4772,MOD(H4772-E4772,G4772-F4772)=0,FALSE())),1,"")</f>
        <v/>
      </c>
    </row>
    <row r="4773" customFormat="false" ht="15" hidden="false" customHeight="false" outlineLevel="0" collapsed="false">
      <c r="A4773" s="0" t="n">
        <v>2816</v>
      </c>
      <c r="B4773" s="0" t="n">
        <v>556</v>
      </c>
      <c r="C4773" s="0" t="n">
        <v>8980</v>
      </c>
      <c r="D4773" s="0" t="n">
        <v>4220</v>
      </c>
      <c r="E4773" s="1" t="n">
        <f aca="false">SMALL($A4773:$D4773,1)</f>
        <v>556</v>
      </c>
      <c r="F4773" s="1" t="n">
        <f aca="false">SMALL($A4773:$D4773,2)</f>
        <v>2816</v>
      </c>
      <c r="G4773" s="1" t="n">
        <f aca="false">SMALL($A4773:$D4773,3)</f>
        <v>4220</v>
      </c>
      <c r="H4773" s="1" t="n">
        <f aca="false">SMALL($A4773:$D4773,4)</f>
        <v>8980</v>
      </c>
      <c r="I4773" s="0" t="n">
        <f aca="false">IF(AND(A4773&lt;&gt;E4773,A4773&lt;&gt;H4773,D4773&lt;&gt;E4773,D4773&lt;&gt;H4773,IF(G4773&gt;F4773,MOD(H4773-E4773,G4773-F4773)=0,FALSE())),1,"")</f>
        <v>1</v>
      </c>
    </row>
    <row r="4774" customFormat="false" ht="15" hidden="false" customHeight="false" outlineLevel="0" collapsed="false">
      <c r="A4774" s="0" t="n">
        <v>9957</v>
      </c>
      <c r="B4774" s="0" t="n">
        <v>6774</v>
      </c>
      <c r="C4774" s="0" t="n">
        <v>4593</v>
      </c>
      <c r="D4774" s="0" t="n">
        <v>2933</v>
      </c>
      <c r="E4774" s="1" t="n">
        <f aca="false">SMALL($A4774:$D4774,1)</f>
        <v>2933</v>
      </c>
      <c r="F4774" s="1" t="n">
        <f aca="false">SMALL($A4774:$D4774,2)</f>
        <v>4593</v>
      </c>
      <c r="G4774" s="1" t="n">
        <f aca="false">SMALL($A4774:$D4774,3)</f>
        <v>6774</v>
      </c>
      <c r="H4774" s="1" t="n">
        <f aca="false">SMALL($A4774:$D4774,4)</f>
        <v>9957</v>
      </c>
      <c r="I4774" s="0" t="str">
        <f aca="false">IF(AND(A4774&lt;&gt;E4774,A4774&lt;&gt;H4774,D4774&lt;&gt;E4774,D4774&lt;&gt;H4774,IF(G4774&gt;F4774,MOD(H4774-E4774,G4774-F4774)=0,FALSE())),1,"")</f>
        <v/>
      </c>
    </row>
    <row r="4775" customFormat="false" ht="15" hidden="false" customHeight="false" outlineLevel="0" collapsed="false">
      <c r="A4775" s="0" t="n">
        <v>9115</v>
      </c>
      <c r="B4775" s="0" t="n">
        <v>5943</v>
      </c>
      <c r="C4775" s="0" t="n">
        <v>3346</v>
      </c>
      <c r="D4775" s="0" t="n">
        <v>8232</v>
      </c>
      <c r="E4775" s="1" t="n">
        <f aca="false">SMALL($A4775:$D4775,1)</f>
        <v>3346</v>
      </c>
      <c r="F4775" s="1" t="n">
        <f aca="false">SMALL($A4775:$D4775,2)</f>
        <v>5943</v>
      </c>
      <c r="G4775" s="1" t="n">
        <f aca="false">SMALL($A4775:$D4775,3)</f>
        <v>8232</v>
      </c>
      <c r="H4775" s="1" t="n">
        <f aca="false">SMALL($A4775:$D4775,4)</f>
        <v>9115</v>
      </c>
      <c r="I4775" s="0" t="str">
        <f aca="false">IF(AND(A4775&lt;&gt;E4775,A4775&lt;&gt;H4775,D4775&lt;&gt;E4775,D4775&lt;&gt;H4775,IF(G4775&gt;F4775,MOD(H4775-E4775,G4775-F4775)=0,FALSE())),1,"")</f>
        <v/>
      </c>
    </row>
    <row r="4776" customFormat="false" ht="15" hidden="false" customHeight="false" outlineLevel="0" collapsed="false">
      <c r="A4776" s="0" t="n">
        <v>2749</v>
      </c>
      <c r="B4776" s="0" t="n">
        <v>8666</v>
      </c>
      <c r="C4776" s="0" t="n">
        <v>4112</v>
      </c>
      <c r="D4776" s="0" t="n">
        <v>598</v>
      </c>
      <c r="E4776" s="1" t="n">
        <f aca="false">SMALL($A4776:$D4776,1)</f>
        <v>598</v>
      </c>
      <c r="F4776" s="1" t="n">
        <f aca="false">SMALL($A4776:$D4776,2)</f>
        <v>2749</v>
      </c>
      <c r="G4776" s="1" t="n">
        <f aca="false">SMALL($A4776:$D4776,3)</f>
        <v>4112</v>
      </c>
      <c r="H4776" s="1" t="n">
        <f aca="false">SMALL($A4776:$D4776,4)</f>
        <v>8666</v>
      </c>
      <c r="I4776" s="0" t="str">
        <f aca="false">IF(AND(A4776&lt;&gt;E4776,A4776&lt;&gt;H4776,D4776&lt;&gt;E4776,D4776&lt;&gt;H4776,IF(G4776&gt;F4776,MOD(H4776-E4776,G4776-F4776)=0,FALSE())),1,"")</f>
        <v/>
      </c>
    </row>
    <row r="4777" customFormat="false" ht="15" hidden="false" customHeight="false" outlineLevel="0" collapsed="false">
      <c r="A4777" s="0" t="n">
        <v>6779</v>
      </c>
      <c r="B4777" s="0" t="n">
        <v>4355</v>
      </c>
      <c r="C4777" s="0" t="n">
        <v>8146</v>
      </c>
      <c r="D4777" s="0" t="n">
        <v>7149</v>
      </c>
      <c r="E4777" s="1" t="n">
        <f aca="false">SMALL($A4777:$D4777,1)</f>
        <v>4355</v>
      </c>
      <c r="F4777" s="1" t="n">
        <f aca="false">SMALL($A4777:$D4777,2)</f>
        <v>6779</v>
      </c>
      <c r="G4777" s="1" t="n">
        <f aca="false">SMALL($A4777:$D4777,3)</f>
        <v>7149</v>
      </c>
      <c r="H4777" s="1" t="n">
        <f aca="false">SMALL($A4777:$D4777,4)</f>
        <v>8146</v>
      </c>
      <c r="I4777" s="0" t="str">
        <f aca="false">IF(AND(A4777&lt;&gt;E4777,A4777&lt;&gt;H4777,D4777&lt;&gt;E4777,D4777&lt;&gt;H4777,IF(G4777&gt;F4777,MOD(H4777-E4777,G4777-F4777)=0,FALSE())),1,"")</f>
        <v/>
      </c>
    </row>
    <row r="4778" customFormat="false" ht="15" hidden="false" customHeight="false" outlineLevel="0" collapsed="false">
      <c r="A4778" s="0" t="n">
        <v>4105</v>
      </c>
      <c r="B4778" s="0" t="n">
        <v>6833</v>
      </c>
      <c r="C4778" s="0" t="n">
        <v>9447</v>
      </c>
      <c r="D4778" s="0" t="n">
        <v>393</v>
      </c>
      <c r="E4778" s="1" t="n">
        <f aca="false">SMALL($A4778:$D4778,1)</f>
        <v>393</v>
      </c>
      <c r="F4778" s="1" t="n">
        <f aca="false">SMALL($A4778:$D4778,2)</f>
        <v>4105</v>
      </c>
      <c r="G4778" s="1" t="n">
        <f aca="false">SMALL($A4778:$D4778,3)</f>
        <v>6833</v>
      </c>
      <c r="H4778" s="1" t="n">
        <f aca="false">SMALL($A4778:$D4778,4)</f>
        <v>9447</v>
      </c>
      <c r="I4778" s="0" t="str">
        <f aca="false">IF(AND(A4778&lt;&gt;E4778,A4778&lt;&gt;H4778,D4778&lt;&gt;E4778,D4778&lt;&gt;H4778,IF(G4778&gt;F4778,MOD(H4778-E4778,G4778-F4778)=0,FALSE())),1,"")</f>
        <v/>
      </c>
    </row>
    <row r="4779" customFormat="false" ht="15" hidden="false" customHeight="false" outlineLevel="0" collapsed="false">
      <c r="A4779" s="0" t="n">
        <v>2299</v>
      </c>
      <c r="B4779" s="0" t="n">
        <v>6217</v>
      </c>
      <c r="C4779" s="0" t="n">
        <v>735</v>
      </c>
      <c r="D4779" s="0" t="n">
        <v>7781</v>
      </c>
      <c r="E4779" s="1" t="n">
        <f aca="false">SMALL($A4779:$D4779,1)</f>
        <v>735</v>
      </c>
      <c r="F4779" s="1" t="n">
        <f aca="false">SMALL($A4779:$D4779,2)</f>
        <v>2299</v>
      </c>
      <c r="G4779" s="1" t="n">
        <f aca="false">SMALL($A4779:$D4779,3)</f>
        <v>6217</v>
      </c>
      <c r="H4779" s="1" t="n">
        <f aca="false">SMALL($A4779:$D4779,4)</f>
        <v>7781</v>
      </c>
      <c r="I4779" s="0" t="str">
        <f aca="false">IF(AND(A4779&lt;&gt;E4779,A4779&lt;&gt;H4779,D4779&lt;&gt;E4779,D4779&lt;&gt;H4779,IF(G4779&gt;F4779,MOD(H4779-E4779,G4779-F4779)=0,FALSE())),1,"")</f>
        <v/>
      </c>
    </row>
    <row r="4780" customFormat="false" ht="15" hidden="false" customHeight="false" outlineLevel="0" collapsed="false">
      <c r="A4780" s="0" t="n">
        <v>9820</v>
      </c>
      <c r="B4780" s="0" t="n">
        <v>3044</v>
      </c>
      <c r="C4780" s="0" t="n">
        <v>5256</v>
      </c>
      <c r="D4780" s="0" t="n">
        <v>9182</v>
      </c>
      <c r="E4780" s="1" t="n">
        <f aca="false">SMALL($A4780:$D4780,1)</f>
        <v>3044</v>
      </c>
      <c r="F4780" s="1" t="n">
        <f aca="false">SMALL($A4780:$D4780,2)</f>
        <v>5256</v>
      </c>
      <c r="G4780" s="1" t="n">
        <f aca="false">SMALL($A4780:$D4780,3)</f>
        <v>9182</v>
      </c>
      <c r="H4780" s="1" t="n">
        <f aca="false">SMALL($A4780:$D4780,4)</f>
        <v>9820</v>
      </c>
      <c r="I4780" s="0" t="str">
        <f aca="false">IF(AND(A4780&lt;&gt;E4780,A4780&lt;&gt;H4780,D4780&lt;&gt;E4780,D4780&lt;&gt;H4780,IF(G4780&gt;F4780,MOD(H4780-E4780,G4780-F4780)=0,FALSE())),1,"")</f>
        <v/>
      </c>
    </row>
    <row r="4781" customFormat="false" ht="15" hidden="false" customHeight="false" outlineLevel="0" collapsed="false">
      <c r="A4781" s="0" t="n">
        <v>3191</v>
      </c>
      <c r="B4781" s="0" t="n">
        <v>7907</v>
      </c>
      <c r="C4781" s="0" t="n">
        <v>585</v>
      </c>
      <c r="D4781" s="0" t="n">
        <v>4237</v>
      </c>
      <c r="E4781" s="1" t="n">
        <f aca="false">SMALL($A4781:$D4781,1)</f>
        <v>585</v>
      </c>
      <c r="F4781" s="1" t="n">
        <f aca="false">SMALL($A4781:$D4781,2)</f>
        <v>3191</v>
      </c>
      <c r="G4781" s="1" t="n">
        <f aca="false">SMALL($A4781:$D4781,3)</f>
        <v>4237</v>
      </c>
      <c r="H4781" s="1" t="n">
        <f aca="false">SMALL($A4781:$D4781,4)</f>
        <v>7907</v>
      </c>
      <c r="I4781" s="0" t="n">
        <f aca="false">IF(AND(A4781&lt;&gt;E4781,A4781&lt;&gt;H4781,D4781&lt;&gt;E4781,D4781&lt;&gt;H4781,IF(G4781&gt;F4781,MOD(H4781-E4781,G4781-F4781)=0,FALSE())),1,"")</f>
        <v>1</v>
      </c>
    </row>
    <row r="4782" customFormat="false" ht="15" hidden="false" customHeight="false" outlineLevel="0" collapsed="false">
      <c r="A4782" s="0" t="n">
        <v>3833</v>
      </c>
      <c r="B4782" s="0" t="n">
        <v>7767</v>
      </c>
      <c r="C4782" s="0" t="n">
        <v>1543</v>
      </c>
      <c r="D4782" s="0" t="n">
        <v>5389</v>
      </c>
      <c r="E4782" s="1" t="n">
        <f aca="false">SMALL($A4782:$D4782,1)</f>
        <v>1543</v>
      </c>
      <c r="F4782" s="1" t="n">
        <f aca="false">SMALL($A4782:$D4782,2)</f>
        <v>3833</v>
      </c>
      <c r="G4782" s="1" t="n">
        <f aca="false">SMALL($A4782:$D4782,3)</f>
        <v>5389</v>
      </c>
      <c r="H4782" s="1" t="n">
        <f aca="false">SMALL($A4782:$D4782,4)</f>
        <v>7767</v>
      </c>
      <c r="I4782" s="0" t="n">
        <f aca="false">IF(AND(A4782&lt;&gt;E4782,A4782&lt;&gt;H4782,D4782&lt;&gt;E4782,D4782&lt;&gt;H4782,IF(G4782&gt;F4782,MOD(H4782-E4782,G4782-F4782)=0,FALSE())),1,"")</f>
        <v>1</v>
      </c>
    </row>
    <row r="4783" customFormat="false" ht="15" hidden="false" customHeight="false" outlineLevel="0" collapsed="false">
      <c r="A4783" s="0" t="n">
        <v>1537</v>
      </c>
      <c r="B4783" s="0" t="n">
        <v>2057</v>
      </c>
      <c r="C4783" s="0" t="n">
        <v>3639</v>
      </c>
      <c r="D4783" s="0" t="n">
        <v>2027</v>
      </c>
      <c r="E4783" s="1" t="n">
        <f aca="false">SMALL($A4783:$D4783,1)</f>
        <v>1537</v>
      </c>
      <c r="F4783" s="1" t="n">
        <f aca="false">SMALL($A4783:$D4783,2)</f>
        <v>2027</v>
      </c>
      <c r="G4783" s="1" t="n">
        <f aca="false">SMALL($A4783:$D4783,3)</f>
        <v>2057</v>
      </c>
      <c r="H4783" s="1" t="n">
        <f aca="false">SMALL($A4783:$D4783,4)</f>
        <v>3639</v>
      </c>
      <c r="I4783" s="0" t="str">
        <f aca="false">IF(AND(A4783&lt;&gt;E4783,A4783&lt;&gt;H4783,D4783&lt;&gt;E4783,D4783&lt;&gt;H4783,IF(G4783&gt;F4783,MOD(H4783-E4783,G4783-F4783)=0,FALSE())),1,"")</f>
        <v/>
      </c>
    </row>
    <row r="4784" customFormat="false" ht="15" hidden="false" customHeight="false" outlineLevel="0" collapsed="false">
      <c r="A4784" s="0" t="n">
        <v>7609</v>
      </c>
      <c r="B4784" s="0" t="n">
        <v>6574</v>
      </c>
      <c r="C4784" s="0" t="n">
        <v>8291</v>
      </c>
      <c r="D4784" s="0" t="n">
        <v>6888</v>
      </c>
      <c r="E4784" s="1" t="n">
        <f aca="false">SMALL($A4784:$D4784,1)</f>
        <v>6574</v>
      </c>
      <c r="F4784" s="1" t="n">
        <f aca="false">SMALL($A4784:$D4784,2)</f>
        <v>6888</v>
      </c>
      <c r="G4784" s="1" t="n">
        <f aca="false">SMALL($A4784:$D4784,3)</f>
        <v>7609</v>
      </c>
      <c r="H4784" s="1" t="n">
        <f aca="false">SMALL($A4784:$D4784,4)</f>
        <v>8291</v>
      </c>
      <c r="I4784" s="0" t="str">
        <f aca="false">IF(AND(A4784&lt;&gt;E4784,A4784&lt;&gt;H4784,D4784&lt;&gt;E4784,D4784&lt;&gt;H4784,IF(G4784&gt;F4784,MOD(H4784-E4784,G4784-F4784)=0,FALSE())),1,"")</f>
        <v/>
      </c>
    </row>
    <row r="4785" customFormat="false" ht="15" hidden="false" customHeight="false" outlineLevel="0" collapsed="false">
      <c r="A4785" s="0" t="n">
        <v>8313</v>
      </c>
      <c r="B4785" s="0" t="n">
        <v>4068</v>
      </c>
      <c r="C4785" s="0" t="n">
        <v>2909</v>
      </c>
      <c r="D4785" s="0" t="n">
        <v>7555</v>
      </c>
      <c r="E4785" s="1" t="n">
        <f aca="false">SMALL($A4785:$D4785,1)</f>
        <v>2909</v>
      </c>
      <c r="F4785" s="1" t="n">
        <f aca="false">SMALL($A4785:$D4785,2)</f>
        <v>4068</v>
      </c>
      <c r="G4785" s="1" t="n">
        <f aca="false">SMALL($A4785:$D4785,3)</f>
        <v>7555</v>
      </c>
      <c r="H4785" s="1" t="n">
        <f aca="false">SMALL($A4785:$D4785,4)</f>
        <v>8313</v>
      </c>
      <c r="I4785" s="0" t="str">
        <f aca="false">IF(AND(A4785&lt;&gt;E4785,A4785&lt;&gt;H4785,D4785&lt;&gt;E4785,D4785&lt;&gt;H4785,IF(G4785&gt;F4785,MOD(H4785-E4785,G4785-F4785)=0,FALSE())),1,"")</f>
        <v/>
      </c>
    </row>
    <row r="4786" customFormat="false" ht="15" hidden="false" customHeight="false" outlineLevel="0" collapsed="false">
      <c r="A4786" s="0" t="n">
        <v>3686</v>
      </c>
      <c r="B4786" s="0" t="n">
        <v>8281</v>
      </c>
      <c r="C4786" s="0" t="n">
        <v>5115</v>
      </c>
      <c r="D4786" s="0" t="n">
        <v>5660</v>
      </c>
      <c r="E4786" s="1" t="n">
        <f aca="false">SMALL($A4786:$D4786,1)</f>
        <v>3686</v>
      </c>
      <c r="F4786" s="1" t="n">
        <f aca="false">SMALL($A4786:$D4786,2)</f>
        <v>5115</v>
      </c>
      <c r="G4786" s="1" t="n">
        <f aca="false">SMALL($A4786:$D4786,3)</f>
        <v>5660</v>
      </c>
      <c r="H4786" s="1" t="n">
        <f aca="false">SMALL($A4786:$D4786,4)</f>
        <v>8281</v>
      </c>
      <c r="I4786" s="0" t="str">
        <f aca="false">IF(AND(A4786&lt;&gt;E4786,A4786&lt;&gt;H4786,D4786&lt;&gt;E4786,D4786&lt;&gt;H4786,IF(G4786&gt;F4786,MOD(H4786-E4786,G4786-F4786)=0,FALSE())),1,"")</f>
        <v/>
      </c>
    </row>
    <row r="4787" customFormat="false" ht="15" hidden="false" customHeight="false" outlineLevel="0" collapsed="false">
      <c r="A4787" s="0" t="n">
        <v>4889</v>
      </c>
      <c r="B4787" s="0" t="n">
        <v>5664</v>
      </c>
      <c r="C4787" s="0" t="n">
        <v>8291</v>
      </c>
      <c r="D4787" s="0" t="n">
        <v>9135</v>
      </c>
      <c r="E4787" s="1" t="n">
        <f aca="false">SMALL($A4787:$D4787,1)</f>
        <v>4889</v>
      </c>
      <c r="F4787" s="1" t="n">
        <f aca="false">SMALL($A4787:$D4787,2)</f>
        <v>5664</v>
      </c>
      <c r="G4787" s="1" t="n">
        <f aca="false">SMALL($A4787:$D4787,3)</f>
        <v>8291</v>
      </c>
      <c r="H4787" s="1" t="n">
        <f aca="false">SMALL($A4787:$D4787,4)</f>
        <v>9135</v>
      </c>
      <c r="I4787" s="0" t="str">
        <f aca="false">IF(AND(A4787&lt;&gt;E4787,A4787&lt;&gt;H4787,D4787&lt;&gt;E4787,D4787&lt;&gt;H4787,IF(G4787&gt;F4787,MOD(H4787-E4787,G4787-F4787)=0,FALSE())),1,"")</f>
        <v/>
      </c>
    </row>
    <row r="4788" customFormat="false" ht="15" hidden="false" customHeight="false" outlineLevel="0" collapsed="false">
      <c r="A4788" s="0" t="n">
        <v>6232</v>
      </c>
      <c r="B4788" s="0" t="n">
        <v>2152</v>
      </c>
      <c r="C4788" s="0" t="n">
        <v>9226</v>
      </c>
      <c r="D4788" s="0" t="n">
        <v>2106</v>
      </c>
      <c r="E4788" s="1" t="n">
        <f aca="false">SMALL($A4788:$D4788,1)</f>
        <v>2106</v>
      </c>
      <c r="F4788" s="1" t="n">
        <f aca="false">SMALL($A4788:$D4788,2)</f>
        <v>2152</v>
      </c>
      <c r="G4788" s="1" t="n">
        <f aca="false">SMALL($A4788:$D4788,3)</f>
        <v>6232</v>
      </c>
      <c r="H4788" s="1" t="n">
        <f aca="false">SMALL($A4788:$D4788,4)</f>
        <v>9226</v>
      </c>
      <c r="I4788" s="0" t="str">
        <f aca="false">IF(AND(A4788&lt;&gt;E4788,A4788&lt;&gt;H4788,D4788&lt;&gt;E4788,D4788&lt;&gt;H4788,IF(G4788&gt;F4788,MOD(H4788-E4788,G4788-F4788)=0,FALSE())),1,"")</f>
        <v/>
      </c>
    </row>
    <row r="4789" customFormat="false" ht="15" hidden="false" customHeight="false" outlineLevel="0" collapsed="false">
      <c r="A4789" s="0" t="n">
        <v>1182</v>
      </c>
      <c r="B4789" s="0" t="n">
        <v>3632</v>
      </c>
      <c r="C4789" s="0" t="n">
        <v>134</v>
      </c>
      <c r="D4789" s="0" t="n">
        <v>8028</v>
      </c>
      <c r="E4789" s="1" t="n">
        <f aca="false">SMALL($A4789:$D4789,1)</f>
        <v>134</v>
      </c>
      <c r="F4789" s="1" t="n">
        <f aca="false">SMALL($A4789:$D4789,2)</f>
        <v>1182</v>
      </c>
      <c r="G4789" s="1" t="n">
        <f aca="false">SMALL($A4789:$D4789,3)</f>
        <v>3632</v>
      </c>
      <c r="H4789" s="1" t="n">
        <f aca="false">SMALL($A4789:$D4789,4)</f>
        <v>8028</v>
      </c>
      <c r="I4789" s="0" t="str">
        <f aca="false">IF(AND(A4789&lt;&gt;E4789,A4789&lt;&gt;H4789,D4789&lt;&gt;E4789,D4789&lt;&gt;H4789,IF(G4789&gt;F4789,MOD(H4789-E4789,G4789-F4789)=0,FALSE())),1,"")</f>
        <v/>
      </c>
    </row>
    <row r="4790" customFormat="false" ht="15" hidden="false" customHeight="false" outlineLevel="0" collapsed="false">
      <c r="A4790" s="0" t="n">
        <v>126</v>
      </c>
      <c r="B4790" s="0" t="n">
        <v>9199</v>
      </c>
      <c r="C4790" s="0" t="n">
        <v>4244</v>
      </c>
      <c r="D4790" s="0" t="n">
        <v>5626</v>
      </c>
      <c r="E4790" s="1" t="n">
        <f aca="false">SMALL($A4790:$D4790,1)</f>
        <v>126</v>
      </c>
      <c r="F4790" s="1" t="n">
        <f aca="false">SMALL($A4790:$D4790,2)</f>
        <v>4244</v>
      </c>
      <c r="G4790" s="1" t="n">
        <f aca="false">SMALL($A4790:$D4790,3)</f>
        <v>5626</v>
      </c>
      <c r="H4790" s="1" t="n">
        <f aca="false">SMALL($A4790:$D4790,4)</f>
        <v>9199</v>
      </c>
      <c r="I4790" s="0" t="str">
        <f aca="false">IF(AND(A4790&lt;&gt;E4790,A4790&lt;&gt;H4790,D4790&lt;&gt;E4790,D4790&lt;&gt;H4790,IF(G4790&gt;F4790,MOD(H4790-E4790,G4790-F4790)=0,FALSE())),1,"")</f>
        <v/>
      </c>
    </row>
    <row r="4791" customFormat="false" ht="15" hidden="false" customHeight="false" outlineLevel="0" collapsed="false">
      <c r="A4791" s="0" t="n">
        <v>5312</v>
      </c>
      <c r="B4791" s="0" t="n">
        <v>316</v>
      </c>
      <c r="C4791" s="0" t="n">
        <v>2304</v>
      </c>
      <c r="D4791" s="0" t="n">
        <v>4900</v>
      </c>
      <c r="E4791" s="1" t="n">
        <f aca="false">SMALL($A4791:$D4791,1)</f>
        <v>316</v>
      </c>
      <c r="F4791" s="1" t="n">
        <f aca="false">SMALL($A4791:$D4791,2)</f>
        <v>2304</v>
      </c>
      <c r="G4791" s="1" t="n">
        <f aca="false">SMALL($A4791:$D4791,3)</f>
        <v>4900</v>
      </c>
      <c r="H4791" s="1" t="n">
        <f aca="false">SMALL($A4791:$D4791,4)</f>
        <v>5312</v>
      </c>
      <c r="I4791" s="0" t="str">
        <f aca="false">IF(AND(A4791&lt;&gt;E4791,A4791&lt;&gt;H4791,D4791&lt;&gt;E4791,D4791&lt;&gt;H4791,IF(G4791&gt;F4791,MOD(H4791-E4791,G4791-F4791)=0,FALSE())),1,"")</f>
        <v/>
      </c>
    </row>
    <row r="4792" customFormat="false" ht="15" hidden="false" customHeight="false" outlineLevel="0" collapsed="false">
      <c r="A4792" s="0" t="n">
        <v>1022</v>
      </c>
      <c r="B4792" s="0" t="n">
        <v>8386</v>
      </c>
      <c r="C4792" s="0" t="n">
        <v>9819</v>
      </c>
      <c r="D4792" s="0" t="n">
        <v>9700</v>
      </c>
      <c r="E4792" s="1" t="n">
        <f aca="false">SMALL($A4792:$D4792,1)</f>
        <v>1022</v>
      </c>
      <c r="F4792" s="1" t="n">
        <f aca="false">SMALL($A4792:$D4792,2)</f>
        <v>8386</v>
      </c>
      <c r="G4792" s="1" t="n">
        <f aca="false">SMALL($A4792:$D4792,3)</f>
        <v>9700</v>
      </c>
      <c r="H4792" s="1" t="n">
        <f aca="false">SMALL($A4792:$D4792,4)</f>
        <v>9819</v>
      </c>
      <c r="I4792" s="0" t="str">
        <f aca="false">IF(AND(A4792&lt;&gt;E4792,A4792&lt;&gt;H4792,D4792&lt;&gt;E4792,D4792&lt;&gt;H4792,IF(G4792&gt;F4792,MOD(H4792-E4792,G4792-F4792)=0,FALSE())),1,"")</f>
        <v/>
      </c>
    </row>
    <row r="4793" customFormat="false" ht="15" hidden="false" customHeight="false" outlineLevel="0" collapsed="false">
      <c r="A4793" s="0" t="n">
        <v>9741</v>
      </c>
      <c r="B4793" s="0" t="n">
        <v>403</v>
      </c>
      <c r="C4793" s="0" t="n">
        <v>6155</v>
      </c>
      <c r="D4793" s="0" t="n">
        <v>5002</v>
      </c>
      <c r="E4793" s="1" t="n">
        <f aca="false">SMALL($A4793:$D4793,1)</f>
        <v>403</v>
      </c>
      <c r="F4793" s="1" t="n">
        <f aca="false">SMALL($A4793:$D4793,2)</f>
        <v>5002</v>
      </c>
      <c r="G4793" s="1" t="n">
        <f aca="false">SMALL($A4793:$D4793,3)</f>
        <v>6155</v>
      </c>
      <c r="H4793" s="1" t="n">
        <f aca="false">SMALL($A4793:$D4793,4)</f>
        <v>9741</v>
      </c>
      <c r="I4793" s="0" t="str">
        <f aca="false">IF(AND(A4793&lt;&gt;E4793,A4793&lt;&gt;H4793,D4793&lt;&gt;E4793,D4793&lt;&gt;H4793,IF(G4793&gt;F4793,MOD(H4793-E4793,G4793-F4793)=0,FALSE())),1,"")</f>
        <v/>
      </c>
    </row>
    <row r="4794" customFormat="false" ht="15" hidden="false" customHeight="false" outlineLevel="0" collapsed="false">
      <c r="A4794" s="0" t="n">
        <v>9301</v>
      </c>
      <c r="B4794" s="0" t="n">
        <v>9619</v>
      </c>
      <c r="C4794" s="0" t="n">
        <v>1584</v>
      </c>
      <c r="D4794" s="0" t="n">
        <v>1737</v>
      </c>
      <c r="E4794" s="1" t="n">
        <f aca="false">SMALL($A4794:$D4794,1)</f>
        <v>1584</v>
      </c>
      <c r="F4794" s="1" t="n">
        <f aca="false">SMALL($A4794:$D4794,2)</f>
        <v>1737</v>
      </c>
      <c r="G4794" s="1" t="n">
        <f aca="false">SMALL($A4794:$D4794,3)</f>
        <v>9301</v>
      </c>
      <c r="H4794" s="1" t="n">
        <f aca="false">SMALL($A4794:$D4794,4)</f>
        <v>9619</v>
      </c>
      <c r="I4794" s="0" t="str">
        <f aca="false">IF(AND(A4794&lt;&gt;E4794,A4794&lt;&gt;H4794,D4794&lt;&gt;E4794,D4794&lt;&gt;H4794,IF(G4794&gt;F4794,MOD(H4794-E4794,G4794-F4794)=0,FALSE())),1,"")</f>
        <v/>
      </c>
    </row>
    <row r="4795" customFormat="false" ht="15" hidden="false" customHeight="false" outlineLevel="0" collapsed="false">
      <c r="A4795" s="0" t="n">
        <v>3300</v>
      </c>
      <c r="B4795" s="0" t="n">
        <v>9913</v>
      </c>
      <c r="C4795" s="0" t="n">
        <v>2316</v>
      </c>
      <c r="D4795" s="0" t="n">
        <v>1516</v>
      </c>
      <c r="E4795" s="1" t="n">
        <f aca="false">SMALL($A4795:$D4795,1)</f>
        <v>1516</v>
      </c>
      <c r="F4795" s="1" t="n">
        <f aca="false">SMALL($A4795:$D4795,2)</f>
        <v>2316</v>
      </c>
      <c r="G4795" s="1" t="n">
        <f aca="false">SMALL($A4795:$D4795,3)</f>
        <v>3300</v>
      </c>
      <c r="H4795" s="1" t="n">
        <f aca="false">SMALL($A4795:$D4795,4)</f>
        <v>9913</v>
      </c>
      <c r="I4795" s="0" t="str">
        <f aca="false">IF(AND(A4795&lt;&gt;E4795,A4795&lt;&gt;H4795,D4795&lt;&gt;E4795,D4795&lt;&gt;H4795,IF(G4795&gt;F4795,MOD(H4795-E4795,G4795-F4795)=0,FALSE())),1,"")</f>
        <v/>
      </c>
    </row>
    <row r="4796" customFormat="false" ht="15" hidden="false" customHeight="false" outlineLevel="0" collapsed="false">
      <c r="A4796" s="0" t="n">
        <v>3586</v>
      </c>
      <c r="B4796" s="0" t="n">
        <v>3222</v>
      </c>
      <c r="C4796" s="0" t="n">
        <v>5360</v>
      </c>
      <c r="D4796" s="0" t="n">
        <v>1993</v>
      </c>
      <c r="E4796" s="1" t="n">
        <f aca="false">SMALL($A4796:$D4796,1)</f>
        <v>1993</v>
      </c>
      <c r="F4796" s="1" t="n">
        <f aca="false">SMALL($A4796:$D4796,2)</f>
        <v>3222</v>
      </c>
      <c r="G4796" s="1" t="n">
        <f aca="false">SMALL($A4796:$D4796,3)</f>
        <v>3586</v>
      </c>
      <c r="H4796" s="1" t="n">
        <f aca="false">SMALL($A4796:$D4796,4)</f>
        <v>5360</v>
      </c>
      <c r="I4796" s="0" t="str">
        <f aca="false">IF(AND(A4796&lt;&gt;E4796,A4796&lt;&gt;H4796,D4796&lt;&gt;E4796,D4796&lt;&gt;H4796,IF(G4796&gt;F4796,MOD(H4796-E4796,G4796-F4796)=0,FALSE())),1,"")</f>
        <v/>
      </c>
    </row>
    <row r="4797" customFormat="false" ht="15" hidden="false" customHeight="false" outlineLevel="0" collapsed="false">
      <c r="A4797" s="0" t="n">
        <v>1054</v>
      </c>
      <c r="B4797" s="0" t="n">
        <v>4136</v>
      </c>
      <c r="C4797" s="0" t="n">
        <v>8596</v>
      </c>
      <c r="D4797" s="0" t="n">
        <v>2692</v>
      </c>
      <c r="E4797" s="1" t="n">
        <f aca="false">SMALL($A4797:$D4797,1)</f>
        <v>1054</v>
      </c>
      <c r="F4797" s="1" t="n">
        <f aca="false">SMALL($A4797:$D4797,2)</f>
        <v>2692</v>
      </c>
      <c r="G4797" s="1" t="n">
        <f aca="false">SMALL($A4797:$D4797,3)</f>
        <v>4136</v>
      </c>
      <c r="H4797" s="1" t="n">
        <f aca="false">SMALL($A4797:$D4797,4)</f>
        <v>8596</v>
      </c>
      <c r="I4797" s="0" t="str">
        <f aca="false">IF(AND(A4797&lt;&gt;E4797,A4797&lt;&gt;H4797,D4797&lt;&gt;E4797,D4797&lt;&gt;H4797,IF(G4797&gt;F4797,MOD(H4797-E4797,G4797-F4797)=0,FALSE())),1,"")</f>
        <v/>
      </c>
    </row>
    <row r="4798" customFormat="false" ht="15" hidden="false" customHeight="false" outlineLevel="0" collapsed="false">
      <c r="A4798" s="0" t="n">
        <v>7177</v>
      </c>
      <c r="B4798" s="0" t="n">
        <v>749</v>
      </c>
      <c r="C4798" s="0" t="n">
        <v>5993</v>
      </c>
      <c r="D4798" s="0" t="n">
        <v>5374</v>
      </c>
      <c r="E4798" s="1" t="n">
        <f aca="false">SMALL($A4798:$D4798,1)</f>
        <v>749</v>
      </c>
      <c r="F4798" s="1" t="n">
        <f aca="false">SMALL($A4798:$D4798,2)</f>
        <v>5374</v>
      </c>
      <c r="G4798" s="1" t="n">
        <f aca="false">SMALL($A4798:$D4798,3)</f>
        <v>5993</v>
      </c>
      <c r="H4798" s="1" t="n">
        <f aca="false">SMALL($A4798:$D4798,4)</f>
        <v>7177</v>
      </c>
      <c r="I4798" s="0" t="str">
        <f aca="false">IF(AND(A4798&lt;&gt;E4798,A4798&lt;&gt;H4798,D4798&lt;&gt;E4798,D4798&lt;&gt;H4798,IF(G4798&gt;F4798,MOD(H4798-E4798,G4798-F4798)=0,FALSE())),1,"")</f>
        <v/>
      </c>
    </row>
    <row r="4799" customFormat="false" ht="15" hidden="false" customHeight="false" outlineLevel="0" collapsed="false">
      <c r="A4799" s="0" t="n">
        <v>4022</v>
      </c>
      <c r="B4799" s="0" t="n">
        <v>8121</v>
      </c>
      <c r="C4799" s="0" t="n">
        <v>6981</v>
      </c>
      <c r="D4799" s="0" t="n">
        <v>7473</v>
      </c>
      <c r="E4799" s="1" t="n">
        <f aca="false">SMALL($A4799:$D4799,1)</f>
        <v>4022</v>
      </c>
      <c r="F4799" s="1" t="n">
        <f aca="false">SMALL($A4799:$D4799,2)</f>
        <v>6981</v>
      </c>
      <c r="G4799" s="1" t="n">
        <f aca="false">SMALL($A4799:$D4799,3)</f>
        <v>7473</v>
      </c>
      <c r="H4799" s="1" t="n">
        <f aca="false">SMALL($A4799:$D4799,4)</f>
        <v>8121</v>
      </c>
      <c r="I4799" s="0" t="str">
        <f aca="false">IF(AND(A4799&lt;&gt;E4799,A4799&lt;&gt;H4799,D4799&lt;&gt;E4799,D4799&lt;&gt;H4799,IF(G4799&gt;F4799,MOD(H4799-E4799,G4799-F4799)=0,FALSE())),1,"")</f>
        <v/>
      </c>
    </row>
    <row r="4800" customFormat="false" ht="15" hidden="false" customHeight="false" outlineLevel="0" collapsed="false">
      <c r="A4800" s="0" t="n">
        <v>2121</v>
      </c>
      <c r="B4800" s="0" t="n">
        <v>9671</v>
      </c>
      <c r="C4800" s="0" t="n">
        <v>9643</v>
      </c>
      <c r="D4800" s="0" t="n">
        <v>9608</v>
      </c>
      <c r="E4800" s="1" t="n">
        <f aca="false">SMALL($A4800:$D4800,1)</f>
        <v>2121</v>
      </c>
      <c r="F4800" s="1" t="n">
        <f aca="false">SMALL($A4800:$D4800,2)</f>
        <v>9608</v>
      </c>
      <c r="G4800" s="1" t="n">
        <f aca="false">SMALL($A4800:$D4800,3)</f>
        <v>9643</v>
      </c>
      <c r="H4800" s="1" t="n">
        <f aca="false">SMALL($A4800:$D4800,4)</f>
        <v>9671</v>
      </c>
      <c r="I4800" s="0" t="str">
        <f aca="false">IF(AND(A4800&lt;&gt;E4800,A4800&lt;&gt;H4800,D4800&lt;&gt;E4800,D4800&lt;&gt;H4800,IF(G4800&gt;F4800,MOD(H4800-E4800,G4800-F4800)=0,FALSE())),1,"")</f>
        <v/>
      </c>
    </row>
    <row r="4801" customFormat="false" ht="15" hidden="false" customHeight="false" outlineLevel="0" collapsed="false">
      <c r="A4801" s="0" t="n">
        <v>4797</v>
      </c>
      <c r="B4801" s="0" t="n">
        <v>7064</v>
      </c>
      <c r="C4801" s="0" t="n">
        <v>4883</v>
      </c>
      <c r="D4801" s="0" t="n">
        <v>7234</v>
      </c>
      <c r="E4801" s="1" t="n">
        <f aca="false">SMALL($A4801:$D4801,1)</f>
        <v>4797</v>
      </c>
      <c r="F4801" s="1" t="n">
        <f aca="false">SMALL($A4801:$D4801,2)</f>
        <v>4883</v>
      </c>
      <c r="G4801" s="1" t="n">
        <f aca="false">SMALL($A4801:$D4801,3)</f>
        <v>7064</v>
      </c>
      <c r="H4801" s="1" t="n">
        <f aca="false">SMALL($A4801:$D4801,4)</f>
        <v>7234</v>
      </c>
      <c r="I4801" s="0" t="str">
        <f aca="false">IF(AND(A4801&lt;&gt;E4801,A4801&lt;&gt;H4801,D4801&lt;&gt;E4801,D4801&lt;&gt;H4801,IF(G4801&gt;F4801,MOD(H4801-E4801,G4801-F4801)=0,FALSE())),1,"")</f>
        <v/>
      </c>
    </row>
    <row r="4802" customFormat="false" ht="15" hidden="false" customHeight="false" outlineLevel="0" collapsed="false">
      <c r="A4802" s="0" t="n">
        <v>4177</v>
      </c>
      <c r="B4802" s="0" t="n">
        <v>909</v>
      </c>
      <c r="C4802" s="0" t="n">
        <v>553</v>
      </c>
      <c r="D4802" s="0" t="n">
        <v>2300</v>
      </c>
      <c r="E4802" s="1" t="n">
        <f aca="false">SMALL($A4802:$D4802,1)</f>
        <v>553</v>
      </c>
      <c r="F4802" s="1" t="n">
        <f aca="false">SMALL($A4802:$D4802,2)</f>
        <v>909</v>
      </c>
      <c r="G4802" s="1" t="n">
        <f aca="false">SMALL($A4802:$D4802,3)</f>
        <v>2300</v>
      </c>
      <c r="H4802" s="1" t="n">
        <f aca="false">SMALL($A4802:$D4802,4)</f>
        <v>4177</v>
      </c>
      <c r="I4802" s="0" t="str">
        <f aca="false">IF(AND(A4802&lt;&gt;E4802,A4802&lt;&gt;H4802,D4802&lt;&gt;E4802,D4802&lt;&gt;H4802,IF(G4802&gt;F4802,MOD(H4802-E4802,G4802-F4802)=0,FALSE())),1,"")</f>
        <v/>
      </c>
    </row>
    <row r="4803" customFormat="false" ht="15" hidden="false" customHeight="false" outlineLevel="0" collapsed="false">
      <c r="A4803" s="0" t="n">
        <v>6355</v>
      </c>
      <c r="B4803" s="0" t="n">
        <v>3822</v>
      </c>
      <c r="C4803" s="0" t="n">
        <v>1824</v>
      </c>
      <c r="D4803" s="0" t="n">
        <v>6196</v>
      </c>
      <c r="E4803" s="1" t="n">
        <f aca="false">SMALL($A4803:$D4803,1)</f>
        <v>1824</v>
      </c>
      <c r="F4803" s="1" t="n">
        <f aca="false">SMALL($A4803:$D4803,2)</f>
        <v>3822</v>
      </c>
      <c r="G4803" s="1" t="n">
        <f aca="false">SMALL($A4803:$D4803,3)</f>
        <v>6196</v>
      </c>
      <c r="H4803" s="1" t="n">
        <f aca="false">SMALL($A4803:$D4803,4)</f>
        <v>6355</v>
      </c>
      <c r="I4803" s="0" t="str">
        <f aca="false">IF(AND(A4803&lt;&gt;E4803,A4803&lt;&gt;H4803,D4803&lt;&gt;E4803,D4803&lt;&gt;H4803,IF(G4803&gt;F4803,MOD(H4803-E4803,G4803-F4803)=0,FALSE())),1,"")</f>
        <v/>
      </c>
    </row>
    <row r="4804" customFormat="false" ht="15" hidden="false" customHeight="false" outlineLevel="0" collapsed="false">
      <c r="A4804" s="0" t="n">
        <v>5290</v>
      </c>
      <c r="B4804" s="0" t="n">
        <v>6101</v>
      </c>
      <c r="C4804" s="0" t="n">
        <v>7446</v>
      </c>
      <c r="D4804" s="0" t="n">
        <v>1051</v>
      </c>
      <c r="E4804" s="1" t="n">
        <f aca="false">SMALL($A4804:$D4804,1)</f>
        <v>1051</v>
      </c>
      <c r="F4804" s="1" t="n">
        <f aca="false">SMALL($A4804:$D4804,2)</f>
        <v>5290</v>
      </c>
      <c r="G4804" s="1" t="n">
        <f aca="false">SMALL($A4804:$D4804,3)</f>
        <v>6101</v>
      </c>
      <c r="H4804" s="1" t="n">
        <f aca="false">SMALL($A4804:$D4804,4)</f>
        <v>7446</v>
      </c>
      <c r="I4804" s="0" t="str">
        <f aca="false">IF(AND(A4804&lt;&gt;E4804,A4804&lt;&gt;H4804,D4804&lt;&gt;E4804,D4804&lt;&gt;H4804,IF(G4804&gt;F4804,MOD(H4804-E4804,G4804-F4804)=0,FALSE())),1,"")</f>
        <v/>
      </c>
    </row>
    <row r="4805" customFormat="false" ht="15" hidden="false" customHeight="false" outlineLevel="0" collapsed="false">
      <c r="A4805" s="0" t="n">
        <v>244</v>
      </c>
      <c r="B4805" s="0" t="n">
        <v>2508</v>
      </c>
      <c r="C4805" s="0" t="n">
        <v>9794</v>
      </c>
      <c r="D4805" s="0" t="n">
        <v>3668</v>
      </c>
      <c r="E4805" s="1" t="n">
        <f aca="false">SMALL($A4805:$D4805,1)</f>
        <v>244</v>
      </c>
      <c r="F4805" s="1" t="n">
        <f aca="false">SMALL($A4805:$D4805,2)</f>
        <v>2508</v>
      </c>
      <c r="G4805" s="1" t="n">
        <f aca="false">SMALL($A4805:$D4805,3)</f>
        <v>3668</v>
      </c>
      <c r="H4805" s="1" t="n">
        <f aca="false">SMALL($A4805:$D4805,4)</f>
        <v>9794</v>
      </c>
      <c r="I4805" s="0" t="str">
        <f aca="false">IF(AND(A4805&lt;&gt;E4805,A4805&lt;&gt;H4805,D4805&lt;&gt;E4805,D4805&lt;&gt;H4805,IF(G4805&gt;F4805,MOD(H4805-E4805,G4805-F4805)=0,FALSE())),1,"")</f>
        <v/>
      </c>
    </row>
    <row r="4806" customFormat="false" ht="15" hidden="false" customHeight="false" outlineLevel="0" collapsed="false">
      <c r="A4806" s="0" t="n">
        <v>2349</v>
      </c>
      <c r="B4806" s="0" t="n">
        <v>1967</v>
      </c>
      <c r="C4806" s="0" t="n">
        <v>581</v>
      </c>
      <c r="D4806" s="0" t="n">
        <v>3837</v>
      </c>
      <c r="E4806" s="1" t="n">
        <f aca="false">SMALL($A4806:$D4806,1)</f>
        <v>581</v>
      </c>
      <c r="F4806" s="1" t="n">
        <f aca="false">SMALL($A4806:$D4806,2)</f>
        <v>1967</v>
      </c>
      <c r="G4806" s="1" t="n">
        <f aca="false">SMALL($A4806:$D4806,3)</f>
        <v>2349</v>
      </c>
      <c r="H4806" s="1" t="n">
        <f aca="false">SMALL($A4806:$D4806,4)</f>
        <v>3837</v>
      </c>
      <c r="I4806" s="0" t="str">
        <f aca="false">IF(AND(A4806&lt;&gt;E4806,A4806&lt;&gt;H4806,D4806&lt;&gt;E4806,D4806&lt;&gt;H4806,IF(G4806&gt;F4806,MOD(H4806-E4806,G4806-F4806)=0,FALSE())),1,"")</f>
        <v/>
      </c>
    </row>
    <row r="4807" customFormat="false" ht="15" hidden="false" customHeight="false" outlineLevel="0" collapsed="false">
      <c r="A4807" s="0" t="n">
        <v>8830</v>
      </c>
      <c r="B4807" s="0" t="n">
        <v>5142</v>
      </c>
      <c r="C4807" s="0" t="n">
        <v>70</v>
      </c>
      <c r="D4807" s="0" t="n">
        <v>5229</v>
      </c>
      <c r="E4807" s="1" t="n">
        <f aca="false">SMALL($A4807:$D4807,1)</f>
        <v>70</v>
      </c>
      <c r="F4807" s="1" t="n">
        <f aca="false">SMALL($A4807:$D4807,2)</f>
        <v>5142</v>
      </c>
      <c r="G4807" s="1" t="n">
        <f aca="false">SMALL($A4807:$D4807,3)</f>
        <v>5229</v>
      </c>
      <c r="H4807" s="1" t="n">
        <f aca="false">SMALL($A4807:$D4807,4)</f>
        <v>8830</v>
      </c>
      <c r="I4807" s="0" t="str">
        <f aca="false">IF(AND(A4807&lt;&gt;E4807,A4807&lt;&gt;H4807,D4807&lt;&gt;E4807,D4807&lt;&gt;H4807,IF(G4807&gt;F4807,MOD(H4807-E4807,G4807-F4807)=0,FALSE())),1,"")</f>
        <v/>
      </c>
    </row>
    <row r="4808" customFormat="false" ht="15" hidden="false" customHeight="false" outlineLevel="0" collapsed="false">
      <c r="A4808" s="0" t="n">
        <v>1313</v>
      </c>
      <c r="B4808" s="0" t="n">
        <v>8747</v>
      </c>
      <c r="C4808" s="0" t="n">
        <v>8338</v>
      </c>
      <c r="D4808" s="0" t="n">
        <v>1997</v>
      </c>
      <c r="E4808" s="1" t="n">
        <f aca="false">SMALL($A4808:$D4808,1)</f>
        <v>1313</v>
      </c>
      <c r="F4808" s="1" t="n">
        <f aca="false">SMALL($A4808:$D4808,2)</f>
        <v>1997</v>
      </c>
      <c r="G4808" s="1" t="n">
        <f aca="false">SMALL($A4808:$D4808,3)</f>
        <v>8338</v>
      </c>
      <c r="H4808" s="1" t="n">
        <f aca="false">SMALL($A4808:$D4808,4)</f>
        <v>8747</v>
      </c>
      <c r="I4808" s="0" t="str">
        <f aca="false">IF(AND(A4808&lt;&gt;E4808,A4808&lt;&gt;H4808,D4808&lt;&gt;E4808,D4808&lt;&gt;H4808,IF(G4808&gt;F4808,MOD(H4808-E4808,G4808-F4808)=0,FALSE())),1,"")</f>
        <v/>
      </c>
    </row>
    <row r="4809" customFormat="false" ht="15" hidden="false" customHeight="false" outlineLevel="0" collapsed="false">
      <c r="A4809" s="0" t="n">
        <v>730</v>
      </c>
      <c r="B4809" s="0" t="n">
        <v>8388</v>
      </c>
      <c r="C4809" s="0" t="n">
        <v>6273</v>
      </c>
      <c r="D4809" s="0" t="n">
        <v>3620</v>
      </c>
      <c r="E4809" s="1" t="n">
        <f aca="false">SMALL($A4809:$D4809,1)</f>
        <v>730</v>
      </c>
      <c r="F4809" s="1" t="n">
        <f aca="false">SMALL($A4809:$D4809,2)</f>
        <v>3620</v>
      </c>
      <c r="G4809" s="1" t="n">
        <f aca="false">SMALL($A4809:$D4809,3)</f>
        <v>6273</v>
      </c>
      <c r="H4809" s="1" t="n">
        <f aca="false">SMALL($A4809:$D4809,4)</f>
        <v>8388</v>
      </c>
      <c r="I4809" s="0" t="str">
        <f aca="false">IF(AND(A4809&lt;&gt;E4809,A4809&lt;&gt;H4809,D4809&lt;&gt;E4809,D4809&lt;&gt;H4809,IF(G4809&gt;F4809,MOD(H4809-E4809,G4809-F4809)=0,FALSE())),1,"")</f>
        <v/>
      </c>
    </row>
    <row r="4810" customFormat="false" ht="15" hidden="false" customHeight="false" outlineLevel="0" collapsed="false">
      <c r="A4810" s="0" t="n">
        <v>9027</v>
      </c>
      <c r="B4810" s="0" t="n">
        <v>7869</v>
      </c>
      <c r="C4810" s="0" t="n">
        <v>6687</v>
      </c>
      <c r="D4810" s="0" t="n">
        <v>1632</v>
      </c>
      <c r="E4810" s="1" t="n">
        <f aca="false">SMALL($A4810:$D4810,1)</f>
        <v>1632</v>
      </c>
      <c r="F4810" s="1" t="n">
        <f aca="false">SMALL($A4810:$D4810,2)</f>
        <v>6687</v>
      </c>
      <c r="G4810" s="1" t="n">
        <f aca="false">SMALL($A4810:$D4810,3)</f>
        <v>7869</v>
      </c>
      <c r="H4810" s="1" t="n">
        <f aca="false">SMALL($A4810:$D4810,4)</f>
        <v>9027</v>
      </c>
      <c r="I4810" s="0" t="str">
        <f aca="false">IF(AND(A4810&lt;&gt;E4810,A4810&lt;&gt;H4810,D4810&lt;&gt;E4810,D4810&lt;&gt;H4810,IF(G4810&gt;F4810,MOD(H4810-E4810,G4810-F4810)=0,FALSE())),1,"")</f>
        <v/>
      </c>
    </row>
    <row r="4811" customFormat="false" ht="15" hidden="false" customHeight="false" outlineLevel="0" collapsed="false">
      <c r="A4811" s="0" t="n">
        <v>3558</v>
      </c>
      <c r="B4811" s="0" t="n">
        <v>9357</v>
      </c>
      <c r="C4811" s="0" t="n">
        <v>3741</v>
      </c>
      <c r="D4811" s="0" t="n">
        <v>4924</v>
      </c>
      <c r="E4811" s="1" t="n">
        <f aca="false">SMALL($A4811:$D4811,1)</f>
        <v>3558</v>
      </c>
      <c r="F4811" s="1" t="n">
        <f aca="false">SMALL($A4811:$D4811,2)</f>
        <v>3741</v>
      </c>
      <c r="G4811" s="1" t="n">
        <f aca="false">SMALL($A4811:$D4811,3)</f>
        <v>4924</v>
      </c>
      <c r="H4811" s="1" t="n">
        <f aca="false">SMALL($A4811:$D4811,4)</f>
        <v>9357</v>
      </c>
      <c r="I4811" s="0" t="str">
        <f aca="false">IF(AND(A4811&lt;&gt;E4811,A4811&lt;&gt;H4811,D4811&lt;&gt;E4811,D4811&lt;&gt;H4811,IF(G4811&gt;F4811,MOD(H4811-E4811,G4811-F4811)=0,FALSE())),1,"")</f>
        <v/>
      </c>
    </row>
    <row r="4812" customFormat="false" ht="15" hidden="false" customHeight="false" outlineLevel="0" collapsed="false">
      <c r="A4812" s="0" t="n">
        <v>4440</v>
      </c>
      <c r="B4812" s="0" t="n">
        <v>4771</v>
      </c>
      <c r="C4812" s="0" t="n">
        <v>3889</v>
      </c>
      <c r="D4812" s="0" t="n">
        <v>1815</v>
      </c>
      <c r="E4812" s="1" t="n">
        <f aca="false">SMALL($A4812:$D4812,1)</f>
        <v>1815</v>
      </c>
      <c r="F4812" s="1" t="n">
        <f aca="false">SMALL($A4812:$D4812,2)</f>
        <v>3889</v>
      </c>
      <c r="G4812" s="1" t="n">
        <f aca="false">SMALL($A4812:$D4812,3)</f>
        <v>4440</v>
      </c>
      <c r="H4812" s="1" t="n">
        <f aca="false">SMALL($A4812:$D4812,4)</f>
        <v>4771</v>
      </c>
      <c r="I4812" s="0" t="str">
        <f aca="false">IF(AND(A4812&lt;&gt;E4812,A4812&lt;&gt;H4812,D4812&lt;&gt;E4812,D4812&lt;&gt;H4812,IF(G4812&gt;F4812,MOD(H4812-E4812,G4812-F4812)=0,FALSE())),1,"")</f>
        <v/>
      </c>
    </row>
    <row r="4813" customFormat="false" ht="15" hidden="false" customHeight="false" outlineLevel="0" collapsed="false">
      <c r="A4813" s="0" t="n">
        <v>7518</v>
      </c>
      <c r="B4813" s="0" t="n">
        <v>8895</v>
      </c>
      <c r="C4813" s="0" t="n">
        <v>6100</v>
      </c>
      <c r="D4813" s="0" t="n">
        <v>5096</v>
      </c>
      <c r="E4813" s="1" t="n">
        <f aca="false">SMALL($A4813:$D4813,1)</f>
        <v>5096</v>
      </c>
      <c r="F4813" s="1" t="n">
        <f aca="false">SMALL($A4813:$D4813,2)</f>
        <v>6100</v>
      </c>
      <c r="G4813" s="1" t="n">
        <f aca="false">SMALL($A4813:$D4813,3)</f>
        <v>7518</v>
      </c>
      <c r="H4813" s="1" t="n">
        <f aca="false">SMALL($A4813:$D4813,4)</f>
        <v>8895</v>
      </c>
      <c r="I4813" s="0" t="str">
        <f aca="false">IF(AND(A4813&lt;&gt;E4813,A4813&lt;&gt;H4813,D4813&lt;&gt;E4813,D4813&lt;&gt;H4813,IF(G4813&gt;F4813,MOD(H4813-E4813,G4813-F4813)=0,FALSE())),1,"")</f>
        <v/>
      </c>
    </row>
    <row r="4814" customFormat="false" ht="15" hidden="false" customHeight="false" outlineLevel="0" collapsed="false">
      <c r="A4814" s="0" t="n">
        <v>3518</v>
      </c>
      <c r="B4814" s="0" t="n">
        <v>761</v>
      </c>
      <c r="C4814" s="0" t="n">
        <v>6694</v>
      </c>
      <c r="D4814" s="0" t="n">
        <v>9688</v>
      </c>
      <c r="E4814" s="1" t="n">
        <f aca="false">SMALL($A4814:$D4814,1)</f>
        <v>761</v>
      </c>
      <c r="F4814" s="1" t="n">
        <f aca="false">SMALL($A4814:$D4814,2)</f>
        <v>3518</v>
      </c>
      <c r="G4814" s="1" t="n">
        <f aca="false">SMALL($A4814:$D4814,3)</f>
        <v>6694</v>
      </c>
      <c r="H4814" s="1" t="n">
        <f aca="false">SMALL($A4814:$D4814,4)</f>
        <v>9688</v>
      </c>
      <c r="I4814" s="0" t="str">
        <f aca="false">IF(AND(A4814&lt;&gt;E4814,A4814&lt;&gt;H4814,D4814&lt;&gt;E4814,D4814&lt;&gt;H4814,IF(G4814&gt;F4814,MOD(H4814-E4814,G4814-F4814)=0,FALSE())),1,"")</f>
        <v/>
      </c>
    </row>
    <row r="4815" customFormat="false" ht="15" hidden="false" customHeight="false" outlineLevel="0" collapsed="false">
      <c r="A4815" s="0" t="n">
        <v>518</v>
      </c>
      <c r="B4815" s="0" t="n">
        <v>117</v>
      </c>
      <c r="C4815" s="0" t="n">
        <v>8190</v>
      </c>
      <c r="D4815" s="0" t="n">
        <v>2513</v>
      </c>
      <c r="E4815" s="1" t="n">
        <f aca="false">SMALL($A4815:$D4815,1)</f>
        <v>117</v>
      </c>
      <c r="F4815" s="1" t="n">
        <f aca="false">SMALL($A4815:$D4815,2)</f>
        <v>518</v>
      </c>
      <c r="G4815" s="1" t="n">
        <f aca="false">SMALL($A4815:$D4815,3)</f>
        <v>2513</v>
      </c>
      <c r="H4815" s="1" t="n">
        <f aca="false">SMALL($A4815:$D4815,4)</f>
        <v>8190</v>
      </c>
      <c r="I4815" s="0" t="str">
        <f aca="false">IF(AND(A4815&lt;&gt;E4815,A4815&lt;&gt;H4815,D4815&lt;&gt;E4815,D4815&lt;&gt;H4815,IF(G4815&gt;F4815,MOD(H4815-E4815,G4815-F4815)=0,FALSE())),1,"")</f>
        <v/>
      </c>
    </row>
    <row r="4816" customFormat="false" ht="15" hidden="false" customHeight="false" outlineLevel="0" collapsed="false">
      <c r="A4816" s="0" t="n">
        <v>619</v>
      </c>
      <c r="B4816" s="0" t="n">
        <v>3461</v>
      </c>
      <c r="C4816" s="0" t="n">
        <v>2060</v>
      </c>
      <c r="D4816" s="0" t="n">
        <v>5872</v>
      </c>
      <c r="E4816" s="1" t="n">
        <f aca="false">SMALL($A4816:$D4816,1)</f>
        <v>619</v>
      </c>
      <c r="F4816" s="1" t="n">
        <f aca="false">SMALL($A4816:$D4816,2)</f>
        <v>2060</v>
      </c>
      <c r="G4816" s="1" t="n">
        <f aca="false">SMALL($A4816:$D4816,3)</f>
        <v>3461</v>
      </c>
      <c r="H4816" s="1" t="n">
        <f aca="false">SMALL($A4816:$D4816,4)</f>
        <v>5872</v>
      </c>
      <c r="I4816" s="0" t="str">
        <f aca="false">IF(AND(A4816&lt;&gt;E4816,A4816&lt;&gt;H4816,D4816&lt;&gt;E4816,D4816&lt;&gt;H4816,IF(G4816&gt;F4816,MOD(H4816-E4816,G4816-F4816)=0,FALSE())),1,"")</f>
        <v/>
      </c>
    </row>
    <row r="4817" customFormat="false" ht="15" hidden="false" customHeight="false" outlineLevel="0" collapsed="false">
      <c r="A4817" s="0" t="n">
        <v>8736</v>
      </c>
      <c r="B4817" s="0" t="n">
        <v>6908</v>
      </c>
      <c r="C4817" s="0" t="n">
        <v>1229</v>
      </c>
      <c r="D4817" s="0" t="n">
        <v>3274</v>
      </c>
      <c r="E4817" s="1" t="n">
        <f aca="false">SMALL($A4817:$D4817,1)</f>
        <v>1229</v>
      </c>
      <c r="F4817" s="1" t="n">
        <f aca="false">SMALL($A4817:$D4817,2)</f>
        <v>3274</v>
      </c>
      <c r="G4817" s="1" t="n">
        <f aca="false">SMALL($A4817:$D4817,3)</f>
        <v>6908</v>
      </c>
      <c r="H4817" s="1" t="n">
        <f aca="false">SMALL($A4817:$D4817,4)</f>
        <v>8736</v>
      </c>
      <c r="I4817" s="0" t="str">
        <f aca="false">IF(AND(A4817&lt;&gt;E4817,A4817&lt;&gt;H4817,D4817&lt;&gt;E4817,D4817&lt;&gt;H4817,IF(G4817&gt;F4817,MOD(H4817-E4817,G4817-F4817)=0,FALSE())),1,"")</f>
        <v/>
      </c>
    </row>
    <row r="4818" customFormat="false" ht="15" hidden="false" customHeight="false" outlineLevel="0" collapsed="false">
      <c r="A4818" s="0" t="n">
        <v>6411</v>
      </c>
      <c r="B4818" s="0" t="n">
        <v>2983</v>
      </c>
      <c r="C4818" s="0" t="n">
        <v>2978</v>
      </c>
      <c r="D4818" s="0" t="n">
        <v>3148</v>
      </c>
      <c r="E4818" s="1" t="n">
        <f aca="false">SMALL($A4818:$D4818,1)</f>
        <v>2978</v>
      </c>
      <c r="F4818" s="1" t="n">
        <f aca="false">SMALL($A4818:$D4818,2)</f>
        <v>2983</v>
      </c>
      <c r="G4818" s="1" t="n">
        <f aca="false">SMALL($A4818:$D4818,3)</f>
        <v>3148</v>
      </c>
      <c r="H4818" s="1" t="n">
        <f aca="false">SMALL($A4818:$D4818,4)</f>
        <v>6411</v>
      </c>
      <c r="I4818" s="0" t="str">
        <f aca="false">IF(AND(A4818&lt;&gt;E4818,A4818&lt;&gt;H4818,D4818&lt;&gt;E4818,D4818&lt;&gt;H4818,IF(G4818&gt;F4818,MOD(H4818-E4818,G4818-F4818)=0,FALSE())),1,"")</f>
        <v/>
      </c>
    </row>
    <row r="4819" customFormat="false" ht="15" hidden="false" customHeight="false" outlineLevel="0" collapsed="false">
      <c r="A4819" s="0" t="n">
        <v>7649</v>
      </c>
      <c r="B4819" s="0" t="n">
        <v>7045</v>
      </c>
      <c r="C4819" s="0" t="n">
        <v>5773</v>
      </c>
      <c r="D4819" s="0" t="n">
        <v>940</v>
      </c>
      <c r="E4819" s="1" t="n">
        <f aca="false">SMALL($A4819:$D4819,1)</f>
        <v>940</v>
      </c>
      <c r="F4819" s="1" t="n">
        <f aca="false">SMALL($A4819:$D4819,2)</f>
        <v>5773</v>
      </c>
      <c r="G4819" s="1" t="n">
        <f aca="false">SMALL($A4819:$D4819,3)</f>
        <v>7045</v>
      </c>
      <c r="H4819" s="1" t="n">
        <f aca="false">SMALL($A4819:$D4819,4)</f>
        <v>7649</v>
      </c>
      <c r="I4819" s="0" t="str">
        <f aca="false">IF(AND(A4819&lt;&gt;E4819,A4819&lt;&gt;H4819,D4819&lt;&gt;E4819,D4819&lt;&gt;H4819,IF(G4819&gt;F4819,MOD(H4819-E4819,G4819-F4819)=0,FALSE())),1,"")</f>
        <v/>
      </c>
    </row>
    <row r="4820" customFormat="false" ht="15" hidden="false" customHeight="false" outlineLevel="0" collapsed="false">
      <c r="A4820" s="0" t="n">
        <v>9453</v>
      </c>
      <c r="B4820" s="0" t="n">
        <v>2926</v>
      </c>
      <c r="C4820" s="0" t="n">
        <v>2204</v>
      </c>
      <c r="D4820" s="0" t="n">
        <v>2035</v>
      </c>
      <c r="E4820" s="1" t="n">
        <f aca="false">SMALL($A4820:$D4820,1)</f>
        <v>2035</v>
      </c>
      <c r="F4820" s="1" t="n">
        <f aca="false">SMALL($A4820:$D4820,2)</f>
        <v>2204</v>
      </c>
      <c r="G4820" s="1" t="n">
        <f aca="false">SMALL($A4820:$D4820,3)</f>
        <v>2926</v>
      </c>
      <c r="H4820" s="1" t="n">
        <f aca="false">SMALL($A4820:$D4820,4)</f>
        <v>9453</v>
      </c>
      <c r="I4820" s="0" t="str">
        <f aca="false">IF(AND(A4820&lt;&gt;E4820,A4820&lt;&gt;H4820,D4820&lt;&gt;E4820,D4820&lt;&gt;H4820,IF(G4820&gt;F4820,MOD(H4820-E4820,G4820-F4820)=0,FALSE())),1,"")</f>
        <v/>
      </c>
    </row>
    <row r="4821" customFormat="false" ht="15" hidden="false" customHeight="false" outlineLevel="0" collapsed="false">
      <c r="A4821" s="0" t="n">
        <v>6771</v>
      </c>
      <c r="B4821" s="0" t="n">
        <v>987</v>
      </c>
      <c r="C4821" s="0" t="n">
        <v>436</v>
      </c>
      <c r="D4821" s="0" t="n">
        <v>9280</v>
      </c>
      <c r="E4821" s="1" t="n">
        <f aca="false">SMALL($A4821:$D4821,1)</f>
        <v>436</v>
      </c>
      <c r="F4821" s="1" t="n">
        <f aca="false">SMALL($A4821:$D4821,2)</f>
        <v>987</v>
      </c>
      <c r="G4821" s="1" t="n">
        <f aca="false">SMALL($A4821:$D4821,3)</f>
        <v>6771</v>
      </c>
      <c r="H4821" s="1" t="n">
        <f aca="false">SMALL($A4821:$D4821,4)</f>
        <v>9280</v>
      </c>
      <c r="I4821" s="0" t="str">
        <f aca="false">IF(AND(A4821&lt;&gt;E4821,A4821&lt;&gt;H4821,D4821&lt;&gt;E4821,D4821&lt;&gt;H4821,IF(G4821&gt;F4821,MOD(H4821-E4821,G4821-F4821)=0,FALSE())),1,"")</f>
        <v/>
      </c>
    </row>
    <row r="4822" customFormat="false" ht="15" hidden="false" customHeight="false" outlineLevel="0" collapsed="false">
      <c r="A4822" s="0" t="n">
        <v>1154</v>
      </c>
      <c r="B4822" s="0" t="n">
        <v>436</v>
      </c>
      <c r="C4822" s="0" t="n">
        <v>680</v>
      </c>
      <c r="D4822" s="0" t="n">
        <v>7680</v>
      </c>
      <c r="E4822" s="1" t="n">
        <f aca="false">SMALL($A4822:$D4822,1)</f>
        <v>436</v>
      </c>
      <c r="F4822" s="1" t="n">
        <f aca="false">SMALL($A4822:$D4822,2)</f>
        <v>680</v>
      </c>
      <c r="G4822" s="1" t="n">
        <f aca="false">SMALL($A4822:$D4822,3)</f>
        <v>1154</v>
      </c>
      <c r="H4822" s="1" t="n">
        <f aca="false">SMALL($A4822:$D4822,4)</f>
        <v>7680</v>
      </c>
      <c r="I4822" s="0" t="str">
        <f aca="false">IF(AND(A4822&lt;&gt;E4822,A4822&lt;&gt;H4822,D4822&lt;&gt;E4822,D4822&lt;&gt;H4822,IF(G4822&gt;F4822,MOD(H4822-E4822,G4822-F4822)=0,FALSE())),1,"")</f>
        <v/>
      </c>
    </row>
    <row r="4823" customFormat="false" ht="15" hidden="false" customHeight="false" outlineLevel="0" collapsed="false">
      <c r="A4823" s="0" t="n">
        <v>9853</v>
      </c>
      <c r="B4823" s="0" t="n">
        <v>1281</v>
      </c>
      <c r="C4823" s="0" t="n">
        <v>1694</v>
      </c>
      <c r="D4823" s="0" t="n">
        <v>3315</v>
      </c>
      <c r="E4823" s="1" t="n">
        <f aca="false">SMALL($A4823:$D4823,1)</f>
        <v>1281</v>
      </c>
      <c r="F4823" s="1" t="n">
        <f aca="false">SMALL($A4823:$D4823,2)</f>
        <v>1694</v>
      </c>
      <c r="G4823" s="1" t="n">
        <f aca="false">SMALL($A4823:$D4823,3)</f>
        <v>3315</v>
      </c>
      <c r="H4823" s="1" t="n">
        <f aca="false">SMALL($A4823:$D4823,4)</f>
        <v>9853</v>
      </c>
      <c r="I4823" s="0" t="str">
        <f aca="false">IF(AND(A4823&lt;&gt;E4823,A4823&lt;&gt;H4823,D4823&lt;&gt;E4823,D4823&lt;&gt;H4823,IF(G4823&gt;F4823,MOD(H4823-E4823,G4823-F4823)=0,FALSE())),1,"")</f>
        <v/>
      </c>
    </row>
    <row r="4824" customFormat="false" ht="15" hidden="false" customHeight="false" outlineLevel="0" collapsed="false">
      <c r="A4824" s="0" t="n">
        <v>2473</v>
      </c>
      <c r="B4824" s="0" t="n">
        <v>632</v>
      </c>
      <c r="C4824" s="0" t="n">
        <v>8165</v>
      </c>
      <c r="D4824" s="0" t="n">
        <v>6352</v>
      </c>
      <c r="E4824" s="1" t="n">
        <f aca="false">SMALL($A4824:$D4824,1)</f>
        <v>632</v>
      </c>
      <c r="F4824" s="1" t="n">
        <f aca="false">SMALL($A4824:$D4824,2)</f>
        <v>2473</v>
      </c>
      <c r="G4824" s="1" t="n">
        <f aca="false">SMALL($A4824:$D4824,3)</f>
        <v>6352</v>
      </c>
      <c r="H4824" s="1" t="n">
        <f aca="false">SMALL($A4824:$D4824,4)</f>
        <v>8165</v>
      </c>
      <c r="I4824" s="0" t="str">
        <f aca="false">IF(AND(A4824&lt;&gt;E4824,A4824&lt;&gt;H4824,D4824&lt;&gt;E4824,D4824&lt;&gt;H4824,IF(G4824&gt;F4824,MOD(H4824-E4824,G4824-F4824)=0,FALSE())),1,"")</f>
        <v/>
      </c>
    </row>
    <row r="4825" customFormat="false" ht="15" hidden="false" customHeight="false" outlineLevel="0" collapsed="false">
      <c r="A4825" s="0" t="n">
        <v>2417</v>
      </c>
      <c r="B4825" s="0" t="n">
        <v>8527</v>
      </c>
      <c r="C4825" s="0" t="n">
        <v>6938</v>
      </c>
      <c r="D4825" s="0" t="n">
        <v>1194</v>
      </c>
      <c r="E4825" s="1" t="n">
        <f aca="false">SMALL($A4825:$D4825,1)</f>
        <v>1194</v>
      </c>
      <c r="F4825" s="1" t="n">
        <f aca="false">SMALL($A4825:$D4825,2)</f>
        <v>2417</v>
      </c>
      <c r="G4825" s="1" t="n">
        <f aca="false">SMALL($A4825:$D4825,3)</f>
        <v>6938</v>
      </c>
      <c r="H4825" s="1" t="n">
        <f aca="false">SMALL($A4825:$D4825,4)</f>
        <v>8527</v>
      </c>
      <c r="I4825" s="0" t="str">
        <f aca="false">IF(AND(A4825&lt;&gt;E4825,A4825&lt;&gt;H4825,D4825&lt;&gt;E4825,D4825&lt;&gt;H4825,IF(G4825&gt;F4825,MOD(H4825-E4825,G4825-F4825)=0,FALSE())),1,"")</f>
        <v/>
      </c>
    </row>
    <row r="4826" customFormat="false" ht="15" hidden="false" customHeight="false" outlineLevel="0" collapsed="false">
      <c r="A4826" s="0" t="n">
        <v>7995</v>
      </c>
      <c r="B4826" s="0" t="n">
        <v>6011</v>
      </c>
      <c r="C4826" s="0" t="n">
        <v>2085</v>
      </c>
      <c r="D4826" s="0" t="n">
        <v>9984</v>
      </c>
      <c r="E4826" s="1" t="n">
        <f aca="false">SMALL($A4826:$D4826,1)</f>
        <v>2085</v>
      </c>
      <c r="F4826" s="1" t="n">
        <f aca="false">SMALL($A4826:$D4826,2)</f>
        <v>6011</v>
      </c>
      <c r="G4826" s="1" t="n">
        <f aca="false">SMALL($A4826:$D4826,3)</f>
        <v>7995</v>
      </c>
      <c r="H4826" s="1" t="n">
        <f aca="false">SMALL($A4826:$D4826,4)</f>
        <v>9984</v>
      </c>
      <c r="I4826" s="0" t="str">
        <f aca="false">IF(AND(A4826&lt;&gt;E4826,A4826&lt;&gt;H4826,D4826&lt;&gt;E4826,D4826&lt;&gt;H4826,IF(G4826&gt;F4826,MOD(H4826-E4826,G4826-F4826)=0,FALSE())),1,"")</f>
        <v/>
      </c>
    </row>
    <row r="4827" customFormat="false" ht="15" hidden="false" customHeight="false" outlineLevel="0" collapsed="false">
      <c r="A4827" s="0" t="n">
        <v>7625</v>
      </c>
      <c r="B4827" s="0" t="n">
        <v>60</v>
      </c>
      <c r="C4827" s="0" t="n">
        <v>5180</v>
      </c>
      <c r="D4827" s="0" t="n">
        <v>2609</v>
      </c>
      <c r="E4827" s="1" t="n">
        <f aca="false">SMALL($A4827:$D4827,1)</f>
        <v>60</v>
      </c>
      <c r="F4827" s="1" t="n">
        <f aca="false">SMALL($A4827:$D4827,2)</f>
        <v>2609</v>
      </c>
      <c r="G4827" s="1" t="n">
        <f aca="false">SMALL($A4827:$D4827,3)</f>
        <v>5180</v>
      </c>
      <c r="H4827" s="1" t="n">
        <f aca="false">SMALL($A4827:$D4827,4)</f>
        <v>7625</v>
      </c>
      <c r="I4827" s="0" t="str">
        <f aca="false">IF(AND(A4827&lt;&gt;E4827,A4827&lt;&gt;H4827,D4827&lt;&gt;E4827,D4827&lt;&gt;H4827,IF(G4827&gt;F4827,MOD(H4827-E4827,G4827-F4827)=0,FALSE())),1,"")</f>
        <v/>
      </c>
    </row>
    <row r="4828" customFormat="false" ht="15" hidden="false" customHeight="false" outlineLevel="0" collapsed="false">
      <c r="A4828" s="0" t="n">
        <v>502</v>
      </c>
      <c r="B4828" s="0" t="n">
        <v>4951</v>
      </c>
      <c r="C4828" s="0" t="n">
        <v>9262</v>
      </c>
      <c r="D4828" s="0" t="n">
        <v>541</v>
      </c>
      <c r="E4828" s="1" t="n">
        <f aca="false">SMALL($A4828:$D4828,1)</f>
        <v>502</v>
      </c>
      <c r="F4828" s="1" t="n">
        <f aca="false">SMALL($A4828:$D4828,2)</f>
        <v>541</v>
      </c>
      <c r="G4828" s="1" t="n">
        <f aca="false">SMALL($A4828:$D4828,3)</f>
        <v>4951</v>
      </c>
      <c r="H4828" s="1" t="n">
        <f aca="false">SMALL($A4828:$D4828,4)</f>
        <v>9262</v>
      </c>
      <c r="I4828" s="0" t="str">
        <f aca="false">IF(AND(A4828&lt;&gt;E4828,A4828&lt;&gt;H4828,D4828&lt;&gt;E4828,D4828&lt;&gt;H4828,IF(G4828&gt;F4828,MOD(H4828-E4828,G4828-F4828)=0,FALSE())),1,"")</f>
        <v/>
      </c>
    </row>
    <row r="4829" customFormat="false" ht="15" hidden="false" customHeight="false" outlineLevel="0" collapsed="false">
      <c r="A4829" s="0" t="n">
        <v>919</v>
      </c>
      <c r="B4829" s="0" t="n">
        <v>2614</v>
      </c>
      <c r="C4829" s="0" t="n">
        <v>4112</v>
      </c>
      <c r="D4829" s="0" t="n">
        <v>4051</v>
      </c>
      <c r="E4829" s="1" t="n">
        <f aca="false">SMALL($A4829:$D4829,1)</f>
        <v>919</v>
      </c>
      <c r="F4829" s="1" t="n">
        <f aca="false">SMALL($A4829:$D4829,2)</f>
        <v>2614</v>
      </c>
      <c r="G4829" s="1" t="n">
        <f aca="false">SMALL($A4829:$D4829,3)</f>
        <v>4051</v>
      </c>
      <c r="H4829" s="1" t="n">
        <f aca="false">SMALL($A4829:$D4829,4)</f>
        <v>4112</v>
      </c>
      <c r="I4829" s="0" t="str">
        <f aca="false">IF(AND(A4829&lt;&gt;E4829,A4829&lt;&gt;H4829,D4829&lt;&gt;E4829,D4829&lt;&gt;H4829,IF(G4829&gt;F4829,MOD(H4829-E4829,G4829-F4829)=0,FALSE())),1,"")</f>
        <v/>
      </c>
    </row>
    <row r="4830" customFormat="false" ht="15" hidden="false" customHeight="false" outlineLevel="0" collapsed="false">
      <c r="A4830" s="0" t="n">
        <v>6306</v>
      </c>
      <c r="B4830" s="0" t="n">
        <v>4994</v>
      </c>
      <c r="C4830" s="0" t="n">
        <v>8074</v>
      </c>
      <c r="D4830" s="0" t="n">
        <v>4504</v>
      </c>
      <c r="E4830" s="1" t="n">
        <f aca="false">SMALL($A4830:$D4830,1)</f>
        <v>4504</v>
      </c>
      <c r="F4830" s="1" t="n">
        <f aca="false">SMALL($A4830:$D4830,2)</f>
        <v>4994</v>
      </c>
      <c r="G4830" s="1" t="n">
        <f aca="false">SMALL($A4830:$D4830,3)</f>
        <v>6306</v>
      </c>
      <c r="H4830" s="1" t="n">
        <f aca="false">SMALL($A4830:$D4830,4)</f>
        <v>8074</v>
      </c>
      <c r="I4830" s="0" t="str">
        <f aca="false">IF(AND(A4830&lt;&gt;E4830,A4830&lt;&gt;H4830,D4830&lt;&gt;E4830,D4830&lt;&gt;H4830,IF(G4830&gt;F4830,MOD(H4830-E4830,G4830-F4830)=0,FALSE())),1,"")</f>
        <v/>
      </c>
    </row>
    <row r="4831" customFormat="false" ht="15" hidden="false" customHeight="false" outlineLevel="0" collapsed="false">
      <c r="A4831" s="0" t="n">
        <v>9849</v>
      </c>
      <c r="B4831" s="0" t="n">
        <v>3511</v>
      </c>
      <c r="C4831" s="0" t="n">
        <v>5886</v>
      </c>
      <c r="D4831" s="0" t="n">
        <v>8709</v>
      </c>
      <c r="E4831" s="1" t="n">
        <f aca="false">SMALL($A4831:$D4831,1)</f>
        <v>3511</v>
      </c>
      <c r="F4831" s="1" t="n">
        <f aca="false">SMALL($A4831:$D4831,2)</f>
        <v>5886</v>
      </c>
      <c r="G4831" s="1" t="n">
        <f aca="false">SMALL($A4831:$D4831,3)</f>
        <v>8709</v>
      </c>
      <c r="H4831" s="1" t="n">
        <f aca="false">SMALL($A4831:$D4831,4)</f>
        <v>9849</v>
      </c>
      <c r="I4831" s="0" t="str">
        <f aca="false">IF(AND(A4831&lt;&gt;E4831,A4831&lt;&gt;H4831,D4831&lt;&gt;E4831,D4831&lt;&gt;H4831,IF(G4831&gt;F4831,MOD(H4831-E4831,G4831-F4831)=0,FALSE())),1,"")</f>
        <v/>
      </c>
    </row>
    <row r="4832" customFormat="false" ht="15" hidden="false" customHeight="false" outlineLevel="0" collapsed="false">
      <c r="A4832" s="0" t="n">
        <v>3948</v>
      </c>
      <c r="B4832" s="0" t="n">
        <v>4569</v>
      </c>
      <c r="C4832" s="0" t="n">
        <v>2437</v>
      </c>
      <c r="D4832" s="0" t="n">
        <v>3088</v>
      </c>
      <c r="E4832" s="1" t="n">
        <f aca="false">SMALL($A4832:$D4832,1)</f>
        <v>2437</v>
      </c>
      <c r="F4832" s="1" t="n">
        <f aca="false">SMALL($A4832:$D4832,2)</f>
        <v>3088</v>
      </c>
      <c r="G4832" s="1" t="n">
        <f aca="false">SMALL($A4832:$D4832,3)</f>
        <v>3948</v>
      </c>
      <c r="H4832" s="1" t="n">
        <f aca="false">SMALL($A4832:$D4832,4)</f>
        <v>4569</v>
      </c>
      <c r="I4832" s="0" t="str">
        <f aca="false">IF(AND(A4832&lt;&gt;E4832,A4832&lt;&gt;H4832,D4832&lt;&gt;E4832,D4832&lt;&gt;H4832,IF(G4832&gt;F4832,MOD(H4832-E4832,G4832-F4832)=0,FALSE())),1,"")</f>
        <v/>
      </c>
    </row>
    <row r="4833" customFormat="false" ht="15" hidden="false" customHeight="false" outlineLevel="0" collapsed="false">
      <c r="A4833" s="0" t="n">
        <v>2092</v>
      </c>
      <c r="B4833" s="0" t="n">
        <v>6076</v>
      </c>
      <c r="C4833" s="0" t="n">
        <v>3239</v>
      </c>
      <c r="D4833" s="0" t="n">
        <v>5256</v>
      </c>
      <c r="E4833" s="1" t="n">
        <f aca="false">SMALL($A4833:$D4833,1)</f>
        <v>2092</v>
      </c>
      <c r="F4833" s="1" t="n">
        <f aca="false">SMALL($A4833:$D4833,2)</f>
        <v>3239</v>
      </c>
      <c r="G4833" s="1" t="n">
        <f aca="false">SMALL($A4833:$D4833,3)</f>
        <v>5256</v>
      </c>
      <c r="H4833" s="1" t="n">
        <f aca="false">SMALL($A4833:$D4833,4)</f>
        <v>6076</v>
      </c>
      <c r="I4833" s="0" t="str">
        <f aca="false">IF(AND(A4833&lt;&gt;E4833,A4833&lt;&gt;H4833,D4833&lt;&gt;E4833,D4833&lt;&gt;H4833,IF(G4833&gt;F4833,MOD(H4833-E4833,G4833-F4833)=0,FALSE())),1,"")</f>
        <v/>
      </c>
    </row>
    <row r="4834" customFormat="false" ht="15" hidden="false" customHeight="false" outlineLevel="0" collapsed="false">
      <c r="A4834" s="0" t="n">
        <v>8382</v>
      </c>
      <c r="B4834" s="0" t="n">
        <v>3534</v>
      </c>
      <c r="C4834" s="0" t="n">
        <v>5297</v>
      </c>
      <c r="D4834" s="0" t="n">
        <v>1345</v>
      </c>
      <c r="E4834" s="1" t="n">
        <f aca="false">SMALL($A4834:$D4834,1)</f>
        <v>1345</v>
      </c>
      <c r="F4834" s="1" t="n">
        <f aca="false">SMALL($A4834:$D4834,2)</f>
        <v>3534</v>
      </c>
      <c r="G4834" s="1" t="n">
        <f aca="false">SMALL($A4834:$D4834,3)</f>
        <v>5297</v>
      </c>
      <c r="H4834" s="1" t="n">
        <f aca="false">SMALL($A4834:$D4834,4)</f>
        <v>8382</v>
      </c>
      <c r="I4834" s="0" t="str">
        <f aca="false">IF(AND(A4834&lt;&gt;E4834,A4834&lt;&gt;H4834,D4834&lt;&gt;E4834,D4834&lt;&gt;H4834,IF(G4834&gt;F4834,MOD(H4834-E4834,G4834-F4834)=0,FALSE())),1,"")</f>
        <v/>
      </c>
    </row>
    <row r="4835" customFormat="false" ht="15" hidden="false" customHeight="false" outlineLevel="0" collapsed="false">
      <c r="A4835" s="0" t="n">
        <v>7057</v>
      </c>
      <c r="B4835" s="0" t="n">
        <v>4095</v>
      </c>
      <c r="C4835" s="0" t="n">
        <v>2254</v>
      </c>
      <c r="D4835" s="0" t="n">
        <v>3205</v>
      </c>
      <c r="E4835" s="1" t="n">
        <f aca="false">SMALL($A4835:$D4835,1)</f>
        <v>2254</v>
      </c>
      <c r="F4835" s="1" t="n">
        <f aca="false">SMALL($A4835:$D4835,2)</f>
        <v>3205</v>
      </c>
      <c r="G4835" s="1" t="n">
        <f aca="false">SMALL($A4835:$D4835,3)</f>
        <v>4095</v>
      </c>
      <c r="H4835" s="1" t="n">
        <f aca="false">SMALL($A4835:$D4835,4)</f>
        <v>7057</v>
      </c>
      <c r="I4835" s="0" t="str">
        <f aca="false">IF(AND(A4835&lt;&gt;E4835,A4835&lt;&gt;H4835,D4835&lt;&gt;E4835,D4835&lt;&gt;H4835,IF(G4835&gt;F4835,MOD(H4835-E4835,G4835-F4835)=0,FALSE())),1,"")</f>
        <v/>
      </c>
    </row>
    <row r="4836" customFormat="false" ht="15" hidden="false" customHeight="false" outlineLevel="0" collapsed="false">
      <c r="A4836" s="0" t="n">
        <v>8294</v>
      </c>
      <c r="B4836" s="0" t="n">
        <v>7536</v>
      </c>
      <c r="C4836" s="0" t="n">
        <v>666</v>
      </c>
      <c r="D4836" s="0" t="n">
        <v>4290</v>
      </c>
      <c r="E4836" s="1" t="n">
        <f aca="false">SMALL($A4836:$D4836,1)</f>
        <v>666</v>
      </c>
      <c r="F4836" s="1" t="n">
        <f aca="false">SMALL($A4836:$D4836,2)</f>
        <v>4290</v>
      </c>
      <c r="G4836" s="1" t="n">
        <f aca="false">SMALL($A4836:$D4836,3)</f>
        <v>7536</v>
      </c>
      <c r="H4836" s="1" t="n">
        <f aca="false">SMALL($A4836:$D4836,4)</f>
        <v>8294</v>
      </c>
      <c r="I4836" s="0" t="str">
        <f aca="false">IF(AND(A4836&lt;&gt;E4836,A4836&lt;&gt;H4836,D4836&lt;&gt;E4836,D4836&lt;&gt;H4836,IF(G4836&gt;F4836,MOD(H4836-E4836,G4836-F4836)=0,FALSE())),1,"")</f>
        <v/>
      </c>
    </row>
    <row r="4837" customFormat="false" ht="15" hidden="false" customHeight="false" outlineLevel="0" collapsed="false">
      <c r="A4837" s="0" t="n">
        <v>6956</v>
      </c>
      <c r="B4837" s="0" t="n">
        <v>4154</v>
      </c>
      <c r="C4837" s="0" t="n">
        <v>3406</v>
      </c>
      <c r="D4837" s="0" t="n">
        <v>2940</v>
      </c>
      <c r="E4837" s="1" t="n">
        <f aca="false">SMALL($A4837:$D4837,1)</f>
        <v>2940</v>
      </c>
      <c r="F4837" s="1" t="n">
        <f aca="false">SMALL($A4837:$D4837,2)</f>
        <v>3406</v>
      </c>
      <c r="G4837" s="1" t="n">
        <f aca="false">SMALL($A4837:$D4837,3)</f>
        <v>4154</v>
      </c>
      <c r="H4837" s="1" t="n">
        <f aca="false">SMALL($A4837:$D4837,4)</f>
        <v>6956</v>
      </c>
      <c r="I4837" s="0" t="str">
        <f aca="false">IF(AND(A4837&lt;&gt;E4837,A4837&lt;&gt;H4837,D4837&lt;&gt;E4837,D4837&lt;&gt;H4837,IF(G4837&gt;F4837,MOD(H4837-E4837,G4837-F4837)=0,FALSE())),1,"")</f>
        <v/>
      </c>
    </row>
    <row r="4838" customFormat="false" ht="15" hidden="false" customHeight="false" outlineLevel="0" collapsed="false">
      <c r="A4838" s="0" t="n">
        <v>3580</v>
      </c>
      <c r="B4838" s="0" t="n">
        <v>2926</v>
      </c>
      <c r="C4838" s="0" t="n">
        <v>8007</v>
      </c>
      <c r="D4838" s="0" t="n">
        <v>3499</v>
      </c>
      <c r="E4838" s="1" t="n">
        <f aca="false">SMALL($A4838:$D4838,1)</f>
        <v>2926</v>
      </c>
      <c r="F4838" s="1" t="n">
        <f aca="false">SMALL($A4838:$D4838,2)</f>
        <v>3499</v>
      </c>
      <c r="G4838" s="1" t="n">
        <f aca="false">SMALL($A4838:$D4838,3)</f>
        <v>3580</v>
      </c>
      <c r="H4838" s="1" t="n">
        <f aca="false">SMALL($A4838:$D4838,4)</f>
        <v>8007</v>
      </c>
      <c r="I4838" s="0" t="str">
        <f aca="false">IF(AND(A4838&lt;&gt;E4838,A4838&lt;&gt;H4838,D4838&lt;&gt;E4838,D4838&lt;&gt;H4838,IF(G4838&gt;F4838,MOD(H4838-E4838,G4838-F4838)=0,FALSE())),1,"")</f>
        <v/>
      </c>
    </row>
    <row r="4839" customFormat="false" ht="15" hidden="false" customHeight="false" outlineLevel="0" collapsed="false">
      <c r="A4839" s="0" t="n">
        <v>4199</v>
      </c>
      <c r="B4839" s="0" t="n">
        <v>3985</v>
      </c>
      <c r="C4839" s="0" t="n">
        <v>5618</v>
      </c>
      <c r="D4839" s="0" t="n">
        <v>2877</v>
      </c>
      <c r="E4839" s="1" t="n">
        <f aca="false">SMALL($A4839:$D4839,1)</f>
        <v>2877</v>
      </c>
      <c r="F4839" s="1" t="n">
        <f aca="false">SMALL($A4839:$D4839,2)</f>
        <v>3985</v>
      </c>
      <c r="G4839" s="1" t="n">
        <f aca="false">SMALL($A4839:$D4839,3)</f>
        <v>4199</v>
      </c>
      <c r="H4839" s="1" t="n">
        <f aca="false">SMALL($A4839:$D4839,4)</f>
        <v>5618</v>
      </c>
      <c r="I4839" s="0" t="str">
        <f aca="false">IF(AND(A4839&lt;&gt;E4839,A4839&lt;&gt;H4839,D4839&lt;&gt;E4839,D4839&lt;&gt;H4839,IF(G4839&gt;F4839,MOD(H4839-E4839,G4839-F4839)=0,FALSE())),1,"")</f>
        <v/>
      </c>
    </row>
    <row r="4840" customFormat="false" ht="15" hidden="false" customHeight="false" outlineLevel="0" collapsed="false">
      <c r="A4840" s="0" t="n">
        <v>2641</v>
      </c>
      <c r="B4840" s="0" t="n">
        <v>967</v>
      </c>
      <c r="C4840" s="0" t="n">
        <v>3990</v>
      </c>
      <c r="D4840" s="0" t="n">
        <v>8130</v>
      </c>
      <c r="E4840" s="1" t="n">
        <f aca="false">SMALL($A4840:$D4840,1)</f>
        <v>967</v>
      </c>
      <c r="F4840" s="1" t="n">
        <f aca="false">SMALL($A4840:$D4840,2)</f>
        <v>2641</v>
      </c>
      <c r="G4840" s="1" t="n">
        <f aca="false">SMALL($A4840:$D4840,3)</f>
        <v>3990</v>
      </c>
      <c r="H4840" s="1" t="n">
        <f aca="false">SMALL($A4840:$D4840,4)</f>
        <v>8130</v>
      </c>
      <c r="I4840" s="0" t="str">
        <f aca="false">IF(AND(A4840&lt;&gt;E4840,A4840&lt;&gt;H4840,D4840&lt;&gt;E4840,D4840&lt;&gt;H4840,IF(G4840&gt;F4840,MOD(H4840-E4840,G4840-F4840)=0,FALSE())),1,"")</f>
        <v/>
      </c>
    </row>
    <row r="4841" customFormat="false" ht="15" hidden="false" customHeight="false" outlineLevel="0" collapsed="false">
      <c r="A4841" s="0" t="n">
        <v>8930</v>
      </c>
      <c r="B4841" s="0" t="n">
        <v>5264</v>
      </c>
      <c r="C4841" s="0" t="n">
        <v>5582</v>
      </c>
      <c r="D4841" s="0" t="n">
        <v>1209</v>
      </c>
      <c r="E4841" s="1" t="n">
        <f aca="false">SMALL($A4841:$D4841,1)</f>
        <v>1209</v>
      </c>
      <c r="F4841" s="1" t="n">
        <f aca="false">SMALL($A4841:$D4841,2)</f>
        <v>5264</v>
      </c>
      <c r="G4841" s="1" t="n">
        <f aca="false">SMALL($A4841:$D4841,3)</f>
        <v>5582</v>
      </c>
      <c r="H4841" s="1" t="n">
        <f aca="false">SMALL($A4841:$D4841,4)</f>
        <v>8930</v>
      </c>
      <c r="I4841" s="0" t="str">
        <f aca="false">IF(AND(A4841&lt;&gt;E4841,A4841&lt;&gt;H4841,D4841&lt;&gt;E4841,D4841&lt;&gt;H4841,IF(G4841&gt;F4841,MOD(H4841-E4841,G4841-F4841)=0,FALSE())),1,"")</f>
        <v/>
      </c>
    </row>
    <row r="4842" customFormat="false" ht="15" hidden="false" customHeight="false" outlineLevel="0" collapsed="false">
      <c r="A4842" s="0" t="n">
        <v>5827</v>
      </c>
      <c r="B4842" s="0" t="n">
        <v>3483</v>
      </c>
      <c r="C4842" s="0" t="n">
        <v>7969</v>
      </c>
      <c r="D4842" s="0" t="n">
        <v>3179</v>
      </c>
      <c r="E4842" s="1" t="n">
        <f aca="false">SMALL($A4842:$D4842,1)</f>
        <v>3179</v>
      </c>
      <c r="F4842" s="1" t="n">
        <f aca="false">SMALL($A4842:$D4842,2)</f>
        <v>3483</v>
      </c>
      <c r="G4842" s="1" t="n">
        <f aca="false">SMALL($A4842:$D4842,3)</f>
        <v>5827</v>
      </c>
      <c r="H4842" s="1" t="n">
        <f aca="false">SMALL($A4842:$D4842,4)</f>
        <v>7969</v>
      </c>
      <c r="I4842" s="0" t="str">
        <f aca="false">IF(AND(A4842&lt;&gt;E4842,A4842&lt;&gt;H4842,D4842&lt;&gt;E4842,D4842&lt;&gt;H4842,IF(G4842&gt;F4842,MOD(H4842-E4842,G4842-F4842)=0,FALSE())),1,"")</f>
        <v/>
      </c>
    </row>
    <row r="4843" customFormat="false" ht="15" hidden="false" customHeight="false" outlineLevel="0" collapsed="false">
      <c r="A4843" s="0" t="n">
        <v>5321</v>
      </c>
      <c r="B4843" s="0" t="n">
        <v>6661</v>
      </c>
      <c r="C4843" s="0" t="n">
        <v>1418</v>
      </c>
      <c r="D4843" s="0" t="n">
        <v>6201</v>
      </c>
      <c r="E4843" s="1" t="n">
        <f aca="false">SMALL($A4843:$D4843,1)</f>
        <v>1418</v>
      </c>
      <c r="F4843" s="1" t="n">
        <f aca="false">SMALL($A4843:$D4843,2)</f>
        <v>5321</v>
      </c>
      <c r="G4843" s="1" t="n">
        <f aca="false">SMALL($A4843:$D4843,3)</f>
        <v>6201</v>
      </c>
      <c r="H4843" s="1" t="n">
        <f aca="false">SMALL($A4843:$D4843,4)</f>
        <v>6661</v>
      </c>
      <c r="I4843" s="0" t="str">
        <f aca="false">IF(AND(A4843&lt;&gt;E4843,A4843&lt;&gt;H4843,D4843&lt;&gt;E4843,D4843&lt;&gt;H4843,IF(G4843&gt;F4843,MOD(H4843-E4843,G4843-F4843)=0,FALSE())),1,"")</f>
        <v/>
      </c>
    </row>
    <row r="4844" customFormat="false" ht="15" hidden="false" customHeight="false" outlineLevel="0" collapsed="false">
      <c r="A4844" s="0" t="n">
        <v>5743</v>
      </c>
      <c r="B4844" s="0" t="n">
        <v>571</v>
      </c>
      <c r="C4844" s="0" t="n">
        <v>5806</v>
      </c>
      <c r="D4844" s="0" t="n">
        <v>5755</v>
      </c>
      <c r="E4844" s="1" t="n">
        <f aca="false">SMALL($A4844:$D4844,1)</f>
        <v>571</v>
      </c>
      <c r="F4844" s="1" t="n">
        <f aca="false">SMALL($A4844:$D4844,2)</f>
        <v>5743</v>
      </c>
      <c r="G4844" s="1" t="n">
        <f aca="false">SMALL($A4844:$D4844,3)</f>
        <v>5755</v>
      </c>
      <c r="H4844" s="1" t="n">
        <f aca="false">SMALL($A4844:$D4844,4)</f>
        <v>5806</v>
      </c>
      <c r="I4844" s="0" t="str">
        <f aca="false">IF(AND(A4844&lt;&gt;E4844,A4844&lt;&gt;H4844,D4844&lt;&gt;E4844,D4844&lt;&gt;H4844,IF(G4844&gt;F4844,MOD(H4844-E4844,G4844-F4844)=0,FALSE())),1,"")</f>
        <v/>
      </c>
    </row>
    <row r="4845" customFormat="false" ht="15" hidden="false" customHeight="false" outlineLevel="0" collapsed="false">
      <c r="A4845" s="0" t="n">
        <v>9885</v>
      </c>
      <c r="B4845" s="0" t="n">
        <v>7899</v>
      </c>
      <c r="C4845" s="0" t="n">
        <v>8454</v>
      </c>
      <c r="D4845" s="0" t="n">
        <v>1772</v>
      </c>
      <c r="E4845" s="1" t="n">
        <f aca="false">SMALL($A4845:$D4845,1)</f>
        <v>1772</v>
      </c>
      <c r="F4845" s="1" t="n">
        <f aca="false">SMALL($A4845:$D4845,2)</f>
        <v>7899</v>
      </c>
      <c r="G4845" s="1" t="n">
        <f aca="false">SMALL($A4845:$D4845,3)</f>
        <v>8454</v>
      </c>
      <c r="H4845" s="1" t="n">
        <f aca="false">SMALL($A4845:$D4845,4)</f>
        <v>9885</v>
      </c>
      <c r="I4845" s="0" t="str">
        <f aca="false">IF(AND(A4845&lt;&gt;E4845,A4845&lt;&gt;H4845,D4845&lt;&gt;E4845,D4845&lt;&gt;H4845,IF(G4845&gt;F4845,MOD(H4845-E4845,G4845-F4845)=0,FALSE())),1,"")</f>
        <v/>
      </c>
    </row>
    <row r="4846" customFormat="false" ht="15" hidden="false" customHeight="false" outlineLevel="0" collapsed="false">
      <c r="A4846" s="0" t="n">
        <v>4658</v>
      </c>
      <c r="B4846" s="0" t="n">
        <v>7660</v>
      </c>
      <c r="C4846" s="0" t="n">
        <v>9469</v>
      </c>
      <c r="D4846" s="0" t="n">
        <v>8193</v>
      </c>
      <c r="E4846" s="1" t="n">
        <f aca="false">SMALL($A4846:$D4846,1)</f>
        <v>4658</v>
      </c>
      <c r="F4846" s="1" t="n">
        <f aca="false">SMALL($A4846:$D4846,2)</f>
        <v>7660</v>
      </c>
      <c r="G4846" s="1" t="n">
        <f aca="false">SMALL($A4846:$D4846,3)</f>
        <v>8193</v>
      </c>
      <c r="H4846" s="1" t="n">
        <f aca="false">SMALL($A4846:$D4846,4)</f>
        <v>9469</v>
      </c>
      <c r="I4846" s="0" t="str">
        <f aca="false">IF(AND(A4846&lt;&gt;E4846,A4846&lt;&gt;H4846,D4846&lt;&gt;E4846,D4846&lt;&gt;H4846,IF(G4846&gt;F4846,MOD(H4846-E4846,G4846-F4846)=0,FALSE())),1,"")</f>
        <v/>
      </c>
    </row>
    <row r="4847" customFormat="false" ht="15" hidden="false" customHeight="false" outlineLevel="0" collapsed="false">
      <c r="A4847" s="0" t="n">
        <v>5677</v>
      </c>
      <c r="B4847" s="0" t="n">
        <v>4315</v>
      </c>
      <c r="C4847" s="0" t="n">
        <v>1678</v>
      </c>
      <c r="D4847" s="0" t="n">
        <v>4107</v>
      </c>
      <c r="E4847" s="1" t="n">
        <f aca="false">SMALL($A4847:$D4847,1)</f>
        <v>1678</v>
      </c>
      <c r="F4847" s="1" t="n">
        <f aca="false">SMALL($A4847:$D4847,2)</f>
        <v>4107</v>
      </c>
      <c r="G4847" s="1" t="n">
        <f aca="false">SMALL($A4847:$D4847,3)</f>
        <v>4315</v>
      </c>
      <c r="H4847" s="1" t="n">
        <f aca="false">SMALL($A4847:$D4847,4)</f>
        <v>5677</v>
      </c>
      <c r="I4847" s="0" t="str">
        <f aca="false">IF(AND(A4847&lt;&gt;E4847,A4847&lt;&gt;H4847,D4847&lt;&gt;E4847,D4847&lt;&gt;H4847,IF(G4847&gt;F4847,MOD(H4847-E4847,G4847-F4847)=0,FALSE())),1,"")</f>
        <v/>
      </c>
    </row>
    <row r="4848" customFormat="false" ht="15" hidden="false" customHeight="false" outlineLevel="0" collapsed="false">
      <c r="A4848" s="0" t="n">
        <v>9080</v>
      </c>
      <c r="B4848" s="0" t="n">
        <v>4242</v>
      </c>
      <c r="C4848" s="0" t="n">
        <v>4980</v>
      </c>
      <c r="D4848" s="0" t="n">
        <v>1123</v>
      </c>
      <c r="E4848" s="1" t="n">
        <f aca="false">SMALL($A4848:$D4848,1)</f>
        <v>1123</v>
      </c>
      <c r="F4848" s="1" t="n">
        <f aca="false">SMALL($A4848:$D4848,2)</f>
        <v>4242</v>
      </c>
      <c r="G4848" s="1" t="n">
        <f aca="false">SMALL($A4848:$D4848,3)</f>
        <v>4980</v>
      </c>
      <c r="H4848" s="1" t="n">
        <f aca="false">SMALL($A4848:$D4848,4)</f>
        <v>9080</v>
      </c>
      <c r="I4848" s="0" t="str">
        <f aca="false">IF(AND(A4848&lt;&gt;E4848,A4848&lt;&gt;H4848,D4848&lt;&gt;E4848,D4848&lt;&gt;H4848,IF(G4848&gt;F4848,MOD(H4848-E4848,G4848-F4848)=0,FALSE())),1,"")</f>
        <v/>
      </c>
    </row>
    <row r="4849" customFormat="false" ht="15" hidden="false" customHeight="false" outlineLevel="0" collapsed="false">
      <c r="A4849" s="0" t="n">
        <v>7206</v>
      </c>
      <c r="B4849" s="0" t="n">
        <v>2133</v>
      </c>
      <c r="C4849" s="0" t="n">
        <v>3352</v>
      </c>
      <c r="D4849" s="0" t="n">
        <v>1137</v>
      </c>
      <c r="E4849" s="1" t="n">
        <f aca="false">SMALL($A4849:$D4849,1)</f>
        <v>1137</v>
      </c>
      <c r="F4849" s="1" t="n">
        <f aca="false">SMALL($A4849:$D4849,2)</f>
        <v>2133</v>
      </c>
      <c r="G4849" s="1" t="n">
        <f aca="false">SMALL($A4849:$D4849,3)</f>
        <v>3352</v>
      </c>
      <c r="H4849" s="1" t="n">
        <f aca="false">SMALL($A4849:$D4849,4)</f>
        <v>7206</v>
      </c>
      <c r="I4849" s="0" t="str">
        <f aca="false">IF(AND(A4849&lt;&gt;E4849,A4849&lt;&gt;H4849,D4849&lt;&gt;E4849,D4849&lt;&gt;H4849,IF(G4849&gt;F4849,MOD(H4849-E4849,G4849-F4849)=0,FALSE())),1,"")</f>
        <v/>
      </c>
    </row>
    <row r="4850" customFormat="false" ht="15" hidden="false" customHeight="false" outlineLevel="0" collapsed="false">
      <c r="A4850" s="0" t="n">
        <v>7242</v>
      </c>
      <c r="B4850" s="0" t="n">
        <v>5460</v>
      </c>
      <c r="C4850" s="0" t="n">
        <v>2731</v>
      </c>
      <c r="D4850" s="0" t="n">
        <v>4601</v>
      </c>
      <c r="E4850" s="1" t="n">
        <f aca="false">SMALL($A4850:$D4850,1)</f>
        <v>2731</v>
      </c>
      <c r="F4850" s="1" t="n">
        <f aca="false">SMALL($A4850:$D4850,2)</f>
        <v>4601</v>
      </c>
      <c r="G4850" s="1" t="n">
        <f aca="false">SMALL($A4850:$D4850,3)</f>
        <v>5460</v>
      </c>
      <c r="H4850" s="1" t="n">
        <f aca="false">SMALL($A4850:$D4850,4)</f>
        <v>7242</v>
      </c>
      <c r="I4850" s="0" t="str">
        <f aca="false">IF(AND(A4850&lt;&gt;E4850,A4850&lt;&gt;H4850,D4850&lt;&gt;E4850,D4850&lt;&gt;H4850,IF(G4850&gt;F4850,MOD(H4850-E4850,G4850-F4850)=0,FALSE())),1,"")</f>
        <v/>
      </c>
    </row>
    <row r="4851" customFormat="false" ht="15" hidden="false" customHeight="false" outlineLevel="0" collapsed="false">
      <c r="A4851" s="0" t="n">
        <v>3472</v>
      </c>
      <c r="B4851" s="0" t="n">
        <v>1429</v>
      </c>
      <c r="C4851" s="0" t="n">
        <v>8101</v>
      </c>
      <c r="D4851" s="0" t="n">
        <v>4306</v>
      </c>
      <c r="E4851" s="1" t="n">
        <f aca="false">SMALL($A4851:$D4851,1)</f>
        <v>1429</v>
      </c>
      <c r="F4851" s="1" t="n">
        <f aca="false">SMALL($A4851:$D4851,2)</f>
        <v>3472</v>
      </c>
      <c r="G4851" s="1" t="n">
        <f aca="false">SMALL($A4851:$D4851,3)</f>
        <v>4306</v>
      </c>
      <c r="H4851" s="1" t="n">
        <f aca="false">SMALL($A4851:$D4851,4)</f>
        <v>8101</v>
      </c>
      <c r="I4851" s="0" t="n">
        <f aca="false">IF(AND(A4851&lt;&gt;E4851,A4851&lt;&gt;H4851,D4851&lt;&gt;E4851,D4851&lt;&gt;H4851,IF(G4851&gt;F4851,MOD(H4851-E4851,G4851-F4851)=0,FALSE())),1,"")</f>
        <v>1</v>
      </c>
    </row>
    <row r="4852" customFormat="false" ht="15" hidden="false" customHeight="false" outlineLevel="0" collapsed="false">
      <c r="A4852" s="0" t="n">
        <v>6039</v>
      </c>
      <c r="B4852" s="0" t="n">
        <v>9637</v>
      </c>
      <c r="C4852" s="0" t="n">
        <v>6059</v>
      </c>
      <c r="D4852" s="0" t="n">
        <v>1436</v>
      </c>
      <c r="E4852" s="1" t="n">
        <f aca="false">SMALL($A4852:$D4852,1)</f>
        <v>1436</v>
      </c>
      <c r="F4852" s="1" t="n">
        <f aca="false">SMALL($A4852:$D4852,2)</f>
        <v>6039</v>
      </c>
      <c r="G4852" s="1" t="n">
        <f aca="false">SMALL($A4852:$D4852,3)</f>
        <v>6059</v>
      </c>
      <c r="H4852" s="1" t="n">
        <f aca="false">SMALL($A4852:$D4852,4)</f>
        <v>9637</v>
      </c>
      <c r="I4852" s="0" t="str">
        <f aca="false">IF(AND(A4852&lt;&gt;E4852,A4852&lt;&gt;H4852,D4852&lt;&gt;E4852,D4852&lt;&gt;H4852,IF(G4852&gt;F4852,MOD(H4852-E4852,G4852-F4852)=0,FALSE())),1,"")</f>
        <v/>
      </c>
    </row>
    <row r="4853" customFormat="false" ht="15" hidden="false" customHeight="false" outlineLevel="0" collapsed="false">
      <c r="A4853" s="0" t="n">
        <v>2474</v>
      </c>
      <c r="B4853" s="0" t="n">
        <v>6221</v>
      </c>
      <c r="C4853" s="0" t="n">
        <v>2279</v>
      </c>
      <c r="D4853" s="0" t="n">
        <v>2616</v>
      </c>
      <c r="E4853" s="1" t="n">
        <f aca="false">SMALL($A4853:$D4853,1)</f>
        <v>2279</v>
      </c>
      <c r="F4853" s="1" t="n">
        <f aca="false">SMALL($A4853:$D4853,2)</f>
        <v>2474</v>
      </c>
      <c r="G4853" s="1" t="n">
        <f aca="false">SMALL($A4853:$D4853,3)</f>
        <v>2616</v>
      </c>
      <c r="H4853" s="1" t="n">
        <f aca="false">SMALL($A4853:$D4853,4)</f>
        <v>6221</v>
      </c>
      <c r="I4853" s="0" t="str">
        <f aca="false">IF(AND(A4853&lt;&gt;E4853,A4853&lt;&gt;H4853,D4853&lt;&gt;E4853,D4853&lt;&gt;H4853,IF(G4853&gt;F4853,MOD(H4853-E4853,G4853-F4853)=0,FALSE())),1,"")</f>
        <v/>
      </c>
    </row>
    <row r="4854" customFormat="false" ht="15" hidden="false" customHeight="false" outlineLevel="0" collapsed="false">
      <c r="A4854" s="0" t="n">
        <v>2498</v>
      </c>
      <c r="B4854" s="0" t="n">
        <v>3750</v>
      </c>
      <c r="C4854" s="0" t="n">
        <v>3720</v>
      </c>
      <c r="D4854" s="0" t="n">
        <v>4363</v>
      </c>
      <c r="E4854" s="1" t="n">
        <f aca="false">SMALL($A4854:$D4854,1)</f>
        <v>2498</v>
      </c>
      <c r="F4854" s="1" t="n">
        <f aca="false">SMALL($A4854:$D4854,2)</f>
        <v>3720</v>
      </c>
      <c r="G4854" s="1" t="n">
        <f aca="false">SMALL($A4854:$D4854,3)</f>
        <v>3750</v>
      </c>
      <c r="H4854" s="1" t="n">
        <f aca="false">SMALL($A4854:$D4854,4)</f>
        <v>4363</v>
      </c>
      <c r="I4854" s="0" t="str">
        <f aca="false">IF(AND(A4854&lt;&gt;E4854,A4854&lt;&gt;H4854,D4854&lt;&gt;E4854,D4854&lt;&gt;H4854,IF(G4854&gt;F4854,MOD(H4854-E4854,G4854-F4854)=0,FALSE())),1,"")</f>
        <v/>
      </c>
    </row>
    <row r="4855" customFormat="false" ht="15" hidden="false" customHeight="false" outlineLevel="0" collapsed="false">
      <c r="A4855" s="0" t="n">
        <v>6884</v>
      </c>
      <c r="B4855" s="0" t="n">
        <v>4437</v>
      </c>
      <c r="C4855" s="0" t="n">
        <v>5859</v>
      </c>
      <c r="D4855" s="0" t="n">
        <v>1983</v>
      </c>
      <c r="E4855" s="1" t="n">
        <f aca="false">SMALL($A4855:$D4855,1)</f>
        <v>1983</v>
      </c>
      <c r="F4855" s="1" t="n">
        <f aca="false">SMALL($A4855:$D4855,2)</f>
        <v>4437</v>
      </c>
      <c r="G4855" s="1" t="n">
        <f aca="false">SMALL($A4855:$D4855,3)</f>
        <v>5859</v>
      </c>
      <c r="H4855" s="1" t="n">
        <f aca="false">SMALL($A4855:$D4855,4)</f>
        <v>6884</v>
      </c>
      <c r="I4855" s="0" t="str">
        <f aca="false">IF(AND(A4855&lt;&gt;E4855,A4855&lt;&gt;H4855,D4855&lt;&gt;E4855,D4855&lt;&gt;H4855,IF(G4855&gt;F4855,MOD(H4855-E4855,G4855-F4855)=0,FALSE())),1,"")</f>
        <v/>
      </c>
    </row>
    <row r="4856" customFormat="false" ht="15" hidden="false" customHeight="false" outlineLevel="0" collapsed="false">
      <c r="A4856" s="0" t="n">
        <v>397</v>
      </c>
      <c r="B4856" s="0" t="n">
        <v>9296</v>
      </c>
      <c r="C4856" s="0" t="n">
        <v>4376</v>
      </c>
      <c r="D4856" s="0" t="n">
        <v>7760</v>
      </c>
      <c r="E4856" s="1" t="n">
        <f aca="false">SMALL($A4856:$D4856,1)</f>
        <v>397</v>
      </c>
      <c r="F4856" s="1" t="n">
        <f aca="false">SMALL($A4856:$D4856,2)</f>
        <v>4376</v>
      </c>
      <c r="G4856" s="1" t="n">
        <f aca="false">SMALL($A4856:$D4856,3)</f>
        <v>7760</v>
      </c>
      <c r="H4856" s="1" t="n">
        <f aca="false">SMALL($A4856:$D4856,4)</f>
        <v>9296</v>
      </c>
      <c r="I4856" s="0" t="str">
        <f aca="false">IF(AND(A4856&lt;&gt;E4856,A4856&lt;&gt;H4856,D4856&lt;&gt;E4856,D4856&lt;&gt;H4856,IF(G4856&gt;F4856,MOD(H4856-E4856,G4856-F4856)=0,FALSE())),1,"")</f>
        <v/>
      </c>
    </row>
    <row r="4857" customFormat="false" ht="15" hidden="false" customHeight="false" outlineLevel="0" collapsed="false">
      <c r="A4857" s="0" t="n">
        <v>1911</v>
      </c>
      <c r="B4857" s="0" t="n">
        <v>2859</v>
      </c>
      <c r="C4857" s="0" t="n">
        <v>6035</v>
      </c>
      <c r="D4857" s="0" t="n">
        <v>4311</v>
      </c>
      <c r="E4857" s="1" t="n">
        <f aca="false">SMALL($A4857:$D4857,1)</f>
        <v>1911</v>
      </c>
      <c r="F4857" s="1" t="n">
        <f aca="false">SMALL($A4857:$D4857,2)</f>
        <v>2859</v>
      </c>
      <c r="G4857" s="1" t="n">
        <f aca="false">SMALL($A4857:$D4857,3)</f>
        <v>4311</v>
      </c>
      <c r="H4857" s="1" t="n">
        <f aca="false">SMALL($A4857:$D4857,4)</f>
        <v>6035</v>
      </c>
      <c r="I4857" s="0" t="str">
        <f aca="false">IF(AND(A4857&lt;&gt;E4857,A4857&lt;&gt;H4857,D4857&lt;&gt;E4857,D4857&lt;&gt;H4857,IF(G4857&gt;F4857,MOD(H4857-E4857,G4857-F4857)=0,FALSE())),1,"")</f>
        <v/>
      </c>
    </row>
    <row r="4858" customFormat="false" ht="15" hidden="false" customHeight="false" outlineLevel="0" collapsed="false">
      <c r="A4858" s="0" t="n">
        <v>4397</v>
      </c>
      <c r="B4858" s="0" t="n">
        <v>4997</v>
      </c>
      <c r="C4858" s="0" t="n">
        <v>850</v>
      </c>
      <c r="D4858" s="0" t="n">
        <v>7727</v>
      </c>
      <c r="E4858" s="1" t="n">
        <f aca="false">SMALL($A4858:$D4858,1)</f>
        <v>850</v>
      </c>
      <c r="F4858" s="1" t="n">
        <f aca="false">SMALL($A4858:$D4858,2)</f>
        <v>4397</v>
      </c>
      <c r="G4858" s="1" t="n">
        <f aca="false">SMALL($A4858:$D4858,3)</f>
        <v>4997</v>
      </c>
      <c r="H4858" s="1" t="n">
        <f aca="false">SMALL($A4858:$D4858,4)</f>
        <v>7727</v>
      </c>
      <c r="I4858" s="0" t="str">
        <f aca="false">IF(AND(A4858&lt;&gt;E4858,A4858&lt;&gt;H4858,D4858&lt;&gt;E4858,D4858&lt;&gt;H4858,IF(G4858&gt;F4858,MOD(H4858-E4858,G4858-F4858)=0,FALSE())),1,"")</f>
        <v/>
      </c>
    </row>
    <row r="4859" customFormat="false" ht="15" hidden="false" customHeight="false" outlineLevel="0" collapsed="false">
      <c r="A4859" s="0" t="n">
        <v>803</v>
      </c>
      <c r="B4859" s="0" t="n">
        <v>3545</v>
      </c>
      <c r="C4859" s="0" t="n">
        <v>5267</v>
      </c>
      <c r="D4859" s="0" t="n">
        <v>619</v>
      </c>
      <c r="E4859" s="1" t="n">
        <f aca="false">SMALL($A4859:$D4859,1)</f>
        <v>619</v>
      </c>
      <c r="F4859" s="1" t="n">
        <f aca="false">SMALL($A4859:$D4859,2)</f>
        <v>803</v>
      </c>
      <c r="G4859" s="1" t="n">
        <f aca="false">SMALL($A4859:$D4859,3)</f>
        <v>3545</v>
      </c>
      <c r="H4859" s="1" t="n">
        <f aca="false">SMALL($A4859:$D4859,4)</f>
        <v>5267</v>
      </c>
      <c r="I4859" s="0" t="str">
        <f aca="false">IF(AND(A4859&lt;&gt;E4859,A4859&lt;&gt;H4859,D4859&lt;&gt;E4859,D4859&lt;&gt;H4859,IF(G4859&gt;F4859,MOD(H4859-E4859,G4859-F4859)=0,FALSE())),1,"")</f>
        <v/>
      </c>
    </row>
    <row r="4860" customFormat="false" ht="15" hidden="false" customHeight="false" outlineLevel="0" collapsed="false">
      <c r="A4860" s="0" t="n">
        <v>2359</v>
      </c>
      <c r="B4860" s="0" t="n">
        <v>2184</v>
      </c>
      <c r="C4860" s="0" t="n">
        <v>5046</v>
      </c>
      <c r="D4860" s="0" t="n">
        <v>7936</v>
      </c>
      <c r="E4860" s="1" t="n">
        <f aca="false">SMALL($A4860:$D4860,1)</f>
        <v>2184</v>
      </c>
      <c r="F4860" s="1" t="n">
        <f aca="false">SMALL($A4860:$D4860,2)</f>
        <v>2359</v>
      </c>
      <c r="G4860" s="1" t="n">
        <f aca="false">SMALL($A4860:$D4860,3)</f>
        <v>5046</v>
      </c>
      <c r="H4860" s="1" t="n">
        <f aca="false">SMALL($A4860:$D4860,4)</f>
        <v>7936</v>
      </c>
      <c r="I4860" s="0" t="str">
        <f aca="false">IF(AND(A4860&lt;&gt;E4860,A4860&lt;&gt;H4860,D4860&lt;&gt;E4860,D4860&lt;&gt;H4860,IF(G4860&gt;F4860,MOD(H4860-E4860,G4860-F4860)=0,FALSE())),1,"")</f>
        <v/>
      </c>
    </row>
    <row r="4861" customFormat="false" ht="15" hidden="false" customHeight="false" outlineLevel="0" collapsed="false">
      <c r="A4861" s="0" t="n">
        <v>4652</v>
      </c>
      <c r="B4861" s="0" t="n">
        <v>2167</v>
      </c>
      <c r="C4861" s="0" t="n">
        <v>7884</v>
      </c>
      <c r="D4861" s="0" t="n">
        <v>8916</v>
      </c>
      <c r="E4861" s="1" t="n">
        <f aca="false">SMALL($A4861:$D4861,1)</f>
        <v>2167</v>
      </c>
      <c r="F4861" s="1" t="n">
        <f aca="false">SMALL($A4861:$D4861,2)</f>
        <v>4652</v>
      </c>
      <c r="G4861" s="1" t="n">
        <f aca="false">SMALL($A4861:$D4861,3)</f>
        <v>7884</v>
      </c>
      <c r="H4861" s="1" t="n">
        <f aca="false">SMALL($A4861:$D4861,4)</f>
        <v>8916</v>
      </c>
      <c r="I4861" s="0" t="str">
        <f aca="false">IF(AND(A4861&lt;&gt;E4861,A4861&lt;&gt;H4861,D4861&lt;&gt;E4861,D4861&lt;&gt;H4861,IF(G4861&gt;F4861,MOD(H4861-E4861,G4861-F4861)=0,FALSE())),1,"")</f>
        <v/>
      </c>
    </row>
    <row r="4862" customFormat="false" ht="15" hidden="false" customHeight="false" outlineLevel="0" collapsed="false">
      <c r="A4862" s="0" t="n">
        <v>911</v>
      </c>
      <c r="B4862" s="0" t="n">
        <v>5705</v>
      </c>
      <c r="C4862" s="0" t="n">
        <v>4097</v>
      </c>
      <c r="D4862" s="0" t="n">
        <v>1054</v>
      </c>
      <c r="E4862" s="1" t="n">
        <f aca="false">SMALL($A4862:$D4862,1)</f>
        <v>911</v>
      </c>
      <c r="F4862" s="1" t="n">
        <f aca="false">SMALL($A4862:$D4862,2)</f>
        <v>1054</v>
      </c>
      <c r="G4862" s="1" t="n">
        <f aca="false">SMALL($A4862:$D4862,3)</f>
        <v>4097</v>
      </c>
      <c r="H4862" s="1" t="n">
        <f aca="false">SMALL($A4862:$D4862,4)</f>
        <v>5705</v>
      </c>
      <c r="I4862" s="0" t="str">
        <f aca="false">IF(AND(A4862&lt;&gt;E4862,A4862&lt;&gt;H4862,D4862&lt;&gt;E4862,D4862&lt;&gt;H4862,IF(G4862&gt;F4862,MOD(H4862-E4862,G4862-F4862)=0,FALSE())),1,"")</f>
        <v/>
      </c>
    </row>
    <row r="4863" customFormat="false" ht="15" hidden="false" customHeight="false" outlineLevel="0" collapsed="false">
      <c r="A4863" s="0" t="n">
        <v>3750</v>
      </c>
      <c r="B4863" s="0" t="n">
        <v>8637</v>
      </c>
      <c r="C4863" s="0" t="n">
        <v>5506</v>
      </c>
      <c r="D4863" s="0" t="n">
        <v>8708</v>
      </c>
      <c r="E4863" s="1" t="n">
        <f aca="false">SMALL($A4863:$D4863,1)</f>
        <v>3750</v>
      </c>
      <c r="F4863" s="1" t="n">
        <f aca="false">SMALL($A4863:$D4863,2)</f>
        <v>5506</v>
      </c>
      <c r="G4863" s="1" t="n">
        <f aca="false">SMALL($A4863:$D4863,3)</f>
        <v>8637</v>
      </c>
      <c r="H4863" s="1" t="n">
        <f aca="false">SMALL($A4863:$D4863,4)</f>
        <v>8708</v>
      </c>
      <c r="I4863" s="0" t="str">
        <f aca="false">IF(AND(A4863&lt;&gt;E4863,A4863&lt;&gt;H4863,D4863&lt;&gt;E4863,D4863&lt;&gt;H4863,IF(G4863&gt;F4863,MOD(H4863-E4863,G4863-F4863)=0,FALSE())),1,"")</f>
        <v/>
      </c>
    </row>
    <row r="4864" customFormat="false" ht="15" hidden="false" customHeight="false" outlineLevel="0" collapsed="false">
      <c r="A4864" s="0" t="n">
        <v>2848</v>
      </c>
      <c r="B4864" s="0" t="n">
        <v>364</v>
      </c>
      <c r="C4864" s="0" t="n">
        <v>1583</v>
      </c>
      <c r="D4864" s="0" t="n">
        <v>137</v>
      </c>
      <c r="E4864" s="1" t="n">
        <f aca="false">SMALL($A4864:$D4864,1)</f>
        <v>137</v>
      </c>
      <c r="F4864" s="1" t="n">
        <f aca="false">SMALL($A4864:$D4864,2)</f>
        <v>364</v>
      </c>
      <c r="G4864" s="1" t="n">
        <f aca="false">SMALL($A4864:$D4864,3)</f>
        <v>1583</v>
      </c>
      <c r="H4864" s="1" t="n">
        <f aca="false">SMALL($A4864:$D4864,4)</f>
        <v>2848</v>
      </c>
      <c r="I4864" s="0" t="str">
        <f aca="false">IF(AND(A4864&lt;&gt;E4864,A4864&lt;&gt;H4864,D4864&lt;&gt;E4864,D4864&lt;&gt;H4864,IF(G4864&gt;F4864,MOD(H4864-E4864,G4864-F4864)=0,FALSE())),1,"")</f>
        <v/>
      </c>
    </row>
    <row r="4865" customFormat="false" ht="15" hidden="false" customHeight="false" outlineLevel="0" collapsed="false">
      <c r="A4865" s="0" t="n">
        <v>2289</v>
      </c>
      <c r="B4865" s="0" t="n">
        <v>6645</v>
      </c>
      <c r="C4865" s="0" t="n">
        <v>465</v>
      </c>
      <c r="D4865" s="0" t="n">
        <v>839</v>
      </c>
      <c r="E4865" s="1" t="n">
        <f aca="false">SMALL($A4865:$D4865,1)</f>
        <v>465</v>
      </c>
      <c r="F4865" s="1" t="n">
        <f aca="false">SMALL($A4865:$D4865,2)</f>
        <v>839</v>
      </c>
      <c r="G4865" s="1" t="n">
        <f aca="false">SMALL($A4865:$D4865,3)</f>
        <v>2289</v>
      </c>
      <c r="H4865" s="1" t="n">
        <f aca="false">SMALL($A4865:$D4865,4)</f>
        <v>6645</v>
      </c>
      <c r="I4865" s="0" t="str">
        <f aca="false">IF(AND(A4865&lt;&gt;E4865,A4865&lt;&gt;H4865,D4865&lt;&gt;E4865,D4865&lt;&gt;H4865,IF(G4865&gt;F4865,MOD(H4865-E4865,G4865-F4865)=0,FALSE())),1,"")</f>
        <v/>
      </c>
    </row>
    <row r="4866" customFormat="false" ht="15" hidden="false" customHeight="false" outlineLevel="0" collapsed="false">
      <c r="A4866" s="0" t="n">
        <v>6938</v>
      </c>
      <c r="B4866" s="0" t="n">
        <v>4366</v>
      </c>
      <c r="C4866" s="0" t="n">
        <v>8487</v>
      </c>
      <c r="D4866" s="0" t="n">
        <v>3988</v>
      </c>
      <c r="E4866" s="1" t="n">
        <f aca="false">SMALL($A4866:$D4866,1)</f>
        <v>3988</v>
      </c>
      <c r="F4866" s="1" t="n">
        <f aca="false">SMALL($A4866:$D4866,2)</f>
        <v>4366</v>
      </c>
      <c r="G4866" s="1" t="n">
        <f aca="false">SMALL($A4866:$D4866,3)</f>
        <v>6938</v>
      </c>
      <c r="H4866" s="1" t="n">
        <f aca="false">SMALL($A4866:$D4866,4)</f>
        <v>8487</v>
      </c>
      <c r="I4866" s="0" t="str">
        <f aca="false">IF(AND(A4866&lt;&gt;E4866,A4866&lt;&gt;H4866,D4866&lt;&gt;E4866,D4866&lt;&gt;H4866,IF(G4866&gt;F4866,MOD(H4866-E4866,G4866-F4866)=0,FALSE())),1,"")</f>
        <v/>
      </c>
    </row>
    <row r="4867" customFormat="false" ht="15" hidden="false" customHeight="false" outlineLevel="0" collapsed="false">
      <c r="A4867" s="0" t="n">
        <v>6465</v>
      </c>
      <c r="B4867" s="0" t="n">
        <v>8665</v>
      </c>
      <c r="C4867" s="0" t="n">
        <v>1926</v>
      </c>
      <c r="D4867" s="0" t="n">
        <v>6550</v>
      </c>
      <c r="E4867" s="1" t="n">
        <f aca="false">SMALL($A4867:$D4867,1)</f>
        <v>1926</v>
      </c>
      <c r="F4867" s="1" t="n">
        <f aca="false">SMALL($A4867:$D4867,2)</f>
        <v>6465</v>
      </c>
      <c r="G4867" s="1" t="n">
        <f aca="false">SMALL($A4867:$D4867,3)</f>
        <v>6550</v>
      </c>
      <c r="H4867" s="1" t="n">
        <f aca="false">SMALL($A4867:$D4867,4)</f>
        <v>8665</v>
      </c>
      <c r="I4867" s="0" t="str">
        <f aca="false">IF(AND(A4867&lt;&gt;E4867,A4867&lt;&gt;H4867,D4867&lt;&gt;E4867,D4867&lt;&gt;H4867,IF(G4867&gt;F4867,MOD(H4867-E4867,G4867-F4867)=0,FALSE())),1,"")</f>
        <v/>
      </c>
    </row>
    <row r="4868" customFormat="false" ht="15" hidden="false" customHeight="false" outlineLevel="0" collapsed="false">
      <c r="A4868" s="0" t="n">
        <v>2263</v>
      </c>
      <c r="B4868" s="0" t="n">
        <v>463</v>
      </c>
      <c r="C4868" s="0" t="n">
        <v>5995</v>
      </c>
      <c r="D4868" s="0" t="n">
        <v>7795</v>
      </c>
      <c r="E4868" s="1" t="n">
        <f aca="false">SMALL($A4868:$D4868,1)</f>
        <v>463</v>
      </c>
      <c r="F4868" s="1" t="n">
        <f aca="false">SMALL($A4868:$D4868,2)</f>
        <v>2263</v>
      </c>
      <c r="G4868" s="1" t="n">
        <f aca="false">SMALL($A4868:$D4868,3)</f>
        <v>5995</v>
      </c>
      <c r="H4868" s="1" t="n">
        <f aca="false">SMALL($A4868:$D4868,4)</f>
        <v>7795</v>
      </c>
      <c r="I4868" s="0" t="str">
        <f aca="false">IF(AND(A4868&lt;&gt;E4868,A4868&lt;&gt;H4868,D4868&lt;&gt;E4868,D4868&lt;&gt;H4868,IF(G4868&gt;F4868,MOD(H4868-E4868,G4868-F4868)=0,FALSE())),1,"")</f>
        <v/>
      </c>
    </row>
    <row r="4869" customFormat="false" ht="15" hidden="false" customHeight="false" outlineLevel="0" collapsed="false">
      <c r="A4869" s="0" t="n">
        <v>3529</v>
      </c>
      <c r="B4869" s="0" t="n">
        <v>1352</v>
      </c>
      <c r="C4869" s="0" t="n">
        <v>9182</v>
      </c>
      <c r="D4869" s="0" t="n">
        <v>4312</v>
      </c>
      <c r="E4869" s="1" t="n">
        <f aca="false">SMALL($A4869:$D4869,1)</f>
        <v>1352</v>
      </c>
      <c r="F4869" s="1" t="n">
        <f aca="false">SMALL($A4869:$D4869,2)</f>
        <v>3529</v>
      </c>
      <c r="G4869" s="1" t="n">
        <f aca="false">SMALL($A4869:$D4869,3)</f>
        <v>4312</v>
      </c>
      <c r="H4869" s="1" t="n">
        <f aca="false">SMALL($A4869:$D4869,4)</f>
        <v>9182</v>
      </c>
      <c r="I4869" s="0" t="n">
        <f aca="false">IF(AND(A4869&lt;&gt;E4869,A4869&lt;&gt;H4869,D4869&lt;&gt;E4869,D4869&lt;&gt;H4869,IF(G4869&gt;F4869,MOD(H4869-E4869,G4869-F4869)=0,FALSE())),1,"")</f>
        <v>1</v>
      </c>
    </row>
    <row r="4870" customFormat="false" ht="15" hidden="false" customHeight="false" outlineLevel="0" collapsed="false">
      <c r="A4870" s="0" t="n">
        <v>5652</v>
      </c>
      <c r="B4870" s="0" t="n">
        <v>6964</v>
      </c>
      <c r="C4870" s="0" t="n">
        <v>3198</v>
      </c>
      <c r="D4870" s="0" t="n">
        <v>4897</v>
      </c>
      <c r="E4870" s="1" t="n">
        <f aca="false">SMALL($A4870:$D4870,1)</f>
        <v>3198</v>
      </c>
      <c r="F4870" s="1" t="n">
        <f aca="false">SMALL($A4870:$D4870,2)</f>
        <v>4897</v>
      </c>
      <c r="G4870" s="1" t="n">
        <f aca="false">SMALL($A4870:$D4870,3)</f>
        <v>5652</v>
      </c>
      <c r="H4870" s="1" t="n">
        <f aca="false">SMALL($A4870:$D4870,4)</f>
        <v>6964</v>
      </c>
      <c r="I4870" s="0" t="str">
        <f aca="false">IF(AND(A4870&lt;&gt;E4870,A4870&lt;&gt;H4870,D4870&lt;&gt;E4870,D4870&lt;&gt;H4870,IF(G4870&gt;F4870,MOD(H4870-E4870,G4870-F4870)=0,FALSE())),1,"")</f>
        <v/>
      </c>
    </row>
    <row r="4871" customFormat="false" ht="15" hidden="false" customHeight="false" outlineLevel="0" collapsed="false">
      <c r="A4871" s="0" t="n">
        <v>9983</v>
      </c>
      <c r="B4871" s="0" t="n">
        <v>7800</v>
      </c>
      <c r="C4871" s="0" t="n">
        <v>8912</v>
      </c>
      <c r="D4871" s="0" t="n">
        <v>9609</v>
      </c>
      <c r="E4871" s="1" t="n">
        <f aca="false">SMALL($A4871:$D4871,1)</f>
        <v>7800</v>
      </c>
      <c r="F4871" s="1" t="n">
        <f aca="false">SMALL($A4871:$D4871,2)</f>
        <v>8912</v>
      </c>
      <c r="G4871" s="1" t="n">
        <f aca="false">SMALL($A4871:$D4871,3)</f>
        <v>9609</v>
      </c>
      <c r="H4871" s="1" t="n">
        <f aca="false">SMALL($A4871:$D4871,4)</f>
        <v>9983</v>
      </c>
      <c r="I4871" s="0" t="str">
        <f aca="false">IF(AND(A4871&lt;&gt;E4871,A4871&lt;&gt;H4871,D4871&lt;&gt;E4871,D4871&lt;&gt;H4871,IF(G4871&gt;F4871,MOD(H4871-E4871,G4871-F4871)=0,FALSE())),1,"")</f>
        <v/>
      </c>
    </row>
    <row r="4872" customFormat="false" ht="15" hidden="false" customHeight="false" outlineLevel="0" collapsed="false">
      <c r="A4872" s="0" t="n">
        <v>9500</v>
      </c>
      <c r="B4872" s="0" t="n">
        <v>7599</v>
      </c>
      <c r="C4872" s="0" t="n">
        <v>6906</v>
      </c>
      <c r="D4872" s="0" t="n">
        <v>5238</v>
      </c>
      <c r="E4872" s="1" t="n">
        <f aca="false">SMALL($A4872:$D4872,1)</f>
        <v>5238</v>
      </c>
      <c r="F4872" s="1" t="n">
        <f aca="false">SMALL($A4872:$D4872,2)</f>
        <v>6906</v>
      </c>
      <c r="G4872" s="1" t="n">
        <f aca="false">SMALL($A4872:$D4872,3)</f>
        <v>7599</v>
      </c>
      <c r="H4872" s="1" t="n">
        <f aca="false">SMALL($A4872:$D4872,4)</f>
        <v>9500</v>
      </c>
      <c r="I4872" s="0" t="str">
        <f aca="false">IF(AND(A4872&lt;&gt;E4872,A4872&lt;&gt;H4872,D4872&lt;&gt;E4872,D4872&lt;&gt;H4872,IF(G4872&gt;F4872,MOD(H4872-E4872,G4872-F4872)=0,FALSE())),1,"")</f>
        <v/>
      </c>
    </row>
    <row r="4873" customFormat="false" ht="15" hidden="false" customHeight="false" outlineLevel="0" collapsed="false">
      <c r="A4873" s="0" t="n">
        <v>2209</v>
      </c>
      <c r="B4873" s="0" t="n">
        <v>9617</v>
      </c>
      <c r="C4873" s="0" t="n">
        <v>6708</v>
      </c>
      <c r="D4873" s="0" t="n">
        <v>394</v>
      </c>
      <c r="E4873" s="1" t="n">
        <f aca="false">SMALL($A4873:$D4873,1)</f>
        <v>394</v>
      </c>
      <c r="F4873" s="1" t="n">
        <f aca="false">SMALL($A4873:$D4873,2)</f>
        <v>2209</v>
      </c>
      <c r="G4873" s="1" t="n">
        <f aca="false">SMALL($A4873:$D4873,3)</f>
        <v>6708</v>
      </c>
      <c r="H4873" s="1" t="n">
        <f aca="false">SMALL($A4873:$D4873,4)</f>
        <v>9617</v>
      </c>
      <c r="I4873" s="0" t="str">
        <f aca="false">IF(AND(A4873&lt;&gt;E4873,A4873&lt;&gt;H4873,D4873&lt;&gt;E4873,D4873&lt;&gt;H4873,IF(G4873&gt;F4873,MOD(H4873-E4873,G4873-F4873)=0,FALSE())),1,"")</f>
        <v/>
      </c>
    </row>
    <row r="4874" customFormat="false" ht="15" hidden="false" customHeight="false" outlineLevel="0" collapsed="false">
      <c r="A4874" s="0" t="n">
        <v>2351</v>
      </c>
      <c r="B4874" s="0" t="n">
        <v>2274</v>
      </c>
      <c r="C4874" s="0" t="n">
        <v>9027</v>
      </c>
      <c r="D4874" s="0" t="n">
        <v>2379</v>
      </c>
      <c r="E4874" s="1" t="n">
        <f aca="false">SMALL($A4874:$D4874,1)</f>
        <v>2274</v>
      </c>
      <c r="F4874" s="1" t="n">
        <f aca="false">SMALL($A4874:$D4874,2)</f>
        <v>2351</v>
      </c>
      <c r="G4874" s="1" t="n">
        <f aca="false">SMALL($A4874:$D4874,3)</f>
        <v>2379</v>
      </c>
      <c r="H4874" s="1" t="n">
        <f aca="false">SMALL($A4874:$D4874,4)</f>
        <v>9027</v>
      </c>
      <c r="I4874" s="0" t="str">
        <f aca="false">IF(AND(A4874&lt;&gt;E4874,A4874&lt;&gt;H4874,D4874&lt;&gt;E4874,D4874&lt;&gt;H4874,IF(G4874&gt;F4874,MOD(H4874-E4874,G4874-F4874)=0,FALSE())),1,"")</f>
        <v/>
      </c>
    </row>
    <row r="4875" customFormat="false" ht="15" hidden="false" customHeight="false" outlineLevel="0" collapsed="false">
      <c r="A4875" s="0" t="n">
        <v>8776</v>
      </c>
      <c r="B4875" s="0" t="n">
        <v>4287</v>
      </c>
      <c r="C4875" s="0" t="n">
        <v>5092</v>
      </c>
      <c r="D4875" s="0" t="n">
        <v>2759</v>
      </c>
      <c r="E4875" s="1" t="n">
        <f aca="false">SMALL($A4875:$D4875,1)</f>
        <v>2759</v>
      </c>
      <c r="F4875" s="1" t="n">
        <f aca="false">SMALL($A4875:$D4875,2)</f>
        <v>4287</v>
      </c>
      <c r="G4875" s="1" t="n">
        <f aca="false">SMALL($A4875:$D4875,3)</f>
        <v>5092</v>
      </c>
      <c r="H4875" s="1" t="n">
        <f aca="false">SMALL($A4875:$D4875,4)</f>
        <v>8776</v>
      </c>
      <c r="I4875" s="0" t="str">
        <f aca="false">IF(AND(A4875&lt;&gt;E4875,A4875&lt;&gt;H4875,D4875&lt;&gt;E4875,D4875&lt;&gt;H4875,IF(G4875&gt;F4875,MOD(H4875-E4875,G4875-F4875)=0,FALSE())),1,"")</f>
        <v/>
      </c>
    </row>
    <row r="4876" customFormat="false" ht="15" hidden="false" customHeight="false" outlineLevel="0" collapsed="false">
      <c r="A4876" s="0" t="n">
        <v>2325</v>
      </c>
      <c r="B4876" s="0" t="n">
        <v>4328</v>
      </c>
      <c r="C4876" s="0" t="n">
        <v>3856</v>
      </c>
      <c r="D4876" s="0" t="n">
        <v>7137</v>
      </c>
      <c r="E4876" s="1" t="n">
        <f aca="false">SMALL($A4876:$D4876,1)</f>
        <v>2325</v>
      </c>
      <c r="F4876" s="1" t="n">
        <f aca="false">SMALL($A4876:$D4876,2)</f>
        <v>3856</v>
      </c>
      <c r="G4876" s="1" t="n">
        <f aca="false">SMALL($A4876:$D4876,3)</f>
        <v>4328</v>
      </c>
      <c r="H4876" s="1" t="n">
        <f aca="false">SMALL($A4876:$D4876,4)</f>
        <v>7137</v>
      </c>
      <c r="I4876" s="0" t="str">
        <f aca="false">IF(AND(A4876&lt;&gt;E4876,A4876&lt;&gt;H4876,D4876&lt;&gt;E4876,D4876&lt;&gt;H4876,IF(G4876&gt;F4876,MOD(H4876-E4876,G4876-F4876)=0,FALSE())),1,"")</f>
        <v/>
      </c>
    </row>
    <row r="4877" customFormat="false" ht="15" hidden="false" customHeight="false" outlineLevel="0" collapsed="false">
      <c r="A4877" s="0" t="n">
        <v>4274</v>
      </c>
      <c r="B4877" s="0" t="n">
        <v>6725</v>
      </c>
      <c r="C4877" s="0" t="n">
        <v>9365</v>
      </c>
      <c r="D4877" s="0" t="n">
        <v>9459</v>
      </c>
      <c r="E4877" s="1" t="n">
        <f aca="false">SMALL($A4877:$D4877,1)</f>
        <v>4274</v>
      </c>
      <c r="F4877" s="1" t="n">
        <f aca="false">SMALL($A4877:$D4877,2)</f>
        <v>6725</v>
      </c>
      <c r="G4877" s="1" t="n">
        <f aca="false">SMALL($A4877:$D4877,3)</f>
        <v>9365</v>
      </c>
      <c r="H4877" s="1" t="n">
        <f aca="false">SMALL($A4877:$D4877,4)</f>
        <v>9459</v>
      </c>
      <c r="I4877" s="0" t="str">
        <f aca="false">IF(AND(A4877&lt;&gt;E4877,A4877&lt;&gt;H4877,D4877&lt;&gt;E4877,D4877&lt;&gt;H4877,IF(G4877&gt;F4877,MOD(H4877-E4877,G4877-F4877)=0,FALSE())),1,"")</f>
        <v/>
      </c>
    </row>
    <row r="4878" customFormat="false" ht="15" hidden="false" customHeight="false" outlineLevel="0" collapsed="false">
      <c r="A4878" s="0" t="n">
        <v>405</v>
      </c>
      <c r="B4878" s="0" t="n">
        <v>9539</v>
      </c>
      <c r="C4878" s="0" t="n">
        <v>3209</v>
      </c>
      <c r="D4878" s="0" t="n">
        <v>2505</v>
      </c>
      <c r="E4878" s="1" t="n">
        <f aca="false">SMALL($A4878:$D4878,1)</f>
        <v>405</v>
      </c>
      <c r="F4878" s="1" t="n">
        <f aca="false">SMALL($A4878:$D4878,2)</f>
        <v>2505</v>
      </c>
      <c r="G4878" s="1" t="n">
        <f aca="false">SMALL($A4878:$D4878,3)</f>
        <v>3209</v>
      </c>
      <c r="H4878" s="1" t="n">
        <f aca="false">SMALL($A4878:$D4878,4)</f>
        <v>9539</v>
      </c>
      <c r="I4878" s="0" t="str">
        <f aca="false">IF(AND(A4878&lt;&gt;E4878,A4878&lt;&gt;H4878,D4878&lt;&gt;E4878,D4878&lt;&gt;H4878,IF(G4878&gt;F4878,MOD(H4878-E4878,G4878-F4878)=0,FALSE())),1,"")</f>
        <v/>
      </c>
    </row>
    <row r="4879" customFormat="false" ht="15" hidden="false" customHeight="false" outlineLevel="0" collapsed="false">
      <c r="A4879" s="0" t="n">
        <v>421</v>
      </c>
      <c r="B4879" s="0" t="n">
        <v>2484</v>
      </c>
      <c r="C4879" s="0" t="n">
        <v>7009</v>
      </c>
      <c r="D4879" s="0" t="n">
        <v>4889</v>
      </c>
      <c r="E4879" s="1" t="n">
        <f aca="false">SMALL($A4879:$D4879,1)</f>
        <v>421</v>
      </c>
      <c r="F4879" s="1" t="n">
        <f aca="false">SMALL($A4879:$D4879,2)</f>
        <v>2484</v>
      </c>
      <c r="G4879" s="1" t="n">
        <f aca="false">SMALL($A4879:$D4879,3)</f>
        <v>4889</v>
      </c>
      <c r="H4879" s="1" t="n">
        <f aca="false">SMALL($A4879:$D4879,4)</f>
        <v>7009</v>
      </c>
      <c r="I4879" s="0" t="str">
        <f aca="false">IF(AND(A4879&lt;&gt;E4879,A4879&lt;&gt;H4879,D4879&lt;&gt;E4879,D4879&lt;&gt;H4879,IF(G4879&gt;F4879,MOD(H4879-E4879,G4879-F4879)=0,FALSE())),1,"")</f>
        <v/>
      </c>
    </row>
    <row r="4880" customFormat="false" ht="15" hidden="false" customHeight="false" outlineLevel="0" collapsed="false">
      <c r="A4880" s="0" t="n">
        <v>9516</v>
      </c>
      <c r="B4880" s="0" t="n">
        <v>7992</v>
      </c>
      <c r="C4880" s="0" t="n">
        <v>4069</v>
      </c>
      <c r="D4880" s="0" t="n">
        <v>3108</v>
      </c>
      <c r="E4880" s="1" t="n">
        <f aca="false">SMALL($A4880:$D4880,1)</f>
        <v>3108</v>
      </c>
      <c r="F4880" s="1" t="n">
        <f aca="false">SMALL($A4880:$D4880,2)</f>
        <v>4069</v>
      </c>
      <c r="G4880" s="1" t="n">
        <f aca="false">SMALL($A4880:$D4880,3)</f>
        <v>7992</v>
      </c>
      <c r="H4880" s="1" t="n">
        <f aca="false">SMALL($A4880:$D4880,4)</f>
        <v>9516</v>
      </c>
      <c r="I4880" s="0" t="str">
        <f aca="false">IF(AND(A4880&lt;&gt;E4880,A4880&lt;&gt;H4880,D4880&lt;&gt;E4880,D4880&lt;&gt;H4880,IF(G4880&gt;F4880,MOD(H4880-E4880,G4880-F4880)=0,FALSE())),1,"")</f>
        <v/>
      </c>
    </row>
    <row r="4881" customFormat="false" ht="15" hidden="false" customHeight="false" outlineLevel="0" collapsed="false">
      <c r="A4881" s="0" t="n">
        <v>2945</v>
      </c>
      <c r="B4881" s="0" t="n">
        <v>841</v>
      </c>
      <c r="C4881" s="0" t="n">
        <v>5240</v>
      </c>
      <c r="D4881" s="0" t="n">
        <v>4092</v>
      </c>
      <c r="E4881" s="1" t="n">
        <f aca="false">SMALL($A4881:$D4881,1)</f>
        <v>841</v>
      </c>
      <c r="F4881" s="1" t="n">
        <f aca="false">SMALL($A4881:$D4881,2)</f>
        <v>2945</v>
      </c>
      <c r="G4881" s="1" t="n">
        <f aca="false">SMALL($A4881:$D4881,3)</f>
        <v>4092</v>
      </c>
      <c r="H4881" s="1" t="n">
        <f aca="false">SMALL($A4881:$D4881,4)</f>
        <v>5240</v>
      </c>
      <c r="I4881" s="0" t="str">
        <f aca="false">IF(AND(A4881&lt;&gt;E4881,A4881&lt;&gt;H4881,D4881&lt;&gt;E4881,D4881&lt;&gt;H4881,IF(G4881&gt;F4881,MOD(H4881-E4881,G4881-F4881)=0,FALSE())),1,"")</f>
        <v/>
      </c>
    </row>
    <row r="4882" customFormat="false" ht="15" hidden="false" customHeight="false" outlineLevel="0" collapsed="false">
      <c r="A4882" s="0" t="n">
        <v>2584</v>
      </c>
      <c r="B4882" s="0" t="n">
        <v>8768</v>
      </c>
      <c r="C4882" s="0" t="n">
        <v>9691</v>
      </c>
      <c r="D4882" s="0" t="n">
        <v>5516</v>
      </c>
      <c r="E4882" s="1" t="n">
        <f aca="false">SMALL($A4882:$D4882,1)</f>
        <v>2584</v>
      </c>
      <c r="F4882" s="1" t="n">
        <f aca="false">SMALL($A4882:$D4882,2)</f>
        <v>5516</v>
      </c>
      <c r="G4882" s="1" t="n">
        <f aca="false">SMALL($A4882:$D4882,3)</f>
        <v>8768</v>
      </c>
      <c r="H4882" s="1" t="n">
        <f aca="false">SMALL($A4882:$D4882,4)</f>
        <v>9691</v>
      </c>
      <c r="I4882" s="0" t="str">
        <f aca="false">IF(AND(A4882&lt;&gt;E4882,A4882&lt;&gt;H4882,D4882&lt;&gt;E4882,D4882&lt;&gt;H4882,IF(G4882&gt;F4882,MOD(H4882-E4882,G4882-F4882)=0,FALSE())),1,"")</f>
        <v/>
      </c>
    </row>
    <row r="4883" customFormat="false" ht="15" hidden="false" customHeight="false" outlineLevel="0" collapsed="false">
      <c r="A4883" s="0" t="n">
        <v>7230</v>
      </c>
      <c r="B4883" s="0" t="n">
        <v>3306</v>
      </c>
      <c r="C4883" s="0" t="n">
        <v>1739</v>
      </c>
      <c r="D4883" s="0" t="n">
        <v>8646</v>
      </c>
      <c r="E4883" s="1" t="n">
        <f aca="false">SMALL($A4883:$D4883,1)</f>
        <v>1739</v>
      </c>
      <c r="F4883" s="1" t="n">
        <f aca="false">SMALL($A4883:$D4883,2)</f>
        <v>3306</v>
      </c>
      <c r="G4883" s="1" t="n">
        <f aca="false">SMALL($A4883:$D4883,3)</f>
        <v>7230</v>
      </c>
      <c r="H4883" s="1" t="n">
        <f aca="false">SMALL($A4883:$D4883,4)</f>
        <v>8646</v>
      </c>
      <c r="I4883" s="0" t="str">
        <f aca="false">IF(AND(A4883&lt;&gt;E4883,A4883&lt;&gt;H4883,D4883&lt;&gt;E4883,D4883&lt;&gt;H4883,IF(G4883&gt;F4883,MOD(H4883-E4883,G4883-F4883)=0,FALSE())),1,"")</f>
        <v/>
      </c>
    </row>
    <row r="4884" customFormat="false" ht="15" hidden="false" customHeight="false" outlineLevel="0" collapsed="false">
      <c r="A4884" s="0" t="n">
        <v>9024</v>
      </c>
      <c r="B4884" s="0" t="n">
        <v>3541</v>
      </c>
      <c r="C4884" s="0" t="n">
        <v>1934</v>
      </c>
      <c r="D4884" s="0" t="n">
        <v>5526</v>
      </c>
      <c r="E4884" s="1" t="n">
        <f aca="false">SMALL($A4884:$D4884,1)</f>
        <v>1934</v>
      </c>
      <c r="F4884" s="1" t="n">
        <f aca="false">SMALL($A4884:$D4884,2)</f>
        <v>3541</v>
      </c>
      <c r="G4884" s="1" t="n">
        <f aca="false">SMALL($A4884:$D4884,3)</f>
        <v>5526</v>
      </c>
      <c r="H4884" s="1" t="n">
        <f aca="false">SMALL($A4884:$D4884,4)</f>
        <v>9024</v>
      </c>
      <c r="I4884" s="0" t="str">
        <f aca="false">IF(AND(A4884&lt;&gt;E4884,A4884&lt;&gt;H4884,D4884&lt;&gt;E4884,D4884&lt;&gt;H4884,IF(G4884&gt;F4884,MOD(H4884-E4884,G4884-F4884)=0,FALSE())),1,"")</f>
        <v/>
      </c>
    </row>
    <row r="4885" customFormat="false" ht="15" hidden="false" customHeight="false" outlineLevel="0" collapsed="false">
      <c r="A4885" s="0" t="n">
        <v>9863</v>
      </c>
      <c r="B4885" s="0" t="n">
        <v>3408</v>
      </c>
      <c r="C4885" s="0" t="n">
        <v>593</v>
      </c>
      <c r="D4885" s="0" t="n">
        <v>5400</v>
      </c>
      <c r="E4885" s="1" t="n">
        <f aca="false">SMALL($A4885:$D4885,1)</f>
        <v>593</v>
      </c>
      <c r="F4885" s="1" t="n">
        <f aca="false">SMALL($A4885:$D4885,2)</f>
        <v>3408</v>
      </c>
      <c r="G4885" s="1" t="n">
        <f aca="false">SMALL($A4885:$D4885,3)</f>
        <v>5400</v>
      </c>
      <c r="H4885" s="1" t="n">
        <f aca="false">SMALL($A4885:$D4885,4)</f>
        <v>9863</v>
      </c>
      <c r="I4885" s="0" t="str">
        <f aca="false">IF(AND(A4885&lt;&gt;E4885,A4885&lt;&gt;H4885,D4885&lt;&gt;E4885,D4885&lt;&gt;H4885,IF(G4885&gt;F4885,MOD(H4885-E4885,G4885-F4885)=0,FALSE())),1,"")</f>
        <v/>
      </c>
    </row>
    <row r="4886" customFormat="false" ht="15" hidden="false" customHeight="false" outlineLevel="0" collapsed="false">
      <c r="A4886" s="0" t="n">
        <v>7542</v>
      </c>
      <c r="B4886" s="0" t="n">
        <v>4135</v>
      </c>
      <c r="C4886" s="0" t="n">
        <v>602</v>
      </c>
      <c r="D4886" s="0" t="n">
        <v>1979</v>
      </c>
      <c r="E4886" s="1" t="n">
        <f aca="false">SMALL($A4886:$D4886,1)</f>
        <v>602</v>
      </c>
      <c r="F4886" s="1" t="n">
        <f aca="false">SMALL($A4886:$D4886,2)</f>
        <v>1979</v>
      </c>
      <c r="G4886" s="1" t="n">
        <f aca="false">SMALL($A4886:$D4886,3)</f>
        <v>4135</v>
      </c>
      <c r="H4886" s="1" t="n">
        <f aca="false">SMALL($A4886:$D4886,4)</f>
        <v>7542</v>
      </c>
      <c r="I4886" s="0" t="str">
        <f aca="false">IF(AND(A4886&lt;&gt;E4886,A4886&lt;&gt;H4886,D4886&lt;&gt;E4886,D4886&lt;&gt;H4886,IF(G4886&gt;F4886,MOD(H4886-E4886,G4886-F4886)=0,FALSE())),1,"")</f>
        <v/>
      </c>
    </row>
    <row r="4887" customFormat="false" ht="15" hidden="false" customHeight="false" outlineLevel="0" collapsed="false">
      <c r="A4887" s="0" t="n">
        <v>4559</v>
      </c>
      <c r="B4887" s="0" t="n">
        <v>1966</v>
      </c>
      <c r="C4887" s="0" t="n">
        <v>3752</v>
      </c>
      <c r="D4887" s="0" t="n">
        <v>9783</v>
      </c>
      <c r="E4887" s="1" t="n">
        <f aca="false">SMALL($A4887:$D4887,1)</f>
        <v>1966</v>
      </c>
      <c r="F4887" s="1" t="n">
        <f aca="false">SMALL($A4887:$D4887,2)</f>
        <v>3752</v>
      </c>
      <c r="G4887" s="1" t="n">
        <f aca="false">SMALL($A4887:$D4887,3)</f>
        <v>4559</v>
      </c>
      <c r="H4887" s="1" t="n">
        <f aca="false">SMALL($A4887:$D4887,4)</f>
        <v>9783</v>
      </c>
      <c r="I4887" s="0" t="str">
        <f aca="false">IF(AND(A4887&lt;&gt;E4887,A4887&lt;&gt;H4887,D4887&lt;&gt;E4887,D4887&lt;&gt;H4887,IF(G4887&gt;F4887,MOD(H4887-E4887,G4887-F4887)=0,FALSE())),1,"")</f>
        <v/>
      </c>
    </row>
    <row r="4888" customFormat="false" ht="15" hidden="false" customHeight="false" outlineLevel="0" collapsed="false">
      <c r="A4888" s="0" t="n">
        <v>5757</v>
      </c>
      <c r="B4888" s="0" t="n">
        <v>7730</v>
      </c>
      <c r="C4888" s="0" t="n">
        <v>5432</v>
      </c>
      <c r="D4888" s="0" t="n">
        <v>9342</v>
      </c>
      <c r="E4888" s="1" t="n">
        <f aca="false">SMALL($A4888:$D4888,1)</f>
        <v>5432</v>
      </c>
      <c r="F4888" s="1" t="n">
        <f aca="false">SMALL($A4888:$D4888,2)</f>
        <v>5757</v>
      </c>
      <c r="G4888" s="1" t="n">
        <f aca="false">SMALL($A4888:$D4888,3)</f>
        <v>7730</v>
      </c>
      <c r="H4888" s="1" t="n">
        <f aca="false">SMALL($A4888:$D4888,4)</f>
        <v>9342</v>
      </c>
      <c r="I4888" s="0" t="str">
        <f aca="false">IF(AND(A4888&lt;&gt;E4888,A4888&lt;&gt;H4888,D4888&lt;&gt;E4888,D4888&lt;&gt;H4888,IF(G4888&gt;F4888,MOD(H4888-E4888,G4888-F4888)=0,FALSE())),1,"")</f>
        <v/>
      </c>
    </row>
    <row r="4889" customFormat="false" ht="15" hidden="false" customHeight="false" outlineLevel="0" collapsed="false">
      <c r="A4889" s="0" t="n">
        <v>3936</v>
      </c>
      <c r="B4889" s="0" t="n">
        <v>5681</v>
      </c>
      <c r="C4889" s="0" t="n">
        <v>3420</v>
      </c>
      <c r="D4889" s="0" t="n">
        <v>6824</v>
      </c>
      <c r="E4889" s="1" t="n">
        <f aca="false">SMALL($A4889:$D4889,1)</f>
        <v>3420</v>
      </c>
      <c r="F4889" s="1" t="n">
        <f aca="false">SMALL($A4889:$D4889,2)</f>
        <v>3936</v>
      </c>
      <c r="G4889" s="1" t="n">
        <f aca="false">SMALL($A4889:$D4889,3)</f>
        <v>5681</v>
      </c>
      <c r="H4889" s="1" t="n">
        <f aca="false">SMALL($A4889:$D4889,4)</f>
        <v>6824</v>
      </c>
      <c r="I4889" s="0" t="str">
        <f aca="false">IF(AND(A4889&lt;&gt;E4889,A4889&lt;&gt;H4889,D4889&lt;&gt;E4889,D4889&lt;&gt;H4889,IF(G4889&gt;F4889,MOD(H4889-E4889,G4889-F4889)=0,FALSE())),1,"")</f>
        <v/>
      </c>
    </row>
    <row r="4890" customFormat="false" ht="15" hidden="false" customHeight="false" outlineLevel="0" collapsed="false">
      <c r="A4890" s="0" t="n">
        <v>6029</v>
      </c>
      <c r="B4890" s="0" t="n">
        <v>4375</v>
      </c>
      <c r="C4890" s="0" t="n">
        <v>8329</v>
      </c>
      <c r="D4890" s="0" t="n">
        <v>9334</v>
      </c>
      <c r="E4890" s="1" t="n">
        <f aca="false">SMALL($A4890:$D4890,1)</f>
        <v>4375</v>
      </c>
      <c r="F4890" s="1" t="n">
        <f aca="false">SMALL($A4890:$D4890,2)</f>
        <v>6029</v>
      </c>
      <c r="G4890" s="1" t="n">
        <f aca="false">SMALL($A4890:$D4890,3)</f>
        <v>8329</v>
      </c>
      <c r="H4890" s="1" t="n">
        <f aca="false">SMALL($A4890:$D4890,4)</f>
        <v>9334</v>
      </c>
      <c r="I4890" s="0" t="str">
        <f aca="false">IF(AND(A4890&lt;&gt;E4890,A4890&lt;&gt;H4890,D4890&lt;&gt;E4890,D4890&lt;&gt;H4890,IF(G4890&gt;F4890,MOD(H4890-E4890,G4890-F4890)=0,FALSE())),1,"")</f>
        <v/>
      </c>
    </row>
    <row r="4891" customFormat="false" ht="15" hidden="false" customHeight="false" outlineLevel="0" collapsed="false">
      <c r="A4891" s="0" t="n">
        <v>995</v>
      </c>
      <c r="B4891" s="0" t="n">
        <v>4314</v>
      </c>
      <c r="C4891" s="0" t="n">
        <v>7478</v>
      </c>
      <c r="D4891" s="0" t="n">
        <v>8232</v>
      </c>
      <c r="E4891" s="1" t="n">
        <f aca="false">SMALL($A4891:$D4891,1)</f>
        <v>995</v>
      </c>
      <c r="F4891" s="1" t="n">
        <f aca="false">SMALL($A4891:$D4891,2)</f>
        <v>4314</v>
      </c>
      <c r="G4891" s="1" t="n">
        <f aca="false">SMALL($A4891:$D4891,3)</f>
        <v>7478</v>
      </c>
      <c r="H4891" s="1" t="n">
        <f aca="false">SMALL($A4891:$D4891,4)</f>
        <v>8232</v>
      </c>
      <c r="I4891" s="0" t="str">
        <f aca="false">IF(AND(A4891&lt;&gt;E4891,A4891&lt;&gt;H4891,D4891&lt;&gt;E4891,D4891&lt;&gt;H4891,IF(G4891&gt;F4891,MOD(H4891-E4891,G4891-F4891)=0,FALSE())),1,"")</f>
        <v/>
      </c>
    </row>
    <row r="4892" customFormat="false" ht="15" hidden="false" customHeight="false" outlineLevel="0" collapsed="false">
      <c r="A4892" s="0" t="n">
        <v>7147</v>
      </c>
      <c r="B4892" s="0" t="n">
        <v>1311</v>
      </c>
      <c r="C4892" s="0" t="n">
        <v>6606</v>
      </c>
      <c r="D4892" s="0" t="n">
        <v>2505</v>
      </c>
      <c r="E4892" s="1" t="n">
        <f aca="false">SMALL($A4892:$D4892,1)</f>
        <v>1311</v>
      </c>
      <c r="F4892" s="1" t="n">
        <f aca="false">SMALL($A4892:$D4892,2)</f>
        <v>2505</v>
      </c>
      <c r="G4892" s="1" t="n">
        <f aca="false">SMALL($A4892:$D4892,3)</f>
        <v>6606</v>
      </c>
      <c r="H4892" s="1" t="n">
        <f aca="false">SMALL($A4892:$D4892,4)</f>
        <v>7147</v>
      </c>
      <c r="I4892" s="0" t="str">
        <f aca="false">IF(AND(A4892&lt;&gt;E4892,A4892&lt;&gt;H4892,D4892&lt;&gt;E4892,D4892&lt;&gt;H4892,IF(G4892&gt;F4892,MOD(H4892-E4892,G4892-F4892)=0,FALSE())),1,"")</f>
        <v/>
      </c>
    </row>
    <row r="4893" customFormat="false" ht="15" hidden="false" customHeight="false" outlineLevel="0" collapsed="false">
      <c r="A4893" s="0" t="n">
        <v>1659</v>
      </c>
      <c r="B4893" s="0" t="n">
        <v>1666</v>
      </c>
      <c r="C4893" s="0" t="n">
        <v>4595</v>
      </c>
      <c r="D4893" s="0" t="n">
        <v>6884</v>
      </c>
      <c r="E4893" s="1" t="n">
        <f aca="false">SMALL($A4893:$D4893,1)</f>
        <v>1659</v>
      </c>
      <c r="F4893" s="1" t="n">
        <f aca="false">SMALL($A4893:$D4893,2)</f>
        <v>1666</v>
      </c>
      <c r="G4893" s="1" t="n">
        <f aca="false">SMALL($A4893:$D4893,3)</f>
        <v>4595</v>
      </c>
      <c r="H4893" s="1" t="n">
        <f aca="false">SMALL($A4893:$D4893,4)</f>
        <v>6884</v>
      </c>
      <c r="I4893" s="0" t="str">
        <f aca="false">IF(AND(A4893&lt;&gt;E4893,A4893&lt;&gt;H4893,D4893&lt;&gt;E4893,D4893&lt;&gt;H4893,IF(G4893&gt;F4893,MOD(H4893-E4893,G4893-F4893)=0,FALSE())),1,"")</f>
        <v/>
      </c>
    </row>
    <row r="4894" customFormat="false" ht="15" hidden="false" customHeight="false" outlineLevel="0" collapsed="false">
      <c r="A4894" s="0" t="n">
        <v>2913</v>
      </c>
      <c r="B4894" s="0" t="n">
        <v>931</v>
      </c>
      <c r="C4894" s="0" t="n">
        <v>5929</v>
      </c>
      <c r="D4894" s="0" t="n">
        <v>9303</v>
      </c>
      <c r="E4894" s="1" t="n">
        <f aca="false">SMALL($A4894:$D4894,1)</f>
        <v>931</v>
      </c>
      <c r="F4894" s="1" t="n">
        <f aca="false">SMALL($A4894:$D4894,2)</f>
        <v>2913</v>
      </c>
      <c r="G4894" s="1" t="n">
        <f aca="false">SMALL($A4894:$D4894,3)</f>
        <v>5929</v>
      </c>
      <c r="H4894" s="1" t="n">
        <f aca="false">SMALL($A4894:$D4894,4)</f>
        <v>9303</v>
      </c>
      <c r="I4894" s="0" t="str">
        <f aca="false">IF(AND(A4894&lt;&gt;E4894,A4894&lt;&gt;H4894,D4894&lt;&gt;E4894,D4894&lt;&gt;H4894,IF(G4894&gt;F4894,MOD(H4894-E4894,G4894-F4894)=0,FALSE())),1,"")</f>
        <v/>
      </c>
    </row>
    <row r="4895" customFormat="false" ht="15" hidden="false" customHeight="false" outlineLevel="0" collapsed="false">
      <c r="A4895" s="0" t="n">
        <v>472</v>
      </c>
      <c r="B4895" s="0" t="n">
        <v>1594</v>
      </c>
      <c r="C4895" s="0" t="n">
        <v>1748</v>
      </c>
      <c r="D4895" s="0" t="n">
        <v>3267</v>
      </c>
      <c r="E4895" s="1" t="n">
        <f aca="false">SMALL($A4895:$D4895,1)</f>
        <v>472</v>
      </c>
      <c r="F4895" s="1" t="n">
        <f aca="false">SMALL($A4895:$D4895,2)</f>
        <v>1594</v>
      </c>
      <c r="G4895" s="1" t="n">
        <f aca="false">SMALL($A4895:$D4895,3)</f>
        <v>1748</v>
      </c>
      <c r="H4895" s="1" t="n">
        <f aca="false">SMALL($A4895:$D4895,4)</f>
        <v>3267</v>
      </c>
      <c r="I4895" s="0" t="str">
        <f aca="false">IF(AND(A4895&lt;&gt;E4895,A4895&lt;&gt;H4895,D4895&lt;&gt;E4895,D4895&lt;&gt;H4895,IF(G4895&gt;F4895,MOD(H4895-E4895,G4895-F4895)=0,FALSE())),1,"")</f>
        <v/>
      </c>
    </row>
    <row r="4896" customFormat="false" ht="15" hidden="false" customHeight="false" outlineLevel="0" collapsed="false">
      <c r="A4896" s="0" t="n">
        <v>7000</v>
      </c>
      <c r="B4896" s="0" t="n">
        <v>576</v>
      </c>
      <c r="C4896" s="0" t="n">
        <v>4619</v>
      </c>
      <c r="D4896" s="0" t="n">
        <v>186</v>
      </c>
      <c r="E4896" s="1" t="n">
        <f aca="false">SMALL($A4896:$D4896,1)</f>
        <v>186</v>
      </c>
      <c r="F4896" s="1" t="n">
        <f aca="false">SMALL($A4896:$D4896,2)</f>
        <v>576</v>
      </c>
      <c r="G4896" s="1" t="n">
        <f aca="false">SMALL($A4896:$D4896,3)</f>
        <v>4619</v>
      </c>
      <c r="H4896" s="1" t="n">
        <f aca="false">SMALL($A4896:$D4896,4)</f>
        <v>7000</v>
      </c>
      <c r="I4896" s="0" t="str">
        <f aca="false">IF(AND(A4896&lt;&gt;E4896,A4896&lt;&gt;H4896,D4896&lt;&gt;E4896,D4896&lt;&gt;H4896,IF(G4896&gt;F4896,MOD(H4896-E4896,G4896-F4896)=0,FALSE())),1,"")</f>
        <v/>
      </c>
    </row>
    <row r="4897" customFormat="false" ht="15" hidden="false" customHeight="false" outlineLevel="0" collapsed="false">
      <c r="A4897" s="0" t="n">
        <v>4408</v>
      </c>
      <c r="B4897" s="0" t="n">
        <v>8678</v>
      </c>
      <c r="C4897" s="0" t="n">
        <v>1250</v>
      </c>
      <c r="D4897" s="0" t="n">
        <v>1683</v>
      </c>
      <c r="E4897" s="1" t="n">
        <f aca="false">SMALL($A4897:$D4897,1)</f>
        <v>1250</v>
      </c>
      <c r="F4897" s="1" t="n">
        <f aca="false">SMALL($A4897:$D4897,2)</f>
        <v>1683</v>
      </c>
      <c r="G4897" s="1" t="n">
        <f aca="false">SMALL($A4897:$D4897,3)</f>
        <v>4408</v>
      </c>
      <c r="H4897" s="1" t="n">
        <f aca="false">SMALL($A4897:$D4897,4)</f>
        <v>8678</v>
      </c>
      <c r="I4897" s="0" t="str">
        <f aca="false">IF(AND(A4897&lt;&gt;E4897,A4897&lt;&gt;H4897,D4897&lt;&gt;E4897,D4897&lt;&gt;H4897,IF(G4897&gt;F4897,MOD(H4897-E4897,G4897-F4897)=0,FALSE())),1,"")</f>
        <v/>
      </c>
    </row>
    <row r="4898" customFormat="false" ht="15" hidden="false" customHeight="false" outlineLevel="0" collapsed="false">
      <c r="A4898" s="0" t="n">
        <v>8252</v>
      </c>
      <c r="B4898" s="0" t="n">
        <v>5024</v>
      </c>
      <c r="C4898" s="0" t="n">
        <v>7481</v>
      </c>
      <c r="D4898" s="0" t="n">
        <v>8559</v>
      </c>
      <c r="E4898" s="1" t="n">
        <f aca="false">SMALL($A4898:$D4898,1)</f>
        <v>5024</v>
      </c>
      <c r="F4898" s="1" t="n">
        <f aca="false">SMALL($A4898:$D4898,2)</f>
        <v>7481</v>
      </c>
      <c r="G4898" s="1" t="n">
        <f aca="false">SMALL($A4898:$D4898,3)</f>
        <v>8252</v>
      </c>
      <c r="H4898" s="1" t="n">
        <f aca="false">SMALL($A4898:$D4898,4)</f>
        <v>8559</v>
      </c>
      <c r="I4898" s="0" t="str">
        <f aca="false">IF(AND(A4898&lt;&gt;E4898,A4898&lt;&gt;H4898,D4898&lt;&gt;E4898,D4898&lt;&gt;H4898,IF(G4898&gt;F4898,MOD(H4898-E4898,G4898-F4898)=0,FALSE())),1,"")</f>
        <v/>
      </c>
    </row>
    <row r="4899" customFormat="false" ht="15" hidden="false" customHeight="false" outlineLevel="0" collapsed="false">
      <c r="A4899" s="0" t="n">
        <v>7512</v>
      </c>
      <c r="B4899" s="0" t="n">
        <v>2390</v>
      </c>
      <c r="C4899" s="0" t="n">
        <v>337</v>
      </c>
      <c r="D4899" s="0" t="n">
        <v>1188</v>
      </c>
      <c r="E4899" s="1" t="n">
        <f aca="false">SMALL($A4899:$D4899,1)</f>
        <v>337</v>
      </c>
      <c r="F4899" s="1" t="n">
        <f aca="false">SMALL($A4899:$D4899,2)</f>
        <v>1188</v>
      </c>
      <c r="G4899" s="1" t="n">
        <f aca="false">SMALL($A4899:$D4899,3)</f>
        <v>2390</v>
      </c>
      <c r="H4899" s="1" t="n">
        <f aca="false">SMALL($A4899:$D4899,4)</f>
        <v>7512</v>
      </c>
      <c r="I4899" s="0" t="str">
        <f aca="false">IF(AND(A4899&lt;&gt;E4899,A4899&lt;&gt;H4899,D4899&lt;&gt;E4899,D4899&lt;&gt;H4899,IF(G4899&gt;F4899,MOD(H4899-E4899,G4899-F4899)=0,FALSE())),1,"")</f>
        <v/>
      </c>
    </row>
    <row r="4900" customFormat="false" ht="15" hidden="false" customHeight="false" outlineLevel="0" collapsed="false">
      <c r="A4900" s="0" t="n">
        <v>6558</v>
      </c>
      <c r="B4900" s="0" t="n">
        <v>7291</v>
      </c>
      <c r="C4900" s="0" t="n">
        <v>9660</v>
      </c>
      <c r="D4900" s="0" t="n">
        <v>6215</v>
      </c>
      <c r="E4900" s="1" t="n">
        <f aca="false">SMALL($A4900:$D4900,1)</f>
        <v>6215</v>
      </c>
      <c r="F4900" s="1" t="n">
        <f aca="false">SMALL($A4900:$D4900,2)</f>
        <v>6558</v>
      </c>
      <c r="G4900" s="1" t="n">
        <f aca="false">SMALL($A4900:$D4900,3)</f>
        <v>7291</v>
      </c>
      <c r="H4900" s="1" t="n">
        <f aca="false">SMALL($A4900:$D4900,4)</f>
        <v>9660</v>
      </c>
      <c r="I4900" s="0" t="str">
        <f aca="false">IF(AND(A4900&lt;&gt;E4900,A4900&lt;&gt;H4900,D4900&lt;&gt;E4900,D4900&lt;&gt;H4900,IF(G4900&gt;F4900,MOD(H4900-E4900,G4900-F4900)=0,FALSE())),1,"")</f>
        <v/>
      </c>
    </row>
    <row r="4901" customFormat="false" ht="15" hidden="false" customHeight="false" outlineLevel="0" collapsed="false">
      <c r="A4901" s="0" t="n">
        <v>2503</v>
      </c>
      <c r="B4901" s="0" t="n">
        <v>8562</v>
      </c>
      <c r="C4901" s="0" t="n">
        <v>563</v>
      </c>
      <c r="D4901" s="0" t="n">
        <v>8203</v>
      </c>
      <c r="E4901" s="1" t="n">
        <f aca="false">SMALL($A4901:$D4901,1)</f>
        <v>563</v>
      </c>
      <c r="F4901" s="1" t="n">
        <f aca="false">SMALL($A4901:$D4901,2)</f>
        <v>2503</v>
      </c>
      <c r="G4901" s="1" t="n">
        <f aca="false">SMALL($A4901:$D4901,3)</f>
        <v>8203</v>
      </c>
      <c r="H4901" s="1" t="n">
        <f aca="false">SMALL($A4901:$D4901,4)</f>
        <v>8562</v>
      </c>
      <c r="I4901" s="0" t="str">
        <f aca="false">IF(AND(A4901&lt;&gt;E4901,A4901&lt;&gt;H4901,D4901&lt;&gt;E4901,D4901&lt;&gt;H4901,IF(G4901&gt;F4901,MOD(H4901-E4901,G4901-F4901)=0,FALSE())),1,"")</f>
        <v/>
      </c>
    </row>
    <row r="4902" customFormat="false" ht="15" hidden="false" customHeight="false" outlineLevel="0" collapsed="false">
      <c r="A4902" s="0" t="n">
        <v>7118</v>
      </c>
      <c r="B4902" s="0" t="n">
        <v>450</v>
      </c>
      <c r="C4902" s="0" t="n">
        <v>5237</v>
      </c>
      <c r="D4902" s="0" t="n">
        <v>289</v>
      </c>
      <c r="E4902" s="1" t="n">
        <f aca="false">SMALL($A4902:$D4902,1)</f>
        <v>289</v>
      </c>
      <c r="F4902" s="1" t="n">
        <f aca="false">SMALL($A4902:$D4902,2)</f>
        <v>450</v>
      </c>
      <c r="G4902" s="1" t="n">
        <f aca="false">SMALL($A4902:$D4902,3)</f>
        <v>5237</v>
      </c>
      <c r="H4902" s="1" t="n">
        <f aca="false">SMALL($A4902:$D4902,4)</f>
        <v>7118</v>
      </c>
      <c r="I4902" s="0" t="str">
        <f aca="false">IF(AND(A4902&lt;&gt;E4902,A4902&lt;&gt;H4902,D4902&lt;&gt;E4902,D4902&lt;&gt;H4902,IF(G4902&gt;F4902,MOD(H4902-E4902,G4902-F4902)=0,FALSE())),1,"")</f>
        <v/>
      </c>
    </row>
    <row r="4903" customFormat="false" ht="15" hidden="false" customHeight="false" outlineLevel="0" collapsed="false">
      <c r="A4903" s="0" t="n">
        <v>9213</v>
      </c>
      <c r="B4903" s="0" t="n">
        <v>8603</v>
      </c>
      <c r="C4903" s="0" t="n">
        <v>8409</v>
      </c>
      <c r="D4903" s="0" t="n">
        <v>8101</v>
      </c>
      <c r="E4903" s="1" t="n">
        <f aca="false">SMALL($A4903:$D4903,1)</f>
        <v>8101</v>
      </c>
      <c r="F4903" s="1" t="n">
        <f aca="false">SMALL($A4903:$D4903,2)</f>
        <v>8409</v>
      </c>
      <c r="G4903" s="1" t="n">
        <f aca="false">SMALL($A4903:$D4903,3)</f>
        <v>8603</v>
      </c>
      <c r="H4903" s="1" t="n">
        <f aca="false">SMALL($A4903:$D4903,4)</f>
        <v>9213</v>
      </c>
      <c r="I4903" s="0" t="str">
        <f aca="false">IF(AND(A4903&lt;&gt;E4903,A4903&lt;&gt;H4903,D4903&lt;&gt;E4903,D4903&lt;&gt;H4903,IF(G4903&gt;F4903,MOD(H4903-E4903,G4903-F4903)=0,FALSE())),1,"")</f>
        <v/>
      </c>
    </row>
    <row r="4904" customFormat="false" ht="15" hidden="false" customHeight="false" outlineLevel="0" collapsed="false">
      <c r="A4904" s="0" t="n">
        <v>244</v>
      </c>
      <c r="B4904" s="0" t="n">
        <v>1762</v>
      </c>
      <c r="C4904" s="0" t="n">
        <v>957</v>
      </c>
      <c r="D4904" s="0" t="n">
        <v>5522</v>
      </c>
      <c r="E4904" s="1" t="n">
        <f aca="false">SMALL($A4904:$D4904,1)</f>
        <v>244</v>
      </c>
      <c r="F4904" s="1" t="n">
        <f aca="false">SMALL($A4904:$D4904,2)</f>
        <v>957</v>
      </c>
      <c r="G4904" s="1" t="n">
        <f aca="false">SMALL($A4904:$D4904,3)</f>
        <v>1762</v>
      </c>
      <c r="H4904" s="1" t="n">
        <f aca="false">SMALL($A4904:$D4904,4)</f>
        <v>5522</v>
      </c>
      <c r="I4904" s="0" t="str">
        <f aca="false">IF(AND(A4904&lt;&gt;E4904,A4904&lt;&gt;H4904,D4904&lt;&gt;E4904,D4904&lt;&gt;H4904,IF(G4904&gt;F4904,MOD(H4904-E4904,G4904-F4904)=0,FALSE())),1,"")</f>
        <v/>
      </c>
    </row>
    <row r="4905" customFormat="false" ht="15" hidden="false" customHeight="false" outlineLevel="0" collapsed="false">
      <c r="A4905" s="0" t="n">
        <v>8862</v>
      </c>
      <c r="B4905" s="0" t="n">
        <v>3020</v>
      </c>
      <c r="C4905" s="0" t="n">
        <v>4216</v>
      </c>
      <c r="D4905" s="0" t="n">
        <v>3490</v>
      </c>
      <c r="E4905" s="1" t="n">
        <f aca="false">SMALL($A4905:$D4905,1)</f>
        <v>3020</v>
      </c>
      <c r="F4905" s="1" t="n">
        <f aca="false">SMALL($A4905:$D4905,2)</f>
        <v>3490</v>
      </c>
      <c r="G4905" s="1" t="n">
        <f aca="false">SMALL($A4905:$D4905,3)</f>
        <v>4216</v>
      </c>
      <c r="H4905" s="1" t="n">
        <f aca="false">SMALL($A4905:$D4905,4)</f>
        <v>8862</v>
      </c>
      <c r="I4905" s="0" t="str">
        <f aca="false">IF(AND(A4905&lt;&gt;E4905,A4905&lt;&gt;H4905,D4905&lt;&gt;E4905,D4905&lt;&gt;H4905,IF(G4905&gt;F4905,MOD(H4905-E4905,G4905-F4905)=0,FALSE())),1,"")</f>
        <v/>
      </c>
    </row>
    <row r="4906" customFormat="false" ht="15" hidden="false" customHeight="false" outlineLevel="0" collapsed="false">
      <c r="A4906" s="0" t="n">
        <v>1639</v>
      </c>
      <c r="B4906" s="0" t="n">
        <v>5108</v>
      </c>
      <c r="C4906" s="0" t="n">
        <v>6503</v>
      </c>
      <c r="D4906" s="0" t="n">
        <v>1341</v>
      </c>
      <c r="E4906" s="1" t="n">
        <f aca="false">SMALL($A4906:$D4906,1)</f>
        <v>1341</v>
      </c>
      <c r="F4906" s="1" t="n">
        <f aca="false">SMALL($A4906:$D4906,2)</f>
        <v>1639</v>
      </c>
      <c r="G4906" s="1" t="n">
        <f aca="false">SMALL($A4906:$D4906,3)</f>
        <v>5108</v>
      </c>
      <c r="H4906" s="1" t="n">
        <f aca="false">SMALL($A4906:$D4906,4)</f>
        <v>6503</v>
      </c>
      <c r="I4906" s="0" t="str">
        <f aca="false">IF(AND(A4906&lt;&gt;E4906,A4906&lt;&gt;H4906,D4906&lt;&gt;E4906,D4906&lt;&gt;H4906,IF(G4906&gt;F4906,MOD(H4906-E4906,G4906-F4906)=0,FALSE())),1,"")</f>
        <v/>
      </c>
    </row>
    <row r="4907" customFormat="false" ht="15" hidden="false" customHeight="false" outlineLevel="0" collapsed="false">
      <c r="A4907" s="0" t="n">
        <v>3737</v>
      </c>
      <c r="B4907" s="0" t="n">
        <v>4725</v>
      </c>
      <c r="C4907" s="0" t="n">
        <v>4460</v>
      </c>
      <c r="D4907" s="0" t="n">
        <v>5960</v>
      </c>
      <c r="E4907" s="1" t="n">
        <f aca="false">SMALL($A4907:$D4907,1)</f>
        <v>3737</v>
      </c>
      <c r="F4907" s="1" t="n">
        <f aca="false">SMALL($A4907:$D4907,2)</f>
        <v>4460</v>
      </c>
      <c r="G4907" s="1" t="n">
        <f aca="false">SMALL($A4907:$D4907,3)</f>
        <v>4725</v>
      </c>
      <c r="H4907" s="1" t="n">
        <f aca="false">SMALL($A4907:$D4907,4)</f>
        <v>5960</v>
      </c>
      <c r="I4907" s="0" t="str">
        <f aca="false">IF(AND(A4907&lt;&gt;E4907,A4907&lt;&gt;H4907,D4907&lt;&gt;E4907,D4907&lt;&gt;H4907,IF(G4907&gt;F4907,MOD(H4907-E4907,G4907-F4907)=0,FALSE())),1,"")</f>
        <v/>
      </c>
    </row>
    <row r="4908" customFormat="false" ht="15" hidden="false" customHeight="false" outlineLevel="0" collapsed="false">
      <c r="A4908" s="0" t="n">
        <v>6897</v>
      </c>
      <c r="B4908" s="0" t="n">
        <v>6305</v>
      </c>
      <c r="C4908" s="0" t="n">
        <v>3124</v>
      </c>
      <c r="D4908" s="0" t="n">
        <v>1311</v>
      </c>
      <c r="E4908" s="1" t="n">
        <f aca="false">SMALL($A4908:$D4908,1)</f>
        <v>1311</v>
      </c>
      <c r="F4908" s="1" t="n">
        <f aca="false">SMALL($A4908:$D4908,2)</f>
        <v>3124</v>
      </c>
      <c r="G4908" s="1" t="n">
        <f aca="false">SMALL($A4908:$D4908,3)</f>
        <v>6305</v>
      </c>
      <c r="H4908" s="1" t="n">
        <f aca="false">SMALL($A4908:$D4908,4)</f>
        <v>6897</v>
      </c>
      <c r="I4908" s="0" t="str">
        <f aca="false">IF(AND(A4908&lt;&gt;E4908,A4908&lt;&gt;H4908,D4908&lt;&gt;E4908,D4908&lt;&gt;H4908,IF(G4908&gt;F4908,MOD(H4908-E4908,G4908-F4908)=0,FALSE())),1,"")</f>
        <v/>
      </c>
    </row>
    <row r="4909" customFormat="false" ht="15" hidden="false" customHeight="false" outlineLevel="0" collapsed="false">
      <c r="A4909" s="0" t="n">
        <v>1658</v>
      </c>
      <c r="B4909" s="0" t="n">
        <v>1173</v>
      </c>
      <c r="C4909" s="0" t="n">
        <v>1080</v>
      </c>
      <c r="D4909" s="0" t="n">
        <v>8100</v>
      </c>
      <c r="E4909" s="1" t="n">
        <f aca="false">SMALL($A4909:$D4909,1)</f>
        <v>1080</v>
      </c>
      <c r="F4909" s="1" t="n">
        <f aca="false">SMALL($A4909:$D4909,2)</f>
        <v>1173</v>
      </c>
      <c r="G4909" s="1" t="n">
        <f aca="false">SMALL($A4909:$D4909,3)</f>
        <v>1658</v>
      </c>
      <c r="H4909" s="1" t="n">
        <f aca="false">SMALL($A4909:$D4909,4)</f>
        <v>8100</v>
      </c>
      <c r="I4909" s="0" t="str">
        <f aca="false">IF(AND(A4909&lt;&gt;E4909,A4909&lt;&gt;H4909,D4909&lt;&gt;E4909,D4909&lt;&gt;H4909,IF(G4909&gt;F4909,MOD(H4909-E4909,G4909-F4909)=0,FALSE())),1,"")</f>
        <v/>
      </c>
    </row>
    <row r="4910" customFormat="false" ht="15" hidden="false" customHeight="false" outlineLevel="0" collapsed="false">
      <c r="A4910" s="0" t="n">
        <v>9829</v>
      </c>
      <c r="B4910" s="0" t="n">
        <v>6557</v>
      </c>
      <c r="C4910" s="0" t="n">
        <v>5576</v>
      </c>
      <c r="D4910" s="0" t="n">
        <v>9476</v>
      </c>
      <c r="E4910" s="1" t="n">
        <f aca="false">SMALL($A4910:$D4910,1)</f>
        <v>5576</v>
      </c>
      <c r="F4910" s="1" t="n">
        <f aca="false">SMALL($A4910:$D4910,2)</f>
        <v>6557</v>
      </c>
      <c r="G4910" s="1" t="n">
        <f aca="false">SMALL($A4910:$D4910,3)</f>
        <v>9476</v>
      </c>
      <c r="H4910" s="1" t="n">
        <f aca="false">SMALL($A4910:$D4910,4)</f>
        <v>9829</v>
      </c>
      <c r="I4910" s="0" t="str">
        <f aca="false">IF(AND(A4910&lt;&gt;E4910,A4910&lt;&gt;H4910,D4910&lt;&gt;E4910,D4910&lt;&gt;H4910,IF(G4910&gt;F4910,MOD(H4910-E4910,G4910-F4910)=0,FALSE())),1,"")</f>
        <v/>
      </c>
    </row>
    <row r="4911" customFormat="false" ht="15" hidden="false" customHeight="false" outlineLevel="0" collapsed="false">
      <c r="A4911" s="0" t="n">
        <v>370</v>
      </c>
      <c r="B4911" s="0" t="n">
        <v>316</v>
      </c>
      <c r="C4911" s="0" t="n">
        <v>7256</v>
      </c>
      <c r="D4911" s="0" t="n">
        <v>8723</v>
      </c>
      <c r="E4911" s="1" t="n">
        <f aca="false">SMALL($A4911:$D4911,1)</f>
        <v>316</v>
      </c>
      <c r="F4911" s="1" t="n">
        <f aca="false">SMALL($A4911:$D4911,2)</f>
        <v>370</v>
      </c>
      <c r="G4911" s="1" t="n">
        <f aca="false">SMALL($A4911:$D4911,3)</f>
        <v>7256</v>
      </c>
      <c r="H4911" s="1" t="n">
        <f aca="false">SMALL($A4911:$D4911,4)</f>
        <v>8723</v>
      </c>
      <c r="I4911" s="0" t="str">
        <f aca="false">IF(AND(A4911&lt;&gt;E4911,A4911&lt;&gt;H4911,D4911&lt;&gt;E4911,D4911&lt;&gt;H4911,IF(G4911&gt;F4911,MOD(H4911-E4911,G4911-F4911)=0,FALSE())),1,"")</f>
        <v/>
      </c>
    </row>
    <row r="4912" customFormat="false" ht="15" hidden="false" customHeight="false" outlineLevel="0" collapsed="false">
      <c r="A4912" s="0" t="n">
        <v>3124</v>
      </c>
      <c r="B4912" s="0" t="n">
        <v>5237</v>
      </c>
      <c r="C4912" s="0" t="n">
        <v>1532</v>
      </c>
      <c r="D4912" s="0" t="n">
        <v>6829</v>
      </c>
      <c r="E4912" s="1" t="n">
        <f aca="false">SMALL($A4912:$D4912,1)</f>
        <v>1532</v>
      </c>
      <c r="F4912" s="1" t="n">
        <f aca="false">SMALL($A4912:$D4912,2)</f>
        <v>3124</v>
      </c>
      <c r="G4912" s="1" t="n">
        <f aca="false">SMALL($A4912:$D4912,3)</f>
        <v>5237</v>
      </c>
      <c r="H4912" s="1" t="n">
        <f aca="false">SMALL($A4912:$D4912,4)</f>
        <v>6829</v>
      </c>
      <c r="I4912" s="0" t="str">
        <f aca="false">IF(AND(A4912&lt;&gt;E4912,A4912&lt;&gt;H4912,D4912&lt;&gt;E4912,D4912&lt;&gt;H4912,IF(G4912&gt;F4912,MOD(H4912-E4912,G4912-F4912)=0,FALSE())),1,"")</f>
        <v/>
      </c>
    </row>
    <row r="4913" customFormat="false" ht="15" hidden="false" customHeight="false" outlineLevel="0" collapsed="false">
      <c r="A4913" s="0" t="n">
        <v>1841</v>
      </c>
      <c r="B4913" s="0" t="n">
        <v>9455</v>
      </c>
      <c r="C4913" s="0" t="n">
        <v>2783</v>
      </c>
      <c r="D4913" s="0" t="n">
        <v>4546</v>
      </c>
      <c r="E4913" s="1" t="n">
        <f aca="false">SMALL($A4913:$D4913,1)</f>
        <v>1841</v>
      </c>
      <c r="F4913" s="1" t="n">
        <f aca="false">SMALL($A4913:$D4913,2)</f>
        <v>2783</v>
      </c>
      <c r="G4913" s="1" t="n">
        <f aca="false">SMALL($A4913:$D4913,3)</f>
        <v>4546</v>
      </c>
      <c r="H4913" s="1" t="n">
        <f aca="false">SMALL($A4913:$D4913,4)</f>
        <v>9455</v>
      </c>
      <c r="I4913" s="0" t="str">
        <f aca="false">IF(AND(A4913&lt;&gt;E4913,A4913&lt;&gt;H4913,D4913&lt;&gt;E4913,D4913&lt;&gt;H4913,IF(G4913&gt;F4913,MOD(H4913-E4913,G4913-F4913)=0,FALSE())),1,"")</f>
        <v/>
      </c>
    </row>
    <row r="4914" customFormat="false" ht="15" hidden="false" customHeight="false" outlineLevel="0" collapsed="false">
      <c r="A4914" s="0" t="n">
        <v>3381</v>
      </c>
      <c r="B4914" s="0" t="n">
        <v>2250</v>
      </c>
      <c r="C4914" s="0" t="n">
        <v>9457</v>
      </c>
      <c r="D4914" s="0" t="n">
        <v>7191</v>
      </c>
      <c r="E4914" s="1" t="n">
        <f aca="false">SMALL($A4914:$D4914,1)</f>
        <v>2250</v>
      </c>
      <c r="F4914" s="1" t="n">
        <f aca="false">SMALL($A4914:$D4914,2)</f>
        <v>3381</v>
      </c>
      <c r="G4914" s="1" t="n">
        <f aca="false">SMALL($A4914:$D4914,3)</f>
        <v>7191</v>
      </c>
      <c r="H4914" s="1" t="n">
        <f aca="false">SMALL($A4914:$D4914,4)</f>
        <v>9457</v>
      </c>
      <c r="I4914" s="0" t="str">
        <f aca="false">IF(AND(A4914&lt;&gt;E4914,A4914&lt;&gt;H4914,D4914&lt;&gt;E4914,D4914&lt;&gt;H4914,IF(G4914&gt;F4914,MOD(H4914-E4914,G4914-F4914)=0,FALSE())),1,"")</f>
        <v/>
      </c>
    </row>
    <row r="4915" customFormat="false" ht="15" hidden="false" customHeight="false" outlineLevel="0" collapsed="false">
      <c r="A4915" s="0" t="n">
        <v>6076</v>
      </c>
      <c r="B4915" s="0" t="n">
        <v>5421</v>
      </c>
      <c r="C4915" s="0" t="n">
        <v>4777</v>
      </c>
      <c r="D4915" s="0" t="n">
        <v>731</v>
      </c>
      <c r="E4915" s="1" t="n">
        <f aca="false">SMALL($A4915:$D4915,1)</f>
        <v>731</v>
      </c>
      <c r="F4915" s="1" t="n">
        <f aca="false">SMALL($A4915:$D4915,2)</f>
        <v>4777</v>
      </c>
      <c r="G4915" s="1" t="n">
        <f aca="false">SMALL($A4915:$D4915,3)</f>
        <v>5421</v>
      </c>
      <c r="H4915" s="1" t="n">
        <f aca="false">SMALL($A4915:$D4915,4)</f>
        <v>6076</v>
      </c>
      <c r="I4915" s="0" t="str">
        <f aca="false">IF(AND(A4915&lt;&gt;E4915,A4915&lt;&gt;H4915,D4915&lt;&gt;E4915,D4915&lt;&gt;H4915,IF(G4915&gt;F4915,MOD(H4915-E4915,G4915-F4915)=0,FALSE())),1,"")</f>
        <v/>
      </c>
    </row>
    <row r="4916" customFormat="false" ht="15" hidden="false" customHeight="false" outlineLevel="0" collapsed="false">
      <c r="A4916" s="0" t="n">
        <v>7377</v>
      </c>
      <c r="B4916" s="0" t="n">
        <v>3039</v>
      </c>
      <c r="C4916" s="0" t="n">
        <v>5927</v>
      </c>
      <c r="D4916" s="0" t="n">
        <v>2021</v>
      </c>
      <c r="E4916" s="1" t="n">
        <f aca="false">SMALL($A4916:$D4916,1)</f>
        <v>2021</v>
      </c>
      <c r="F4916" s="1" t="n">
        <f aca="false">SMALL($A4916:$D4916,2)</f>
        <v>3039</v>
      </c>
      <c r="G4916" s="1" t="n">
        <f aca="false">SMALL($A4916:$D4916,3)</f>
        <v>5927</v>
      </c>
      <c r="H4916" s="1" t="n">
        <f aca="false">SMALL($A4916:$D4916,4)</f>
        <v>7377</v>
      </c>
      <c r="I4916" s="0" t="str">
        <f aca="false">IF(AND(A4916&lt;&gt;E4916,A4916&lt;&gt;H4916,D4916&lt;&gt;E4916,D4916&lt;&gt;H4916,IF(G4916&gt;F4916,MOD(H4916-E4916,G4916-F4916)=0,FALSE())),1,"")</f>
        <v/>
      </c>
    </row>
    <row r="4917" customFormat="false" ht="15" hidden="false" customHeight="false" outlineLevel="0" collapsed="false">
      <c r="A4917" s="0" t="n">
        <v>3230</v>
      </c>
      <c r="B4917" s="0" t="n">
        <v>210</v>
      </c>
      <c r="C4917" s="0" t="n">
        <v>7945</v>
      </c>
      <c r="D4917" s="0" t="n">
        <v>6956</v>
      </c>
      <c r="E4917" s="1" t="n">
        <f aca="false">SMALL($A4917:$D4917,1)</f>
        <v>210</v>
      </c>
      <c r="F4917" s="1" t="n">
        <f aca="false">SMALL($A4917:$D4917,2)</f>
        <v>3230</v>
      </c>
      <c r="G4917" s="1" t="n">
        <f aca="false">SMALL($A4917:$D4917,3)</f>
        <v>6956</v>
      </c>
      <c r="H4917" s="1" t="n">
        <f aca="false">SMALL($A4917:$D4917,4)</f>
        <v>7945</v>
      </c>
      <c r="I4917" s="0" t="str">
        <f aca="false">IF(AND(A4917&lt;&gt;E4917,A4917&lt;&gt;H4917,D4917&lt;&gt;E4917,D4917&lt;&gt;H4917,IF(G4917&gt;F4917,MOD(H4917-E4917,G4917-F4917)=0,FALSE())),1,"")</f>
        <v/>
      </c>
    </row>
    <row r="4918" customFormat="false" ht="15" hidden="false" customHeight="false" outlineLevel="0" collapsed="false">
      <c r="A4918" s="0" t="n">
        <v>6959</v>
      </c>
      <c r="B4918" s="0" t="n">
        <v>5594</v>
      </c>
      <c r="C4918" s="0" t="n">
        <v>8150</v>
      </c>
      <c r="D4918" s="0" t="n">
        <v>1170</v>
      </c>
      <c r="E4918" s="1" t="n">
        <f aca="false">SMALL($A4918:$D4918,1)</f>
        <v>1170</v>
      </c>
      <c r="F4918" s="1" t="n">
        <f aca="false">SMALL($A4918:$D4918,2)</f>
        <v>5594</v>
      </c>
      <c r="G4918" s="1" t="n">
        <f aca="false">SMALL($A4918:$D4918,3)</f>
        <v>6959</v>
      </c>
      <c r="H4918" s="1" t="n">
        <f aca="false">SMALL($A4918:$D4918,4)</f>
        <v>8150</v>
      </c>
      <c r="I4918" s="0" t="str">
        <f aca="false">IF(AND(A4918&lt;&gt;E4918,A4918&lt;&gt;H4918,D4918&lt;&gt;E4918,D4918&lt;&gt;H4918,IF(G4918&gt;F4918,MOD(H4918-E4918,G4918-F4918)=0,FALSE())),1,"")</f>
        <v/>
      </c>
    </row>
    <row r="4919" customFormat="false" ht="15" hidden="false" customHeight="false" outlineLevel="0" collapsed="false">
      <c r="A4919" s="0" t="n">
        <v>1707</v>
      </c>
      <c r="B4919" s="0" t="n">
        <v>7009</v>
      </c>
      <c r="C4919" s="0" t="n">
        <v>420</v>
      </c>
      <c r="D4919" s="0" t="n">
        <v>6619</v>
      </c>
      <c r="E4919" s="1" t="n">
        <f aca="false">SMALL($A4919:$D4919,1)</f>
        <v>420</v>
      </c>
      <c r="F4919" s="1" t="n">
        <f aca="false">SMALL($A4919:$D4919,2)</f>
        <v>1707</v>
      </c>
      <c r="G4919" s="1" t="n">
        <f aca="false">SMALL($A4919:$D4919,3)</f>
        <v>6619</v>
      </c>
      <c r="H4919" s="1" t="n">
        <f aca="false">SMALL($A4919:$D4919,4)</f>
        <v>7009</v>
      </c>
      <c r="I4919" s="0" t="str">
        <f aca="false">IF(AND(A4919&lt;&gt;E4919,A4919&lt;&gt;H4919,D4919&lt;&gt;E4919,D4919&lt;&gt;H4919,IF(G4919&gt;F4919,MOD(H4919-E4919,G4919-F4919)=0,FALSE())),1,"")</f>
        <v/>
      </c>
    </row>
    <row r="4920" customFormat="false" ht="15" hidden="false" customHeight="false" outlineLevel="0" collapsed="false">
      <c r="A4920" s="0" t="n">
        <v>5089</v>
      </c>
      <c r="B4920" s="0" t="n">
        <v>2059</v>
      </c>
      <c r="C4920" s="0" t="n">
        <v>5626</v>
      </c>
      <c r="D4920" s="0" t="n">
        <v>1042</v>
      </c>
      <c r="E4920" s="1" t="n">
        <f aca="false">SMALL($A4920:$D4920,1)</f>
        <v>1042</v>
      </c>
      <c r="F4920" s="1" t="n">
        <f aca="false">SMALL($A4920:$D4920,2)</f>
        <v>2059</v>
      </c>
      <c r="G4920" s="1" t="n">
        <f aca="false">SMALL($A4920:$D4920,3)</f>
        <v>5089</v>
      </c>
      <c r="H4920" s="1" t="n">
        <f aca="false">SMALL($A4920:$D4920,4)</f>
        <v>5626</v>
      </c>
      <c r="I4920" s="0" t="str">
        <f aca="false">IF(AND(A4920&lt;&gt;E4920,A4920&lt;&gt;H4920,D4920&lt;&gt;E4920,D4920&lt;&gt;H4920,IF(G4920&gt;F4920,MOD(H4920-E4920,G4920-F4920)=0,FALSE())),1,"")</f>
        <v/>
      </c>
    </row>
    <row r="4921" customFormat="false" ht="15" hidden="false" customHeight="false" outlineLevel="0" collapsed="false">
      <c r="A4921" s="0" t="n">
        <v>2587</v>
      </c>
      <c r="B4921" s="0" t="n">
        <v>736</v>
      </c>
      <c r="C4921" s="0" t="n">
        <v>8062</v>
      </c>
      <c r="D4921" s="0" t="n">
        <v>1203</v>
      </c>
      <c r="E4921" s="1" t="n">
        <f aca="false">SMALL($A4921:$D4921,1)</f>
        <v>736</v>
      </c>
      <c r="F4921" s="1" t="n">
        <f aca="false">SMALL($A4921:$D4921,2)</f>
        <v>1203</v>
      </c>
      <c r="G4921" s="1" t="n">
        <f aca="false">SMALL($A4921:$D4921,3)</f>
        <v>2587</v>
      </c>
      <c r="H4921" s="1" t="n">
        <f aca="false">SMALL($A4921:$D4921,4)</f>
        <v>8062</v>
      </c>
      <c r="I4921" s="0" t="str">
        <f aca="false">IF(AND(A4921&lt;&gt;E4921,A4921&lt;&gt;H4921,D4921&lt;&gt;E4921,D4921&lt;&gt;H4921,IF(G4921&gt;F4921,MOD(H4921-E4921,G4921-F4921)=0,FALSE())),1,"")</f>
        <v/>
      </c>
    </row>
    <row r="4922" customFormat="false" ht="15" hidden="false" customHeight="false" outlineLevel="0" collapsed="false">
      <c r="A4922" s="0" t="n">
        <v>9081</v>
      </c>
      <c r="B4922" s="0" t="n">
        <v>5357</v>
      </c>
      <c r="C4922" s="0" t="n">
        <v>5927</v>
      </c>
      <c r="D4922" s="0" t="n">
        <v>1130</v>
      </c>
      <c r="E4922" s="1" t="n">
        <f aca="false">SMALL($A4922:$D4922,1)</f>
        <v>1130</v>
      </c>
      <c r="F4922" s="1" t="n">
        <f aca="false">SMALL($A4922:$D4922,2)</f>
        <v>5357</v>
      </c>
      <c r="G4922" s="1" t="n">
        <f aca="false">SMALL($A4922:$D4922,3)</f>
        <v>5927</v>
      </c>
      <c r="H4922" s="1" t="n">
        <f aca="false">SMALL($A4922:$D4922,4)</f>
        <v>9081</v>
      </c>
      <c r="I4922" s="0" t="str">
        <f aca="false">IF(AND(A4922&lt;&gt;E4922,A4922&lt;&gt;H4922,D4922&lt;&gt;E4922,D4922&lt;&gt;H4922,IF(G4922&gt;F4922,MOD(H4922-E4922,G4922-F4922)=0,FALSE())),1,"")</f>
        <v/>
      </c>
    </row>
    <row r="4923" customFormat="false" ht="15" hidden="false" customHeight="false" outlineLevel="0" collapsed="false">
      <c r="A4923" s="0" t="n">
        <v>5910</v>
      </c>
      <c r="B4923" s="0" t="n">
        <v>5482</v>
      </c>
      <c r="C4923" s="0" t="n">
        <v>3581</v>
      </c>
      <c r="D4923" s="0" t="n">
        <v>455</v>
      </c>
      <c r="E4923" s="1" t="n">
        <f aca="false">SMALL($A4923:$D4923,1)</f>
        <v>455</v>
      </c>
      <c r="F4923" s="1" t="n">
        <f aca="false">SMALL($A4923:$D4923,2)</f>
        <v>3581</v>
      </c>
      <c r="G4923" s="1" t="n">
        <f aca="false">SMALL($A4923:$D4923,3)</f>
        <v>5482</v>
      </c>
      <c r="H4923" s="1" t="n">
        <f aca="false">SMALL($A4923:$D4923,4)</f>
        <v>5910</v>
      </c>
      <c r="I4923" s="0" t="str">
        <f aca="false">IF(AND(A4923&lt;&gt;E4923,A4923&lt;&gt;H4923,D4923&lt;&gt;E4923,D4923&lt;&gt;H4923,IF(G4923&gt;F4923,MOD(H4923-E4923,G4923-F4923)=0,FALSE())),1,"")</f>
        <v/>
      </c>
    </row>
    <row r="4924" customFormat="false" ht="15" hidden="false" customHeight="false" outlineLevel="0" collapsed="false">
      <c r="A4924" s="0" t="n">
        <v>8486</v>
      </c>
      <c r="B4924" s="0" t="n">
        <v>8941</v>
      </c>
      <c r="C4924" s="0" t="n">
        <v>7</v>
      </c>
      <c r="D4924" s="0" t="n">
        <v>9490</v>
      </c>
      <c r="E4924" s="1" t="n">
        <f aca="false">SMALL($A4924:$D4924,1)</f>
        <v>7</v>
      </c>
      <c r="F4924" s="1" t="n">
        <f aca="false">SMALL($A4924:$D4924,2)</f>
        <v>8486</v>
      </c>
      <c r="G4924" s="1" t="n">
        <f aca="false">SMALL($A4924:$D4924,3)</f>
        <v>8941</v>
      </c>
      <c r="H4924" s="1" t="n">
        <f aca="false">SMALL($A4924:$D4924,4)</f>
        <v>9490</v>
      </c>
      <c r="I4924" s="0" t="str">
        <f aca="false">IF(AND(A4924&lt;&gt;E4924,A4924&lt;&gt;H4924,D4924&lt;&gt;E4924,D4924&lt;&gt;H4924,IF(G4924&gt;F4924,MOD(H4924-E4924,G4924-F4924)=0,FALSE())),1,"")</f>
        <v/>
      </c>
    </row>
    <row r="4925" customFormat="false" ht="15" hidden="false" customHeight="false" outlineLevel="0" collapsed="false">
      <c r="A4925" s="0" t="n">
        <v>594</v>
      </c>
      <c r="B4925" s="0" t="n">
        <v>8113</v>
      </c>
      <c r="C4925" s="0" t="n">
        <v>8045</v>
      </c>
      <c r="D4925" s="0" t="n">
        <v>8680</v>
      </c>
      <c r="E4925" s="1" t="n">
        <f aca="false">SMALL($A4925:$D4925,1)</f>
        <v>594</v>
      </c>
      <c r="F4925" s="1" t="n">
        <f aca="false">SMALL($A4925:$D4925,2)</f>
        <v>8045</v>
      </c>
      <c r="G4925" s="1" t="n">
        <f aca="false">SMALL($A4925:$D4925,3)</f>
        <v>8113</v>
      </c>
      <c r="H4925" s="1" t="n">
        <f aca="false">SMALL($A4925:$D4925,4)</f>
        <v>8680</v>
      </c>
      <c r="I4925" s="0" t="str">
        <f aca="false">IF(AND(A4925&lt;&gt;E4925,A4925&lt;&gt;H4925,D4925&lt;&gt;E4925,D4925&lt;&gt;H4925,IF(G4925&gt;F4925,MOD(H4925-E4925,G4925-F4925)=0,FALSE())),1,"")</f>
        <v/>
      </c>
    </row>
    <row r="4926" customFormat="false" ht="15" hidden="false" customHeight="false" outlineLevel="0" collapsed="false">
      <c r="A4926" s="0" t="n">
        <v>2295</v>
      </c>
      <c r="B4926" s="0" t="n">
        <v>8100</v>
      </c>
      <c r="C4926" s="0" t="n">
        <v>658</v>
      </c>
      <c r="D4926" s="0" t="n">
        <v>1749</v>
      </c>
      <c r="E4926" s="1" t="n">
        <f aca="false">SMALL($A4926:$D4926,1)</f>
        <v>658</v>
      </c>
      <c r="F4926" s="1" t="n">
        <f aca="false">SMALL($A4926:$D4926,2)</f>
        <v>1749</v>
      </c>
      <c r="G4926" s="1" t="n">
        <f aca="false">SMALL($A4926:$D4926,3)</f>
        <v>2295</v>
      </c>
      <c r="H4926" s="1" t="n">
        <f aca="false">SMALL($A4926:$D4926,4)</f>
        <v>8100</v>
      </c>
      <c r="I4926" s="0" t="str">
        <f aca="false">IF(AND(A4926&lt;&gt;E4926,A4926&lt;&gt;H4926,D4926&lt;&gt;E4926,D4926&lt;&gt;H4926,IF(G4926&gt;F4926,MOD(H4926-E4926,G4926-F4926)=0,FALSE())),1,"")</f>
        <v/>
      </c>
    </row>
    <row r="4927" customFormat="false" ht="15" hidden="false" customHeight="false" outlineLevel="0" collapsed="false">
      <c r="A4927" s="0" t="n">
        <v>8266</v>
      </c>
      <c r="B4927" s="0" t="n">
        <v>1324</v>
      </c>
      <c r="C4927" s="0" t="n">
        <v>7022</v>
      </c>
      <c r="D4927" s="0" t="n">
        <v>1122</v>
      </c>
      <c r="E4927" s="1" t="n">
        <f aca="false">SMALL($A4927:$D4927,1)</f>
        <v>1122</v>
      </c>
      <c r="F4927" s="1" t="n">
        <f aca="false">SMALL($A4927:$D4927,2)</f>
        <v>1324</v>
      </c>
      <c r="G4927" s="1" t="n">
        <f aca="false">SMALL($A4927:$D4927,3)</f>
        <v>7022</v>
      </c>
      <c r="H4927" s="1" t="n">
        <f aca="false">SMALL($A4927:$D4927,4)</f>
        <v>8266</v>
      </c>
      <c r="I4927" s="0" t="str">
        <f aca="false">IF(AND(A4927&lt;&gt;E4927,A4927&lt;&gt;H4927,D4927&lt;&gt;E4927,D4927&lt;&gt;H4927,IF(G4927&gt;F4927,MOD(H4927-E4927,G4927-F4927)=0,FALSE())),1,"")</f>
        <v/>
      </c>
    </row>
    <row r="4928" customFormat="false" ht="15" hidden="false" customHeight="false" outlineLevel="0" collapsed="false">
      <c r="A4928" s="0" t="n">
        <v>334</v>
      </c>
      <c r="B4928" s="0" t="n">
        <v>6928</v>
      </c>
      <c r="C4928" s="0" t="n">
        <v>3514</v>
      </c>
      <c r="D4928" s="0" t="n">
        <v>1201</v>
      </c>
      <c r="E4928" s="1" t="n">
        <f aca="false">SMALL($A4928:$D4928,1)</f>
        <v>334</v>
      </c>
      <c r="F4928" s="1" t="n">
        <f aca="false">SMALL($A4928:$D4928,2)</f>
        <v>1201</v>
      </c>
      <c r="G4928" s="1" t="n">
        <f aca="false">SMALL($A4928:$D4928,3)</f>
        <v>3514</v>
      </c>
      <c r="H4928" s="1" t="n">
        <f aca="false">SMALL($A4928:$D4928,4)</f>
        <v>6928</v>
      </c>
      <c r="I4928" s="0" t="str">
        <f aca="false">IF(AND(A4928&lt;&gt;E4928,A4928&lt;&gt;H4928,D4928&lt;&gt;E4928,D4928&lt;&gt;H4928,IF(G4928&gt;F4928,MOD(H4928-E4928,G4928-F4928)=0,FALSE())),1,"")</f>
        <v/>
      </c>
    </row>
    <row r="4929" customFormat="false" ht="15" hidden="false" customHeight="false" outlineLevel="0" collapsed="false">
      <c r="A4929" s="0" t="n">
        <v>4484</v>
      </c>
      <c r="B4929" s="0" t="n">
        <v>999</v>
      </c>
      <c r="C4929" s="0" t="n">
        <v>9237</v>
      </c>
      <c r="D4929" s="0" t="n">
        <v>3912</v>
      </c>
      <c r="E4929" s="1" t="n">
        <f aca="false">SMALL($A4929:$D4929,1)</f>
        <v>999</v>
      </c>
      <c r="F4929" s="1" t="n">
        <f aca="false">SMALL($A4929:$D4929,2)</f>
        <v>3912</v>
      </c>
      <c r="G4929" s="1" t="n">
        <f aca="false">SMALL($A4929:$D4929,3)</f>
        <v>4484</v>
      </c>
      <c r="H4929" s="1" t="n">
        <f aca="false">SMALL($A4929:$D4929,4)</f>
        <v>9237</v>
      </c>
      <c r="I4929" s="0" t="str">
        <f aca="false">IF(AND(A4929&lt;&gt;E4929,A4929&lt;&gt;H4929,D4929&lt;&gt;E4929,D4929&lt;&gt;H4929,IF(G4929&gt;F4929,MOD(H4929-E4929,G4929-F4929)=0,FALSE())),1,"")</f>
        <v/>
      </c>
    </row>
    <row r="4930" customFormat="false" ht="15" hidden="false" customHeight="false" outlineLevel="0" collapsed="false">
      <c r="A4930" s="0" t="n">
        <v>480</v>
      </c>
      <c r="B4930" s="0" t="n">
        <v>6120</v>
      </c>
      <c r="C4930" s="0" t="n">
        <v>4625</v>
      </c>
      <c r="D4930" s="0" t="n">
        <v>5012</v>
      </c>
      <c r="E4930" s="1" t="n">
        <f aca="false">SMALL($A4930:$D4930,1)</f>
        <v>480</v>
      </c>
      <c r="F4930" s="1" t="n">
        <f aca="false">SMALL($A4930:$D4930,2)</f>
        <v>4625</v>
      </c>
      <c r="G4930" s="1" t="n">
        <f aca="false">SMALL($A4930:$D4930,3)</f>
        <v>5012</v>
      </c>
      <c r="H4930" s="1" t="n">
        <f aca="false">SMALL($A4930:$D4930,4)</f>
        <v>6120</v>
      </c>
      <c r="I4930" s="0" t="str">
        <f aca="false">IF(AND(A4930&lt;&gt;E4930,A4930&lt;&gt;H4930,D4930&lt;&gt;E4930,D4930&lt;&gt;H4930,IF(G4930&gt;F4930,MOD(H4930-E4930,G4930-F4930)=0,FALSE())),1,"")</f>
        <v/>
      </c>
    </row>
    <row r="4931" customFormat="false" ht="15" hidden="false" customHeight="false" outlineLevel="0" collapsed="false">
      <c r="A4931" s="0" t="n">
        <v>747</v>
      </c>
      <c r="B4931" s="0" t="n">
        <v>6497</v>
      </c>
      <c r="C4931" s="0" t="n">
        <v>8519</v>
      </c>
      <c r="D4931" s="0" t="n">
        <v>2084</v>
      </c>
      <c r="E4931" s="1" t="n">
        <f aca="false">SMALL($A4931:$D4931,1)</f>
        <v>747</v>
      </c>
      <c r="F4931" s="1" t="n">
        <f aca="false">SMALL($A4931:$D4931,2)</f>
        <v>2084</v>
      </c>
      <c r="G4931" s="1" t="n">
        <f aca="false">SMALL($A4931:$D4931,3)</f>
        <v>6497</v>
      </c>
      <c r="H4931" s="1" t="n">
        <f aca="false">SMALL($A4931:$D4931,4)</f>
        <v>8519</v>
      </c>
      <c r="I4931" s="0" t="str">
        <f aca="false">IF(AND(A4931&lt;&gt;E4931,A4931&lt;&gt;H4931,D4931&lt;&gt;E4931,D4931&lt;&gt;H4931,IF(G4931&gt;F4931,MOD(H4931-E4931,G4931-F4931)=0,FALSE())),1,"")</f>
        <v/>
      </c>
    </row>
    <row r="4932" customFormat="false" ht="15" hidden="false" customHeight="false" outlineLevel="0" collapsed="false">
      <c r="A4932" s="0" t="n">
        <v>3799</v>
      </c>
      <c r="B4932" s="0" t="n">
        <v>5717</v>
      </c>
      <c r="C4932" s="0" t="n">
        <v>775</v>
      </c>
      <c r="D4932" s="0" t="n">
        <v>6270</v>
      </c>
      <c r="E4932" s="1" t="n">
        <f aca="false">SMALL($A4932:$D4932,1)</f>
        <v>775</v>
      </c>
      <c r="F4932" s="1" t="n">
        <f aca="false">SMALL($A4932:$D4932,2)</f>
        <v>3799</v>
      </c>
      <c r="G4932" s="1" t="n">
        <f aca="false">SMALL($A4932:$D4932,3)</f>
        <v>5717</v>
      </c>
      <c r="H4932" s="1" t="n">
        <f aca="false">SMALL($A4932:$D4932,4)</f>
        <v>6270</v>
      </c>
      <c r="I4932" s="0" t="str">
        <f aca="false">IF(AND(A4932&lt;&gt;E4932,A4932&lt;&gt;H4932,D4932&lt;&gt;E4932,D4932&lt;&gt;H4932,IF(G4932&gt;F4932,MOD(H4932-E4932,G4932-F4932)=0,FALSE())),1,"")</f>
        <v/>
      </c>
    </row>
    <row r="4933" customFormat="false" ht="15" hidden="false" customHeight="false" outlineLevel="0" collapsed="false">
      <c r="A4933" s="0" t="n">
        <v>293</v>
      </c>
      <c r="B4933" s="0" t="n">
        <v>2130</v>
      </c>
      <c r="C4933" s="0" t="n">
        <v>8450</v>
      </c>
      <c r="D4933" s="0" t="n">
        <v>9514</v>
      </c>
      <c r="E4933" s="1" t="n">
        <f aca="false">SMALL($A4933:$D4933,1)</f>
        <v>293</v>
      </c>
      <c r="F4933" s="1" t="n">
        <f aca="false">SMALL($A4933:$D4933,2)</f>
        <v>2130</v>
      </c>
      <c r="G4933" s="1" t="n">
        <f aca="false">SMALL($A4933:$D4933,3)</f>
        <v>8450</v>
      </c>
      <c r="H4933" s="1" t="n">
        <f aca="false">SMALL($A4933:$D4933,4)</f>
        <v>9514</v>
      </c>
      <c r="I4933" s="0" t="str">
        <f aca="false">IF(AND(A4933&lt;&gt;E4933,A4933&lt;&gt;H4933,D4933&lt;&gt;E4933,D4933&lt;&gt;H4933,IF(G4933&gt;F4933,MOD(H4933-E4933,G4933-F4933)=0,FALSE())),1,"")</f>
        <v/>
      </c>
    </row>
    <row r="4934" customFormat="false" ht="15" hidden="false" customHeight="false" outlineLevel="0" collapsed="false">
      <c r="A4934" s="0" t="n">
        <v>5370</v>
      </c>
      <c r="B4934" s="0" t="n">
        <v>2095</v>
      </c>
      <c r="C4934" s="0" t="n">
        <v>4149</v>
      </c>
      <c r="D4934" s="0" t="n">
        <v>3537</v>
      </c>
      <c r="E4934" s="1" t="n">
        <f aca="false">SMALL($A4934:$D4934,1)</f>
        <v>2095</v>
      </c>
      <c r="F4934" s="1" t="n">
        <f aca="false">SMALL($A4934:$D4934,2)</f>
        <v>3537</v>
      </c>
      <c r="G4934" s="1" t="n">
        <f aca="false">SMALL($A4934:$D4934,3)</f>
        <v>4149</v>
      </c>
      <c r="H4934" s="1" t="n">
        <f aca="false">SMALL($A4934:$D4934,4)</f>
        <v>5370</v>
      </c>
      <c r="I4934" s="0" t="str">
        <f aca="false">IF(AND(A4934&lt;&gt;E4934,A4934&lt;&gt;H4934,D4934&lt;&gt;E4934,D4934&lt;&gt;H4934,IF(G4934&gt;F4934,MOD(H4934-E4934,G4934-F4934)=0,FALSE())),1,"")</f>
        <v/>
      </c>
    </row>
    <row r="4935" customFormat="false" ht="15" hidden="false" customHeight="false" outlineLevel="0" collapsed="false">
      <c r="A4935" s="0" t="n">
        <v>1621</v>
      </c>
      <c r="B4935" s="0" t="n">
        <v>5143</v>
      </c>
      <c r="C4935" s="0" t="n">
        <v>7309</v>
      </c>
      <c r="D4935" s="0" t="n">
        <v>1400</v>
      </c>
      <c r="E4935" s="1" t="n">
        <f aca="false">SMALL($A4935:$D4935,1)</f>
        <v>1400</v>
      </c>
      <c r="F4935" s="1" t="n">
        <f aca="false">SMALL($A4935:$D4935,2)</f>
        <v>1621</v>
      </c>
      <c r="G4935" s="1" t="n">
        <f aca="false">SMALL($A4935:$D4935,3)</f>
        <v>5143</v>
      </c>
      <c r="H4935" s="1" t="n">
        <f aca="false">SMALL($A4935:$D4935,4)</f>
        <v>7309</v>
      </c>
      <c r="I4935" s="0" t="str">
        <f aca="false">IF(AND(A4935&lt;&gt;E4935,A4935&lt;&gt;H4935,D4935&lt;&gt;E4935,D4935&lt;&gt;H4935,IF(G4935&gt;F4935,MOD(H4935-E4935,G4935-F4935)=0,FALSE())),1,"")</f>
        <v/>
      </c>
    </row>
    <row r="4936" customFormat="false" ht="15" hidden="false" customHeight="false" outlineLevel="0" collapsed="false">
      <c r="A4936" s="0" t="n">
        <v>8057</v>
      </c>
      <c r="B4936" s="0" t="n">
        <v>2218</v>
      </c>
      <c r="C4936" s="0" t="n">
        <v>759</v>
      </c>
      <c r="D4936" s="0" t="n">
        <v>5015</v>
      </c>
      <c r="E4936" s="1" t="n">
        <f aca="false">SMALL($A4936:$D4936,1)</f>
        <v>759</v>
      </c>
      <c r="F4936" s="1" t="n">
        <f aca="false">SMALL($A4936:$D4936,2)</f>
        <v>2218</v>
      </c>
      <c r="G4936" s="1" t="n">
        <f aca="false">SMALL($A4936:$D4936,3)</f>
        <v>5015</v>
      </c>
      <c r="H4936" s="1" t="n">
        <f aca="false">SMALL($A4936:$D4936,4)</f>
        <v>8057</v>
      </c>
      <c r="I4936" s="0" t="str">
        <f aca="false">IF(AND(A4936&lt;&gt;E4936,A4936&lt;&gt;H4936,D4936&lt;&gt;E4936,D4936&lt;&gt;H4936,IF(G4936&gt;F4936,MOD(H4936-E4936,G4936-F4936)=0,FALSE())),1,"")</f>
        <v/>
      </c>
    </row>
    <row r="4937" customFormat="false" ht="15" hidden="false" customHeight="false" outlineLevel="0" collapsed="false">
      <c r="A4937" s="0" t="n">
        <v>4661</v>
      </c>
      <c r="B4937" s="0" t="n">
        <v>5602</v>
      </c>
      <c r="C4937" s="0" t="n">
        <v>6160</v>
      </c>
      <c r="D4937" s="0" t="n">
        <v>5259</v>
      </c>
      <c r="E4937" s="1" t="n">
        <f aca="false">SMALL($A4937:$D4937,1)</f>
        <v>4661</v>
      </c>
      <c r="F4937" s="1" t="n">
        <f aca="false">SMALL($A4937:$D4937,2)</f>
        <v>5259</v>
      </c>
      <c r="G4937" s="1" t="n">
        <f aca="false">SMALL($A4937:$D4937,3)</f>
        <v>5602</v>
      </c>
      <c r="H4937" s="1" t="n">
        <f aca="false">SMALL($A4937:$D4937,4)</f>
        <v>6160</v>
      </c>
      <c r="I4937" s="0" t="str">
        <f aca="false">IF(AND(A4937&lt;&gt;E4937,A4937&lt;&gt;H4937,D4937&lt;&gt;E4937,D4937&lt;&gt;H4937,IF(G4937&gt;F4937,MOD(H4937-E4937,G4937-F4937)=0,FALSE())),1,"")</f>
        <v/>
      </c>
    </row>
    <row r="4938" customFormat="false" ht="15" hidden="false" customHeight="false" outlineLevel="0" collapsed="false">
      <c r="A4938" s="0" t="n">
        <v>3734</v>
      </c>
      <c r="B4938" s="0" t="n">
        <v>463</v>
      </c>
      <c r="C4938" s="0" t="n">
        <v>2285</v>
      </c>
      <c r="D4938" s="0" t="n">
        <v>102</v>
      </c>
      <c r="E4938" s="1" t="n">
        <f aca="false">SMALL($A4938:$D4938,1)</f>
        <v>102</v>
      </c>
      <c r="F4938" s="1" t="n">
        <f aca="false">SMALL($A4938:$D4938,2)</f>
        <v>463</v>
      </c>
      <c r="G4938" s="1" t="n">
        <f aca="false">SMALL($A4938:$D4938,3)</f>
        <v>2285</v>
      </c>
      <c r="H4938" s="1" t="n">
        <f aca="false">SMALL($A4938:$D4938,4)</f>
        <v>3734</v>
      </c>
      <c r="I4938" s="0" t="str">
        <f aca="false">IF(AND(A4938&lt;&gt;E4938,A4938&lt;&gt;H4938,D4938&lt;&gt;E4938,D4938&lt;&gt;H4938,IF(G4938&gt;F4938,MOD(H4938-E4938,G4938-F4938)=0,FALSE())),1,"")</f>
        <v/>
      </c>
    </row>
    <row r="4939" customFormat="false" ht="15" hidden="false" customHeight="false" outlineLevel="0" collapsed="false">
      <c r="A4939" s="0" t="n">
        <v>2511</v>
      </c>
      <c r="B4939" s="0" t="n">
        <v>6263</v>
      </c>
      <c r="C4939" s="0" t="n">
        <v>8474</v>
      </c>
      <c r="D4939" s="0" t="n">
        <v>6373</v>
      </c>
      <c r="E4939" s="1" t="n">
        <f aca="false">SMALL($A4939:$D4939,1)</f>
        <v>2511</v>
      </c>
      <c r="F4939" s="1" t="n">
        <f aca="false">SMALL($A4939:$D4939,2)</f>
        <v>6263</v>
      </c>
      <c r="G4939" s="1" t="n">
        <f aca="false">SMALL($A4939:$D4939,3)</f>
        <v>6373</v>
      </c>
      <c r="H4939" s="1" t="n">
        <f aca="false">SMALL($A4939:$D4939,4)</f>
        <v>8474</v>
      </c>
      <c r="I4939" s="0" t="str">
        <f aca="false">IF(AND(A4939&lt;&gt;E4939,A4939&lt;&gt;H4939,D4939&lt;&gt;E4939,D4939&lt;&gt;H4939,IF(G4939&gt;F4939,MOD(H4939-E4939,G4939-F4939)=0,FALSE())),1,"")</f>
        <v/>
      </c>
    </row>
    <row r="4940" customFormat="false" ht="15" hidden="false" customHeight="false" outlineLevel="0" collapsed="false">
      <c r="A4940" s="0" t="n">
        <v>9066</v>
      </c>
      <c r="B4940" s="0" t="n">
        <v>164</v>
      </c>
      <c r="C4940" s="0" t="n">
        <v>5439</v>
      </c>
      <c r="D4940" s="0" t="n">
        <v>5848</v>
      </c>
      <c r="E4940" s="1" t="n">
        <f aca="false">SMALL($A4940:$D4940,1)</f>
        <v>164</v>
      </c>
      <c r="F4940" s="1" t="n">
        <f aca="false">SMALL($A4940:$D4940,2)</f>
        <v>5439</v>
      </c>
      <c r="G4940" s="1" t="n">
        <f aca="false">SMALL($A4940:$D4940,3)</f>
        <v>5848</v>
      </c>
      <c r="H4940" s="1" t="n">
        <f aca="false">SMALL($A4940:$D4940,4)</f>
        <v>9066</v>
      </c>
      <c r="I4940" s="0" t="str">
        <f aca="false">IF(AND(A4940&lt;&gt;E4940,A4940&lt;&gt;H4940,D4940&lt;&gt;E4940,D4940&lt;&gt;H4940,IF(G4940&gt;F4940,MOD(H4940-E4940,G4940-F4940)=0,FALSE())),1,"")</f>
        <v/>
      </c>
    </row>
    <row r="4941" customFormat="false" ht="15" hidden="false" customHeight="false" outlineLevel="0" collapsed="false">
      <c r="A4941" s="0" t="n">
        <v>9384</v>
      </c>
      <c r="B4941" s="0" t="n">
        <v>7359</v>
      </c>
      <c r="C4941" s="0" t="n">
        <v>9921</v>
      </c>
      <c r="D4941" s="0" t="n">
        <v>6950</v>
      </c>
      <c r="E4941" s="1" t="n">
        <f aca="false">SMALL($A4941:$D4941,1)</f>
        <v>6950</v>
      </c>
      <c r="F4941" s="1" t="n">
        <f aca="false">SMALL($A4941:$D4941,2)</f>
        <v>7359</v>
      </c>
      <c r="G4941" s="1" t="n">
        <f aca="false">SMALL($A4941:$D4941,3)</f>
        <v>9384</v>
      </c>
      <c r="H4941" s="1" t="n">
        <f aca="false">SMALL($A4941:$D4941,4)</f>
        <v>9921</v>
      </c>
      <c r="I4941" s="0" t="str">
        <f aca="false">IF(AND(A4941&lt;&gt;E4941,A4941&lt;&gt;H4941,D4941&lt;&gt;E4941,D4941&lt;&gt;H4941,IF(G4941&gt;F4941,MOD(H4941-E4941,G4941-F4941)=0,FALSE())),1,"")</f>
        <v/>
      </c>
    </row>
    <row r="4942" customFormat="false" ht="15" hidden="false" customHeight="false" outlineLevel="0" collapsed="false">
      <c r="A4942" s="0" t="n">
        <v>2569</v>
      </c>
      <c r="B4942" s="0" t="n">
        <v>1103</v>
      </c>
      <c r="C4942" s="0" t="n">
        <v>8450</v>
      </c>
      <c r="D4942" s="0" t="n">
        <v>4430</v>
      </c>
      <c r="E4942" s="1" t="n">
        <f aca="false">SMALL($A4942:$D4942,1)</f>
        <v>1103</v>
      </c>
      <c r="F4942" s="1" t="n">
        <f aca="false">SMALL($A4942:$D4942,2)</f>
        <v>2569</v>
      </c>
      <c r="G4942" s="1" t="n">
        <f aca="false">SMALL($A4942:$D4942,3)</f>
        <v>4430</v>
      </c>
      <c r="H4942" s="1" t="n">
        <f aca="false">SMALL($A4942:$D4942,4)</f>
        <v>8450</v>
      </c>
      <c r="I4942" s="0" t="str">
        <f aca="false">IF(AND(A4942&lt;&gt;E4942,A4942&lt;&gt;H4942,D4942&lt;&gt;E4942,D4942&lt;&gt;H4942,IF(G4942&gt;F4942,MOD(H4942-E4942,G4942-F4942)=0,FALSE())),1,"")</f>
        <v/>
      </c>
    </row>
    <row r="4943" customFormat="false" ht="15" hidden="false" customHeight="false" outlineLevel="0" collapsed="false">
      <c r="A4943" s="0" t="n">
        <v>585</v>
      </c>
      <c r="B4943" s="0" t="n">
        <v>280</v>
      </c>
      <c r="C4943" s="0" t="n">
        <v>8890</v>
      </c>
      <c r="D4943" s="0" t="n">
        <v>9684</v>
      </c>
      <c r="E4943" s="1" t="n">
        <f aca="false">SMALL($A4943:$D4943,1)</f>
        <v>280</v>
      </c>
      <c r="F4943" s="1" t="n">
        <f aca="false">SMALL($A4943:$D4943,2)</f>
        <v>585</v>
      </c>
      <c r="G4943" s="1" t="n">
        <f aca="false">SMALL($A4943:$D4943,3)</f>
        <v>8890</v>
      </c>
      <c r="H4943" s="1" t="n">
        <f aca="false">SMALL($A4943:$D4943,4)</f>
        <v>9684</v>
      </c>
      <c r="I4943" s="0" t="str">
        <f aca="false">IF(AND(A4943&lt;&gt;E4943,A4943&lt;&gt;H4943,D4943&lt;&gt;E4943,D4943&lt;&gt;H4943,IF(G4943&gt;F4943,MOD(H4943-E4943,G4943-F4943)=0,FALSE())),1,"")</f>
        <v/>
      </c>
    </row>
    <row r="4944" customFormat="false" ht="15" hidden="false" customHeight="false" outlineLevel="0" collapsed="false">
      <c r="A4944" s="0" t="n">
        <v>7167</v>
      </c>
      <c r="B4944" s="0" t="n">
        <v>7757</v>
      </c>
      <c r="C4944" s="0" t="n">
        <v>8022</v>
      </c>
      <c r="D4944" s="0" t="n">
        <v>4536</v>
      </c>
      <c r="E4944" s="1" t="n">
        <f aca="false">SMALL($A4944:$D4944,1)</f>
        <v>4536</v>
      </c>
      <c r="F4944" s="1" t="n">
        <f aca="false">SMALL($A4944:$D4944,2)</f>
        <v>7167</v>
      </c>
      <c r="G4944" s="1" t="n">
        <f aca="false">SMALL($A4944:$D4944,3)</f>
        <v>7757</v>
      </c>
      <c r="H4944" s="1" t="n">
        <f aca="false">SMALL($A4944:$D4944,4)</f>
        <v>8022</v>
      </c>
      <c r="I4944" s="0" t="str">
        <f aca="false">IF(AND(A4944&lt;&gt;E4944,A4944&lt;&gt;H4944,D4944&lt;&gt;E4944,D4944&lt;&gt;H4944,IF(G4944&gt;F4944,MOD(H4944-E4944,G4944-F4944)=0,FALSE())),1,"")</f>
        <v/>
      </c>
    </row>
    <row r="4945" customFormat="false" ht="15" hidden="false" customHeight="false" outlineLevel="0" collapsed="false">
      <c r="A4945" s="0" t="n">
        <v>3136</v>
      </c>
      <c r="B4945" s="0" t="n">
        <v>4931</v>
      </c>
      <c r="C4945" s="0" t="n">
        <v>5660</v>
      </c>
      <c r="D4945" s="0" t="n">
        <v>4725</v>
      </c>
      <c r="E4945" s="1" t="n">
        <f aca="false">SMALL($A4945:$D4945,1)</f>
        <v>3136</v>
      </c>
      <c r="F4945" s="1" t="n">
        <f aca="false">SMALL($A4945:$D4945,2)</f>
        <v>4725</v>
      </c>
      <c r="G4945" s="1" t="n">
        <f aca="false">SMALL($A4945:$D4945,3)</f>
        <v>4931</v>
      </c>
      <c r="H4945" s="1" t="n">
        <f aca="false">SMALL($A4945:$D4945,4)</f>
        <v>5660</v>
      </c>
      <c r="I4945" s="0" t="str">
        <f aca="false">IF(AND(A4945&lt;&gt;E4945,A4945&lt;&gt;H4945,D4945&lt;&gt;E4945,D4945&lt;&gt;H4945,IF(G4945&gt;F4945,MOD(H4945-E4945,G4945-F4945)=0,FALSE())),1,"")</f>
        <v/>
      </c>
    </row>
    <row r="4946" customFormat="false" ht="15" hidden="false" customHeight="false" outlineLevel="0" collapsed="false">
      <c r="A4946" s="0" t="n">
        <v>9213</v>
      </c>
      <c r="B4946" s="0" t="n">
        <v>5566</v>
      </c>
      <c r="C4946" s="0" t="n">
        <v>7840</v>
      </c>
      <c r="D4946" s="0" t="n">
        <v>3820</v>
      </c>
      <c r="E4946" s="1" t="n">
        <f aca="false">SMALL($A4946:$D4946,1)</f>
        <v>3820</v>
      </c>
      <c r="F4946" s="1" t="n">
        <f aca="false">SMALL($A4946:$D4946,2)</f>
        <v>5566</v>
      </c>
      <c r="G4946" s="1" t="n">
        <f aca="false">SMALL($A4946:$D4946,3)</f>
        <v>7840</v>
      </c>
      <c r="H4946" s="1" t="n">
        <f aca="false">SMALL($A4946:$D4946,4)</f>
        <v>9213</v>
      </c>
      <c r="I4946" s="0" t="str">
        <f aca="false">IF(AND(A4946&lt;&gt;E4946,A4946&lt;&gt;H4946,D4946&lt;&gt;E4946,D4946&lt;&gt;H4946,IF(G4946&gt;F4946,MOD(H4946-E4946,G4946-F4946)=0,FALSE())),1,"")</f>
        <v/>
      </c>
    </row>
    <row r="4947" customFormat="false" ht="15" hidden="false" customHeight="false" outlineLevel="0" collapsed="false">
      <c r="A4947" s="0" t="n">
        <v>3423</v>
      </c>
      <c r="B4947" s="0" t="n">
        <v>2366</v>
      </c>
      <c r="C4947" s="0" t="n">
        <v>5763</v>
      </c>
      <c r="D4947" s="0" t="n">
        <v>2026</v>
      </c>
      <c r="E4947" s="1" t="n">
        <f aca="false">SMALL($A4947:$D4947,1)</f>
        <v>2026</v>
      </c>
      <c r="F4947" s="1" t="n">
        <f aca="false">SMALL($A4947:$D4947,2)</f>
        <v>2366</v>
      </c>
      <c r="G4947" s="1" t="n">
        <f aca="false">SMALL($A4947:$D4947,3)</f>
        <v>3423</v>
      </c>
      <c r="H4947" s="1" t="n">
        <f aca="false">SMALL($A4947:$D4947,4)</f>
        <v>5763</v>
      </c>
      <c r="I4947" s="0" t="str">
        <f aca="false">IF(AND(A4947&lt;&gt;E4947,A4947&lt;&gt;H4947,D4947&lt;&gt;E4947,D4947&lt;&gt;H4947,IF(G4947&gt;F4947,MOD(H4947-E4947,G4947-F4947)=0,FALSE())),1,"")</f>
        <v/>
      </c>
    </row>
    <row r="4948" customFormat="false" ht="15" hidden="false" customHeight="false" outlineLevel="0" collapsed="false">
      <c r="A4948" s="0" t="n">
        <v>8530</v>
      </c>
      <c r="B4948" s="0" t="n">
        <v>7790</v>
      </c>
      <c r="C4948" s="0" t="n">
        <v>1693</v>
      </c>
      <c r="D4948" s="0" t="n">
        <v>8145</v>
      </c>
      <c r="E4948" s="1" t="n">
        <f aca="false">SMALL($A4948:$D4948,1)</f>
        <v>1693</v>
      </c>
      <c r="F4948" s="1" t="n">
        <f aca="false">SMALL($A4948:$D4948,2)</f>
        <v>7790</v>
      </c>
      <c r="G4948" s="1" t="n">
        <f aca="false">SMALL($A4948:$D4948,3)</f>
        <v>8145</v>
      </c>
      <c r="H4948" s="1" t="n">
        <f aca="false">SMALL($A4948:$D4948,4)</f>
        <v>8530</v>
      </c>
      <c r="I4948" s="0" t="str">
        <f aca="false">IF(AND(A4948&lt;&gt;E4948,A4948&lt;&gt;H4948,D4948&lt;&gt;E4948,D4948&lt;&gt;H4948,IF(G4948&gt;F4948,MOD(H4948-E4948,G4948-F4948)=0,FALSE())),1,"")</f>
        <v/>
      </c>
    </row>
    <row r="4949" customFormat="false" ht="15" hidden="false" customHeight="false" outlineLevel="0" collapsed="false">
      <c r="A4949" s="0" t="n">
        <v>4437</v>
      </c>
      <c r="B4949" s="0" t="n">
        <v>4614</v>
      </c>
      <c r="C4949" s="0" t="n">
        <v>5297</v>
      </c>
      <c r="D4949" s="0" t="n">
        <v>7908</v>
      </c>
      <c r="E4949" s="1" t="n">
        <f aca="false">SMALL($A4949:$D4949,1)</f>
        <v>4437</v>
      </c>
      <c r="F4949" s="1" t="n">
        <f aca="false">SMALL($A4949:$D4949,2)</f>
        <v>4614</v>
      </c>
      <c r="G4949" s="1" t="n">
        <f aca="false">SMALL($A4949:$D4949,3)</f>
        <v>5297</v>
      </c>
      <c r="H4949" s="1" t="n">
        <f aca="false">SMALL($A4949:$D4949,4)</f>
        <v>7908</v>
      </c>
      <c r="I4949" s="0" t="str">
        <f aca="false">IF(AND(A4949&lt;&gt;E4949,A4949&lt;&gt;H4949,D4949&lt;&gt;E4949,D4949&lt;&gt;H4949,IF(G4949&gt;F4949,MOD(H4949-E4949,G4949-F4949)=0,FALSE())),1,"")</f>
        <v/>
      </c>
    </row>
    <row r="4950" customFormat="false" ht="15" hidden="false" customHeight="false" outlineLevel="0" collapsed="false">
      <c r="A4950" s="0" t="n">
        <v>8090</v>
      </c>
      <c r="B4950" s="0" t="n">
        <v>8876</v>
      </c>
      <c r="C4950" s="0" t="n">
        <v>7110</v>
      </c>
      <c r="D4950" s="0" t="n">
        <v>591</v>
      </c>
      <c r="E4950" s="1" t="n">
        <f aca="false">SMALL($A4950:$D4950,1)</f>
        <v>591</v>
      </c>
      <c r="F4950" s="1" t="n">
        <f aca="false">SMALL($A4950:$D4950,2)</f>
        <v>7110</v>
      </c>
      <c r="G4950" s="1" t="n">
        <f aca="false">SMALL($A4950:$D4950,3)</f>
        <v>8090</v>
      </c>
      <c r="H4950" s="1" t="n">
        <f aca="false">SMALL($A4950:$D4950,4)</f>
        <v>8876</v>
      </c>
      <c r="I4950" s="0" t="str">
        <f aca="false">IF(AND(A4950&lt;&gt;E4950,A4950&lt;&gt;H4950,D4950&lt;&gt;E4950,D4950&lt;&gt;H4950,IF(G4950&gt;F4950,MOD(H4950-E4950,G4950-F4950)=0,FALSE())),1,"")</f>
        <v/>
      </c>
    </row>
    <row r="4951" customFormat="false" ht="15" hidden="false" customHeight="false" outlineLevel="0" collapsed="false">
      <c r="A4951" s="0" t="n">
        <v>8581</v>
      </c>
      <c r="B4951" s="0" t="n">
        <v>8919</v>
      </c>
      <c r="C4951" s="0" t="n">
        <v>3154</v>
      </c>
      <c r="D4951" s="0" t="n">
        <v>2476</v>
      </c>
      <c r="E4951" s="1" t="n">
        <f aca="false">SMALL($A4951:$D4951,1)</f>
        <v>2476</v>
      </c>
      <c r="F4951" s="1" t="n">
        <f aca="false">SMALL($A4951:$D4951,2)</f>
        <v>3154</v>
      </c>
      <c r="G4951" s="1" t="n">
        <f aca="false">SMALL($A4951:$D4951,3)</f>
        <v>8581</v>
      </c>
      <c r="H4951" s="1" t="n">
        <f aca="false">SMALL($A4951:$D4951,4)</f>
        <v>8919</v>
      </c>
      <c r="I4951" s="0" t="str">
        <f aca="false">IF(AND(A4951&lt;&gt;E4951,A4951&lt;&gt;H4951,D4951&lt;&gt;E4951,D4951&lt;&gt;H4951,IF(G4951&gt;F4951,MOD(H4951-E4951,G4951-F4951)=0,FALSE())),1,"")</f>
        <v/>
      </c>
    </row>
    <row r="4952" customFormat="false" ht="15" hidden="false" customHeight="false" outlineLevel="0" collapsed="false">
      <c r="A4952" s="0" t="n">
        <v>2979</v>
      </c>
      <c r="B4952" s="0" t="n">
        <v>9101</v>
      </c>
      <c r="C4952" s="0" t="n">
        <v>9040</v>
      </c>
      <c r="D4952" s="0" t="n">
        <v>5267</v>
      </c>
      <c r="E4952" s="1" t="n">
        <f aca="false">SMALL($A4952:$D4952,1)</f>
        <v>2979</v>
      </c>
      <c r="F4952" s="1" t="n">
        <f aca="false">SMALL($A4952:$D4952,2)</f>
        <v>5267</v>
      </c>
      <c r="G4952" s="1" t="n">
        <f aca="false">SMALL($A4952:$D4952,3)</f>
        <v>9040</v>
      </c>
      <c r="H4952" s="1" t="n">
        <f aca="false">SMALL($A4952:$D4952,4)</f>
        <v>9101</v>
      </c>
      <c r="I4952" s="0" t="str">
        <f aca="false">IF(AND(A4952&lt;&gt;E4952,A4952&lt;&gt;H4952,D4952&lt;&gt;E4952,D4952&lt;&gt;H4952,IF(G4952&gt;F4952,MOD(H4952-E4952,G4952-F4952)=0,FALSE())),1,"")</f>
        <v/>
      </c>
    </row>
    <row r="4953" customFormat="false" ht="15" hidden="false" customHeight="false" outlineLevel="0" collapsed="false">
      <c r="A4953" s="0" t="n">
        <v>2352</v>
      </c>
      <c r="B4953" s="0" t="n">
        <v>855</v>
      </c>
      <c r="C4953" s="0" t="n">
        <v>5581</v>
      </c>
      <c r="D4953" s="0" t="n">
        <v>7078</v>
      </c>
      <c r="E4953" s="1" t="n">
        <f aca="false">SMALL($A4953:$D4953,1)</f>
        <v>855</v>
      </c>
      <c r="F4953" s="1" t="n">
        <f aca="false">SMALL($A4953:$D4953,2)</f>
        <v>2352</v>
      </c>
      <c r="G4953" s="1" t="n">
        <f aca="false">SMALL($A4953:$D4953,3)</f>
        <v>5581</v>
      </c>
      <c r="H4953" s="1" t="n">
        <f aca="false">SMALL($A4953:$D4953,4)</f>
        <v>7078</v>
      </c>
      <c r="I4953" s="0" t="str">
        <f aca="false">IF(AND(A4953&lt;&gt;E4953,A4953&lt;&gt;H4953,D4953&lt;&gt;E4953,D4953&lt;&gt;H4953,IF(G4953&gt;F4953,MOD(H4953-E4953,G4953-F4953)=0,FALSE())),1,"")</f>
        <v/>
      </c>
    </row>
    <row r="4954" customFormat="false" ht="15" hidden="false" customHeight="false" outlineLevel="0" collapsed="false">
      <c r="A4954" s="0" t="n">
        <v>4833</v>
      </c>
      <c r="B4954" s="0" t="n">
        <v>7164</v>
      </c>
      <c r="C4954" s="0" t="n">
        <v>6675</v>
      </c>
      <c r="D4954" s="0" t="n">
        <v>7985</v>
      </c>
      <c r="E4954" s="1" t="n">
        <f aca="false">SMALL($A4954:$D4954,1)</f>
        <v>4833</v>
      </c>
      <c r="F4954" s="1" t="n">
        <f aca="false">SMALL($A4954:$D4954,2)</f>
        <v>6675</v>
      </c>
      <c r="G4954" s="1" t="n">
        <f aca="false">SMALL($A4954:$D4954,3)</f>
        <v>7164</v>
      </c>
      <c r="H4954" s="1" t="n">
        <f aca="false">SMALL($A4954:$D4954,4)</f>
        <v>7985</v>
      </c>
      <c r="I4954" s="0" t="str">
        <f aca="false">IF(AND(A4954&lt;&gt;E4954,A4954&lt;&gt;H4954,D4954&lt;&gt;E4954,D4954&lt;&gt;H4954,IF(G4954&gt;F4954,MOD(H4954-E4954,G4954-F4954)=0,FALSE())),1,"")</f>
        <v/>
      </c>
    </row>
    <row r="4955" customFormat="false" ht="15" hidden="false" customHeight="false" outlineLevel="0" collapsed="false">
      <c r="A4955" s="0" t="n">
        <v>3799</v>
      </c>
      <c r="B4955" s="0" t="n">
        <v>3893</v>
      </c>
      <c r="C4955" s="0" t="n">
        <v>9221</v>
      </c>
      <c r="D4955" s="0" t="n">
        <v>1793</v>
      </c>
      <c r="E4955" s="1" t="n">
        <f aca="false">SMALL($A4955:$D4955,1)</f>
        <v>1793</v>
      </c>
      <c r="F4955" s="1" t="n">
        <f aca="false">SMALL($A4955:$D4955,2)</f>
        <v>3799</v>
      </c>
      <c r="G4955" s="1" t="n">
        <f aca="false">SMALL($A4955:$D4955,3)</f>
        <v>3893</v>
      </c>
      <c r="H4955" s="1" t="n">
        <f aca="false">SMALL($A4955:$D4955,4)</f>
        <v>9221</v>
      </c>
      <c r="I4955" s="0" t="str">
        <f aca="false">IF(AND(A4955&lt;&gt;E4955,A4955&lt;&gt;H4955,D4955&lt;&gt;E4955,D4955&lt;&gt;H4955,IF(G4955&gt;F4955,MOD(H4955-E4955,G4955-F4955)=0,FALSE())),1,"")</f>
        <v/>
      </c>
    </row>
    <row r="4956" customFormat="false" ht="15" hidden="false" customHeight="false" outlineLevel="0" collapsed="false">
      <c r="A4956" s="0" t="n">
        <v>2705</v>
      </c>
      <c r="B4956" s="0" t="n">
        <v>425</v>
      </c>
      <c r="C4956" s="0" t="n">
        <v>337</v>
      </c>
      <c r="D4956" s="0" t="n">
        <v>7947</v>
      </c>
      <c r="E4956" s="1" t="n">
        <f aca="false">SMALL($A4956:$D4956,1)</f>
        <v>337</v>
      </c>
      <c r="F4956" s="1" t="n">
        <f aca="false">SMALL($A4956:$D4956,2)</f>
        <v>425</v>
      </c>
      <c r="G4956" s="1" t="n">
        <f aca="false">SMALL($A4956:$D4956,3)</f>
        <v>2705</v>
      </c>
      <c r="H4956" s="1" t="n">
        <f aca="false">SMALL($A4956:$D4956,4)</f>
        <v>7947</v>
      </c>
      <c r="I4956" s="0" t="str">
        <f aca="false">IF(AND(A4956&lt;&gt;E4956,A4956&lt;&gt;H4956,D4956&lt;&gt;E4956,D4956&lt;&gt;H4956,IF(G4956&gt;F4956,MOD(H4956-E4956,G4956-F4956)=0,FALSE())),1,"")</f>
        <v/>
      </c>
    </row>
    <row r="4957" customFormat="false" ht="15" hidden="false" customHeight="false" outlineLevel="0" collapsed="false">
      <c r="A4957" s="0" t="n">
        <v>5565</v>
      </c>
      <c r="B4957" s="0" t="n">
        <v>5565</v>
      </c>
      <c r="C4957" s="0" t="n">
        <v>5147</v>
      </c>
      <c r="D4957" s="0" t="n">
        <v>6224</v>
      </c>
      <c r="E4957" s="1" t="n">
        <f aca="false">SMALL($A4957:$D4957,1)</f>
        <v>5147</v>
      </c>
      <c r="F4957" s="1" t="n">
        <f aca="false">SMALL($A4957:$D4957,2)</f>
        <v>5565</v>
      </c>
      <c r="G4957" s="1" t="n">
        <f aca="false">SMALL($A4957:$D4957,3)</f>
        <v>5565</v>
      </c>
      <c r="H4957" s="1" t="n">
        <f aca="false">SMALL($A4957:$D4957,4)</f>
        <v>6224</v>
      </c>
      <c r="I4957" s="0" t="str">
        <f aca="false">IF(AND(A4957&lt;&gt;E4957,A4957&lt;&gt;H4957,D4957&lt;&gt;E4957,D4957&lt;&gt;H4957,IF(G4957&gt;F4957,MOD(H4957-E4957,G4957-F4957)=0,FALSE())),1,"")</f>
        <v/>
      </c>
    </row>
    <row r="4958" customFormat="false" ht="15" hidden="false" customHeight="false" outlineLevel="0" collapsed="false">
      <c r="A4958" s="0" t="n">
        <v>8513</v>
      </c>
      <c r="B4958" s="0" t="n">
        <v>111</v>
      </c>
      <c r="C4958" s="0" t="n">
        <v>2432</v>
      </c>
      <c r="D4958" s="0" t="n">
        <v>330</v>
      </c>
      <c r="E4958" s="1" t="n">
        <f aca="false">SMALL($A4958:$D4958,1)</f>
        <v>111</v>
      </c>
      <c r="F4958" s="1" t="n">
        <f aca="false">SMALL($A4958:$D4958,2)</f>
        <v>330</v>
      </c>
      <c r="G4958" s="1" t="n">
        <f aca="false">SMALL($A4958:$D4958,3)</f>
        <v>2432</v>
      </c>
      <c r="H4958" s="1" t="n">
        <f aca="false">SMALL($A4958:$D4958,4)</f>
        <v>8513</v>
      </c>
      <c r="I4958" s="0" t="str">
        <f aca="false">IF(AND(A4958&lt;&gt;E4958,A4958&lt;&gt;H4958,D4958&lt;&gt;E4958,D4958&lt;&gt;H4958,IF(G4958&gt;F4958,MOD(H4958-E4958,G4958-F4958)=0,FALSE())),1,"")</f>
        <v/>
      </c>
    </row>
    <row r="4959" customFormat="false" ht="15" hidden="false" customHeight="false" outlineLevel="0" collapsed="false">
      <c r="A4959" s="0" t="n">
        <v>7817</v>
      </c>
      <c r="B4959" s="0" t="n">
        <v>6183</v>
      </c>
      <c r="C4959" s="0" t="n">
        <v>1074</v>
      </c>
      <c r="D4959" s="0" t="n">
        <v>595</v>
      </c>
      <c r="E4959" s="1" t="n">
        <f aca="false">SMALL($A4959:$D4959,1)</f>
        <v>595</v>
      </c>
      <c r="F4959" s="1" t="n">
        <f aca="false">SMALL($A4959:$D4959,2)</f>
        <v>1074</v>
      </c>
      <c r="G4959" s="1" t="n">
        <f aca="false">SMALL($A4959:$D4959,3)</f>
        <v>6183</v>
      </c>
      <c r="H4959" s="1" t="n">
        <f aca="false">SMALL($A4959:$D4959,4)</f>
        <v>7817</v>
      </c>
      <c r="I4959" s="0" t="str">
        <f aca="false">IF(AND(A4959&lt;&gt;E4959,A4959&lt;&gt;H4959,D4959&lt;&gt;E4959,D4959&lt;&gt;H4959,IF(G4959&gt;F4959,MOD(H4959-E4959,G4959-F4959)=0,FALSE())),1,"")</f>
        <v/>
      </c>
    </row>
    <row r="4960" customFormat="false" ht="15" hidden="false" customHeight="false" outlineLevel="0" collapsed="false">
      <c r="A4960" s="0" t="n">
        <v>2136</v>
      </c>
      <c r="B4960" s="0" t="n">
        <v>9177</v>
      </c>
      <c r="C4960" s="0" t="n">
        <v>7810</v>
      </c>
      <c r="D4960" s="0" t="n">
        <v>1175</v>
      </c>
      <c r="E4960" s="1" t="n">
        <f aca="false">SMALL($A4960:$D4960,1)</f>
        <v>1175</v>
      </c>
      <c r="F4960" s="1" t="n">
        <f aca="false">SMALL($A4960:$D4960,2)</f>
        <v>2136</v>
      </c>
      <c r="G4960" s="1" t="n">
        <f aca="false">SMALL($A4960:$D4960,3)</f>
        <v>7810</v>
      </c>
      <c r="H4960" s="1" t="n">
        <f aca="false">SMALL($A4960:$D4960,4)</f>
        <v>9177</v>
      </c>
      <c r="I4960" s="0" t="str">
        <f aca="false">IF(AND(A4960&lt;&gt;E4960,A4960&lt;&gt;H4960,D4960&lt;&gt;E4960,D4960&lt;&gt;H4960,IF(G4960&gt;F4960,MOD(H4960-E4960,G4960-F4960)=0,FALSE())),1,"")</f>
        <v/>
      </c>
    </row>
    <row r="4961" customFormat="false" ht="15" hidden="false" customHeight="false" outlineLevel="0" collapsed="false">
      <c r="A4961" s="0" t="n">
        <v>5341</v>
      </c>
      <c r="B4961" s="0" t="n">
        <v>8377</v>
      </c>
      <c r="C4961" s="0" t="n">
        <v>39</v>
      </c>
      <c r="D4961" s="0" t="n">
        <v>8679</v>
      </c>
      <c r="E4961" s="1" t="n">
        <f aca="false">SMALL($A4961:$D4961,1)</f>
        <v>39</v>
      </c>
      <c r="F4961" s="1" t="n">
        <f aca="false">SMALL($A4961:$D4961,2)</f>
        <v>5341</v>
      </c>
      <c r="G4961" s="1" t="n">
        <f aca="false">SMALL($A4961:$D4961,3)</f>
        <v>8377</v>
      </c>
      <c r="H4961" s="1" t="n">
        <f aca="false">SMALL($A4961:$D4961,4)</f>
        <v>8679</v>
      </c>
      <c r="I4961" s="0" t="str">
        <f aca="false">IF(AND(A4961&lt;&gt;E4961,A4961&lt;&gt;H4961,D4961&lt;&gt;E4961,D4961&lt;&gt;H4961,IF(G4961&gt;F4961,MOD(H4961-E4961,G4961-F4961)=0,FALSE())),1,"")</f>
        <v/>
      </c>
    </row>
    <row r="4962" customFormat="false" ht="15" hidden="false" customHeight="false" outlineLevel="0" collapsed="false">
      <c r="A4962" s="0" t="n">
        <v>1233</v>
      </c>
      <c r="B4962" s="0" t="n">
        <v>872</v>
      </c>
      <c r="C4962" s="0" t="n">
        <v>6428</v>
      </c>
      <c r="D4962" s="0" t="n">
        <v>9545</v>
      </c>
      <c r="E4962" s="1" t="n">
        <f aca="false">SMALL($A4962:$D4962,1)</f>
        <v>872</v>
      </c>
      <c r="F4962" s="1" t="n">
        <f aca="false">SMALL($A4962:$D4962,2)</f>
        <v>1233</v>
      </c>
      <c r="G4962" s="1" t="n">
        <f aca="false">SMALL($A4962:$D4962,3)</f>
        <v>6428</v>
      </c>
      <c r="H4962" s="1" t="n">
        <f aca="false">SMALL($A4962:$D4962,4)</f>
        <v>9545</v>
      </c>
      <c r="I4962" s="0" t="str">
        <f aca="false">IF(AND(A4962&lt;&gt;E4962,A4962&lt;&gt;H4962,D4962&lt;&gt;E4962,D4962&lt;&gt;H4962,IF(G4962&gt;F4962,MOD(H4962-E4962,G4962-F4962)=0,FALSE())),1,"")</f>
        <v/>
      </c>
    </row>
    <row r="4963" customFormat="false" ht="15" hidden="false" customHeight="false" outlineLevel="0" collapsed="false">
      <c r="A4963" s="0" t="n">
        <v>4653</v>
      </c>
      <c r="B4963" s="0" t="n">
        <v>2524</v>
      </c>
      <c r="C4963" s="0" t="n">
        <v>8025</v>
      </c>
      <c r="D4963" s="0" t="n">
        <v>7368</v>
      </c>
      <c r="E4963" s="1" t="n">
        <f aca="false">SMALL($A4963:$D4963,1)</f>
        <v>2524</v>
      </c>
      <c r="F4963" s="1" t="n">
        <f aca="false">SMALL($A4963:$D4963,2)</f>
        <v>4653</v>
      </c>
      <c r="G4963" s="1" t="n">
        <f aca="false">SMALL($A4963:$D4963,3)</f>
        <v>7368</v>
      </c>
      <c r="H4963" s="1" t="n">
        <f aca="false">SMALL($A4963:$D4963,4)</f>
        <v>8025</v>
      </c>
      <c r="I4963" s="0" t="str">
        <f aca="false">IF(AND(A4963&lt;&gt;E4963,A4963&lt;&gt;H4963,D4963&lt;&gt;E4963,D4963&lt;&gt;H4963,IF(G4963&gt;F4963,MOD(H4963-E4963,G4963-F4963)=0,FALSE())),1,"")</f>
        <v/>
      </c>
    </row>
    <row r="4964" customFormat="false" ht="15" hidden="false" customHeight="false" outlineLevel="0" collapsed="false">
      <c r="A4964" s="0" t="n">
        <v>2361</v>
      </c>
      <c r="B4964" s="0" t="n">
        <v>8145</v>
      </c>
      <c r="C4964" s="0" t="n">
        <v>9730</v>
      </c>
      <c r="D4964" s="0" t="n">
        <v>8572</v>
      </c>
      <c r="E4964" s="1" t="n">
        <f aca="false">SMALL($A4964:$D4964,1)</f>
        <v>2361</v>
      </c>
      <c r="F4964" s="1" t="n">
        <f aca="false">SMALL($A4964:$D4964,2)</f>
        <v>8145</v>
      </c>
      <c r="G4964" s="1" t="n">
        <f aca="false">SMALL($A4964:$D4964,3)</f>
        <v>8572</v>
      </c>
      <c r="H4964" s="1" t="n">
        <f aca="false">SMALL($A4964:$D4964,4)</f>
        <v>9730</v>
      </c>
      <c r="I4964" s="0" t="str">
        <f aca="false">IF(AND(A4964&lt;&gt;E4964,A4964&lt;&gt;H4964,D4964&lt;&gt;E4964,D4964&lt;&gt;H4964,IF(G4964&gt;F4964,MOD(H4964-E4964,G4964-F4964)=0,FALSE())),1,"")</f>
        <v/>
      </c>
    </row>
    <row r="4965" customFormat="false" ht="15" hidden="false" customHeight="false" outlineLevel="0" collapsed="false">
      <c r="A4965" s="0" t="n">
        <v>8706</v>
      </c>
      <c r="B4965" s="0" t="n">
        <v>3269</v>
      </c>
      <c r="C4965" s="0" t="n">
        <v>8622</v>
      </c>
      <c r="D4965" s="0" t="n">
        <v>3162</v>
      </c>
      <c r="E4965" s="1" t="n">
        <f aca="false">SMALL($A4965:$D4965,1)</f>
        <v>3162</v>
      </c>
      <c r="F4965" s="1" t="n">
        <f aca="false">SMALL($A4965:$D4965,2)</f>
        <v>3269</v>
      </c>
      <c r="G4965" s="1" t="n">
        <f aca="false">SMALL($A4965:$D4965,3)</f>
        <v>8622</v>
      </c>
      <c r="H4965" s="1" t="n">
        <f aca="false">SMALL($A4965:$D4965,4)</f>
        <v>8706</v>
      </c>
      <c r="I4965" s="0" t="str">
        <f aca="false">IF(AND(A4965&lt;&gt;E4965,A4965&lt;&gt;H4965,D4965&lt;&gt;E4965,D4965&lt;&gt;H4965,IF(G4965&gt;F4965,MOD(H4965-E4965,G4965-F4965)=0,FALSE())),1,"")</f>
        <v/>
      </c>
    </row>
    <row r="4966" customFormat="false" ht="15" hidden="false" customHeight="false" outlineLevel="0" collapsed="false">
      <c r="A4966" s="0" t="n">
        <v>6106</v>
      </c>
      <c r="B4966" s="0" t="n">
        <v>688</v>
      </c>
      <c r="C4966" s="0" t="n">
        <v>1202</v>
      </c>
      <c r="D4966" s="0" t="n">
        <v>2048</v>
      </c>
      <c r="E4966" s="1" t="n">
        <f aca="false">SMALL($A4966:$D4966,1)</f>
        <v>688</v>
      </c>
      <c r="F4966" s="1" t="n">
        <f aca="false">SMALL($A4966:$D4966,2)</f>
        <v>1202</v>
      </c>
      <c r="G4966" s="1" t="n">
        <f aca="false">SMALL($A4966:$D4966,3)</f>
        <v>2048</v>
      </c>
      <c r="H4966" s="1" t="n">
        <f aca="false">SMALL($A4966:$D4966,4)</f>
        <v>6106</v>
      </c>
      <c r="I4966" s="0" t="str">
        <f aca="false">IF(AND(A4966&lt;&gt;E4966,A4966&lt;&gt;H4966,D4966&lt;&gt;E4966,D4966&lt;&gt;H4966,IF(G4966&gt;F4966,MOD(H4966-E4966,G4966-F4966)=0,FALSE())),1,"")</f>
        <v/>
      </c>
    </row>
    <row r="4967" customFormat="false" ht="15" hidden="false" customHeight="false" outlineLevel="0" collapsed="false">
      <c r="A4967" s="0" t="n">
        <v>212</v>
      </c>
      <c r="B4967" s="0" t="n">
        <v>7477</v>
      </c>
      <c r="C4967" s="0" t="n">
        <v>9180</v>
      </c>
      <c r="D4967" s="0" t="n">
        <v>4123</v>
      </c>
      <c r="E4967" s="1" t="n">
        <f aca="false">SMALL($A4967:$D4967,1)</f>
        <v>212</v>
      </c>
      <c r="F4967" s="1" t="n">
        <f aca="false">SMALL($A4967:$D4967,2)</f>
        <v>4123</v>
      </c>
      <c r="G4967" s="1" t="n">
        <f aca="false">SMALL($A4967:$D4967,3)</f>
        <v>7477</v>
      </c>
      <c r="H4967" s="1" t="n">
        <f aca="false">SMALL($A4967:$D4967,4)</f>
        <v>9180</v>
      </c>
      <c r="I4967" s="0" t="str">
        <f aca="false">IF(AND(A4967&lt;&gt;E4967,A4967&lt;&gt;H4967,D4967&lt;&gt;E4967,D4967&lt;&gt;H4967,IF(G4967&gt;F4967,MOD(H4967-E4967,G4967-F4967)=0,FALSE())),1,"")</f>
        <v/>
      </c>
    </row>
    <row r="4968" customFormat="false" ht="15" hidden="false" customHeight="false" outlineLevel="0" collapsed="false">
      <c r="A4968" s="0" t="n">
        <v>3340</v>
      </c>
      <c r="B4968" s="0" t="n">
        <v>3616</v>
      </c>
      <c r="C4968" s="0" t="n">
        <v>513</v>
      </c>
      <c r="D4968" s="0" t="n">
        <v>3490</v>
      </c>
      <c r="E4968" s="1" t="n">
        <f aca="false">SMALL($A4968:$D4968,1)</f>
        <v>513</v>
      </c>
      <c r="F4968" s="1" t="n">
        <f aca="false">SMALL($A4968:$D4968,2)</f>
        <v>3340</v>
      </c>
      <c r="G4968" s="1" t="n">
        <f aca="false">SMALL($A4968:$D4968,3)</f>
        <v>3490</v>
      </c>
      <c r="H4968" s="1" t="n">
        <f aca="false">SMALL($A4968:$D4968,4)</f>
        <v>3616</v>
      </c>
      <c r="I4968" s="0" t="str">
        <f aca="false">IF(AND(A4968&lt;&gt;E4968,A4968&lt;&gt;H4968,D4968&lt;&gt;E4968,D4968&lt;&gt;H4968,IF(G4968&gt;F4968,MOD(H4968-E4968,G4968-F4968)=0,FALSE())),1,"")</f>
        <v/>
      </c>
    </row>
    <row r="4969" customFormat="false" ht="15" hidden="false" customHeight="false" outlineLevel="0" collapsed="false">
      <c r="A4969" s="0" t="n">
        <v>5469</v>
      </c>
      <c r="B4969" s="0" t="n">
        <v>9480</v>
      </c>
      <c r="C4969" s="0" t="n">
        <v>4092</v>
      </c>
      <c r="D4969" s="0" t="n">
        <v>5853</v>
      </c>
      <c r="E4969" s="1" t="n">
        <f aca="false">SMALL($A4969:$D4969,1)</f>
        <v>4092</v>
      </c>
      <c r="F4969" s="1" t="n">
        <f aca="false">SMALL($A4969:$D4969,2)</f>
        <v>5469</v>
      </c>
      <c r="G4969" s="1" t="n">
        <f aca="false">SMALL($A4969:$D4969,3)</f>
        <v>5853</v>
      </c>
      <c r="H4969" s="1" t="n">
        <f aca="false">SMALL($A4969:$D4969,4)</f>
        <v>9480</v>
      </c>
      <c r="I4969" s="0" t="str">
        <f aca="false">IF(AND(A4969&lt;&gt;E4969,A4969&lt;&gt;H4969,D4969&lt;&gt;E4969,D4969&lt;&gt;H4969,IF(G4969&gt;F4969,MOD(H4969-E4969,G4969-F4969)=0,FALSE())),1,"")</f>
        <v/>
      </c>
    </row>
    <row r="4970" customFormat="false" ht="15" hidden="false" customHeight="false" outlineLevel="0" collapsed="false">
      <c r="A4970" s="0" t="n">
        <v>1713</v>
      </c>
      <c r="B4970" s="0" t="n">
        <v>220</v>
      </c>
      <c r="C4970" s="0" t="n">
        <v>8033</v>
      </c>
      <c r="D4970" s="0" t="n">
        <v>2045</v>
      </c>
      <c r="E4970" s="1" t="n">
        <f aca="false">SMALL($A4970:$D4970,1)</f>
        <v>220</v>
      </c>
      <c r="F4970" s="1" t="n">
        <f aca="false">SMALL($A4970:$D4970,2)</f>
        <v>1713</v>
      </c>
      <c r="G4970" s="1" t="n">
        <f aca="false">SMALL($A4970:$D4970,3)</f>
        <v>2045</v>
      </c>
      <c r="H4970" s="1" t="n">
        <f aca="false">SMALL($A4970:$D4970,4)</f>
        <v>8033</v>
      </c>
      <c r="I4970" s="0" t="str">
        <f aca="false">IF(AND(A4970&lt;&gt;E4970,A4970&lt;&gt;H4970,D4970&lt;&gt;E4970,D4970&lt;&gt;H4970,IF(G4970&gt;F4970,MOD(H4970-E4970,G4970-F4970)=0,FALSE())),1,"")</f>
        <v/>
      </c>
    </row>
    <row r="4971" customFormat="false" ht="15" hidden="false" customHeight="false" outlineLevel="0" collapsed="false">
      <c r="A4971" s="0" t="n">
        <v>3037</v>
      </c>
      <c r="B4971" s="0" t="n">
        <v>9937</v>
      </c>
      <c r="C4971" s="0" t="n">
        <v>45</v>
      </c>
      <c r="D4971" s="0" t="n">
        <v>1677</v>
      </c>
      <c r="E4971" s="1" t="n">
        <f aca="false">SMALL($A4971:$D4971,1)</f>
        <v>45</v>
      </c>
      <c r="F4971" s="1" t="n">
        <f aca="false">SMALL($A4971:$D4971,2)</f>
        <v>1677</v>
      </c>
      <c r="G4971" s="1" t="n">
        <f aca="false">SMALL($A4971:$D4971,3)</f>
        <v>3037</v>
      </c>
      <c r="H4971" s="1" t="n">
        <f aca="false">SMALL($A4971:$D4971,4)</f>
        <v>9937</v>
      </c>
      <c r="I4971" s="0" t="str">
        <f aca="false">IF(AND(A4971&lt;&gt;E4971,A4971&lt;&gt;H4971,D4971&lt;&gt;E4971,D4971&lt;&gt;H4971,IF(G4971&gt;F4971,MOD(H4971-E4971,G4971-F4971)=0,FALSE())),1,"")</f>
        <v/>
      </c>
    </row>
    <row r="4972" customFormat="false" ht="15" hidden="false" customHeight="false" outlineLevel="0" collapsed="false">
      <c r="A4972" s="0" t="n">
        <v>9975</v>
      </c>
      <c r="B4972" s="0" t="n">
        <v>7551</v>
      </c>
      <c r="C4972" s="0" t="n">
        <v>9588</v>
      </c>
      <c r="D4972" s="0" t="n">
        <v>7834</v>
      </c>
      <c r="E4972" s="1" t="n">
        <f aca="false">SMALL($A4972:$D4972,1)</f>
        <v>7551</v>
      </c>
      <c r="F4972" s="1" t="n">
        <f aca="false">SMALL($A4972:$D4972,2)</f>
        <v>7834</v>
      </c>
      <c r="G4972" s="1" t="n">
        <f aca="false">SMALL($A4972:$D4972,3)</f>
        <v>9588</v>
      </c>
      <c r="H4972" s="1" t="n">
        <f aca="false">SMALL($A4972:$D4972,4)</f>
        <v>9975</v>
      </c>
      <c r="I4972" s="0" t="str">
        <f aca="false">IF(AND(A4972&lt;&gt;E4972,A4972&lt;&gt;H4972,D4972&lt;&gt;E4972,D4972&lt;&gt;H4972,IF(G4972&gt;F4972,MOD(H4972-E4972,G4972-F4972)=0,FALSE())),1,"")</f>
        <v/>
      </c>
    </row>
    <row r="4973" customFormat="false" ht="15" hidden="false" customHeight="false" outlineLevel="0" collapsed="false">
      <c r="A4973" s="0" t="n">
        <v>851</v>
      </c>
      <c r="B4973" s="0" t="n">
        <v>4644</v>
      </c>
      <c r="C4973" s="0" t="n">
        <v>8302</v>
      </c>
      <c r="D4973" s="0" t="n">
        <v>7349</v>
      </c>
      <c r="E4973" s="1" t="n">
        <f aca="false">SMALL($A4973:$D4973,1)</f>
        <v>851</v>
      </c>
      <c r="F4973" s="1" t="n">
        <f aca="false">SMALL($A4973:$D4973,2)</f>
        <v>4644</v>
      </c>
      <c r="G4973" s="1" t="n">
        <f aca="false">SMALL($A4973:$D4973,3)</f>
        <v>7349</v>
      </c>
      <c r="H4973" s="1" t="n">
        <f aca="false">SMALL($A4973:$D4973,4)</f>
        <v>8302</v>
      </c>
      <c r="I4973" s="0" t="str">
        <f aca="false">IF(AND(A4973&lt;&gt;E4973,A4973&lt;&gt;H4973,D4973&lt;&gt;E4973,D4973&lt;&gt;H4973,IF(G4973&gt;F4973,MOD(H4973-E4973,G4973-F4973)=0,FALSE())),1,"")</f>
        <v/>
      </c>
    </row>
    <row r="4974" customFormat="false" ht="15" hidden="false" customHeight="false" outlineLevel="0" collapsed="false">
      <c r="A4974" s="0" t="n">
        <v>3647</v>
      </c>
      <c r="B4974" s="0" t="n">
        <v>7462</v>
      </c>
      <c r="C4974" s="0" t="n">
        <v>6205</v>
      </c>
      <c r="D4974" s="0" t="n">
        <v>5078</v>
      </c>
      <c r="E4974" s="1" t="n">
        <f aca="false">SMALL($A4974:$D4974,1)</f>
        <v>3647</v>
      </c>
      <c r="F4974" s="1" t="n">
        <f aca="false">SMALL($A4974:$D4974,2)</f>
        <v>5078</v>
      </c>
      <c r="G4974" s="1" t="n">
        <f aca="false">SMALL($A4974:$D4974,3)</f>
        <v>6205</v>
      </c>
      <c r="H4974" s="1" t="n">
        <f aca="false">SMALL($A4974:$D4974,4)</f>
        <v>7462</v>
      </c>
      <c r="I4974" s="0" t="str">
        <f aca="false">IF(AND(A4974&lt;&gt;E4974,A4974&lt;&gt;H4974,D4974&lt;&gt;E4974,D4974&lt;&gt;H4974,IF(G4974&gt;F4974,MOD(H4974-E4974,G4974-F4974)=0,FALSE())),1,"")</f>
        <v/>
      </c>
    </row>
    <row r="4975" customFormat="false" ht="15" hidden="false" customHeight="false" outlineLevel="0" collapsed="false">
      <c r="A4975" s="0" t="n">
        <v>5159</v>
      </c>
      <c r="B4975" s="0" t="n">
        <v>2721</v>
      </c>
      <c r="C4975" s="0" t="n">
        <v>4685</v>
      </c>
      <c r="D4975" s="0" t="n">
        <v>1763</v>
      </c>
      <c r="E4975" s="1" t="n">
        <f aca="false">SMALL($A4975:$D4975,1)</f>
        <v>1763</v>
      </c>
      <c r="F4975" s="1" t="n">
        <f aca="false">SMALL($A4975:$D4975,2)</f>
        <v>2721</v>
      </c>
      <c r="G4975" s="1" t="n">
        <f aca="false">SMALL($A4975:$D4975,3)</f>
        <v>4685</v>
      </c>
      <c r="H4975" s="1" t="n">
        <f aca="false">SMALL($A4975:$D4975,4)</f>
        <v>5159</v>
      </c>
      <c r="I4975" s="0" t="str">
        <f aca="false">IF(AND(A4975&lt;&gt;E4975,A4975&lt;&gt;H4975,D4975&lt;&gt;E4975,D4975&lt;&gt;H4975,IF(G4975&gt;F4975,MOD(H4975-E4975,G4975-F4975)=0,FALSE())),1,"")</f>
        <v/>
      </c>
    </row>
    <row r="4976" customFormat="false" ht="15" hidden="false" customHeight="false" outlineLevel="0" collapsed="false">
      <c r="A4976" s="0" t="n">
        <v>1959</v>
      </c>
      <c r="B4976" s="0" t="n">
        <v>2227</v>
      </c>
      <c r="C4976" s="0" t="n">
        <v>3637</v>
      </c>
      <c r="D4976" s="0" t="n">
        <v>2931</v>
      </c>
      <c r="E4976" s="1" t="n">
        <f aca="false">SMALL($A4976:$D4976,1)</f>
        <v>1959</v>
      </c>
      <c r="F4976" s="1" t="n">
        <f aca="false">SMALL($A4976:$D4976,2)</f>
        <v>2227</v>
      </c>
      <c r="G4976" s="1" t="n">
        <f aca="false">SMALL($A4976:$D4976,3)</f>
        <v>2931</v>
      </c>
      <c r="H4976" s="1" t="n">
        <f aca="false">SMALL($A4976:$D4976,4)</f>
        <v>3637</v>
      </c>
      <c r="I4976" s="0" t="str">
        <f aca="false">IF(AND(A4976&lt;&gt;E4976,A4976&lt;&gt;H4976,D4976&lt;&gt;E4976,D4976&lt;&gt;H4976,IF(G4976&gt;F4976,MOD(H4976-E4976,G4976-F4976)=0,FALSE())),1,"")</f>
        <v/>
      </c>
    </row>
    <row r="4977" customFormat="false" ht="15" hidden="false" customHeight="false" outlineLevel="0" collapsed="false">
      <c r="A4977" s="0" t="n">
        <v>6934</v>
      </c>
      <c r="B4977" s="0" t="n">
        <v>3555</v>
      </c>
      <c r="C4977" s="0" t="n">
        <v>8606</v>
      </c>
      <c r="D4977" s="0" t="n">
        <v>3819</v>
      </c>
      <c r="E4977" s="1" t="n">
        <f aca="false">SMALL($A4977:$D4977,1)</f>
        <v>3555</v>
      </c>
      <c r="F4977" s="1" t="n">
        <f aca="false">SMALL($A4977:$D4977,2)</f>
        <v>3819</v>
      </c>
      <c r="G4977" s="1" t="n">
        <f aca="false">SMALL($A4977:$D4977,3)</f>
        <v>6934</v>
      </c>
      <c r="H4977" s="1" t="n">
        <f aca="false">SMALL($A4977:$D4977,4)</f>
        <v>8606</v>
      </c>
      <c r="I4977" s="0" t="str">
        <f aca="false">IF(AND(A4977&lt;&gt;E4977,A4977&lt;&gt;H4977,D4977&lt;&gt;E4977,D4977&lt;&gt;H4977,IF(G4977&gt;F4977,MOD(H4977-E4977,G4977-F4977)=0,FALSE())),1,"")</f>
        <v/>
      </c>
    </row>
    <row r="4978" customFormat="false" ht="15" hidden="false" customHeight="false" outlineLevel="0" collapsed="false">
      <c r="A4978" s="0" t="n">
        <v>4782</v>
      </c>
      <c r="B4978" s="0" t="n">
        <v>1887</v>
      </c>
      <c r="C4978" s="0" t="n">
        <v>7289</v>
      </c>
      <c r="D4978" s="0" t="n">
        <v>8381</v>
      </c>
      <c r="E4978" s="1" t="n">
        <f aca="false">SMALL($A4978:$D4978,1)</f>
        <v>1887</v>
      </c>
      <c r="F4978" s="1" t="n">
        <f aca="false">SMALL($A4978:$D4978,2)</f>
        <v>4782</v>
      </c>
      <c r="G4978" s="1" t="n">
        <f aca="false">SMALL($A4978:$D4978,3)</f>
        <v>7289</v>
      </c>
      <c r="H4978" s="1" t="n">
        <f aca="false">SMALL($A4978:$D4978,4)</f>
        <v>8381</v>
      </c>
      <c r="I4978" s="0" t="str">
        <f aca="false">IF(AND(A4978&lt;&gt;E4978,A4978&lt;&gt;H4978,D4978&lt;&gt;E4978,D4978&lt;&gt;H4978,IF(G4978&gt;F4978,MOD(H4978-E4978,G4978-F4978)=0,FALSE())),1,"")</f>
        <v/>
      </c>
    </row>
    <row r="4979" customFormat="false" ht="15" hidden="false" customHeight="false" outlineLevel="0" collapsed="false">
      <c r="A4979" s="0" t="n">
        <v>2071</v>
      </c>
      <c r="B4979" s="0" t="n">
        <v>7907</v>
      </c>
      <c r="C4979" s="0" t="n">
        <v>1141</v>
      </c>
      <c r="D4979" s="0" t="n">
        <v>5454</v>
      </c>
      <c r="E4979" s="1" t="n">
        <f aca="false">SMALL($A4979:$D4979,1)</f>
        <v>1141</v>
      </c>
      <c r="F4979" s="1" t="n">
        <f aca="false">SMALL($A4979:$D4979,2)</f>
        <v>2071</v>
      </c>
      <c r="G4979" s="1" t="n">
        <f aca="false">SMALL($A4979:$D4979,3)</f>
        <v>5454</v>
      </c>
      <c r="H4979" s="1" t="n">
        <f aca="false">SMALL($A4979:$D4979,4)</f>
        <v>7907</v>
      </c>
      <c r="I4979" s="0" t="n">
        <f aca="false">IF(AND(A4979&lt;&gt;E4979,A4979&lt;&gt;H4979,D4979&lt;&gt;E4979,D4979&lt;&gt;H4979,IF(G4979&gt;F4979,MOD(H4979-E4979,G4979-F4979)=0,FALSE())),1,"")</f>
        <v>1</v>
      </c>
    </row>
    <row r="4980" customFormat="false" ht="15" hidden="false" customHeight="false" outlineLevel="0" collapsed="false">
      <c r="A4980" s="0" t="n">
        <v>1089</v>
      </c>
      <c r="B4980" s="0" t="n">
        <v>1890</v>
      </c>
      <c r="C4980" s="0" t="n">
        <v>8928</v>
      </c>
      <c r="D4980" s="0" t="n">
        <v>7197</v>
      </c>
      <c r="E4980" s="1" t="n">
        <f aca="false">SMALL($A4980:$D4980,1)</f>
        <v>1089</v>
      </c>
      <c r="F4980" s="1" t="n">
        <f aca="false">SMALL($A4980:$D4980,2)</f>
        <v>1890</v>
      </c>
      <c r="G4980" s="1" t="n">
        <f aca="false">SMALL($A4980:$D4980,3)</f>
        <v>7197</v>
      </c>
      <c r="H4980" s="1" t="n">
        <f aca="false">SMALL($A4980:$D4980,4)</f>
        <v>8928</v>
      </c>
      <c r="I4980" s="0" t="str">
        <f aca="false">IF(AND(A4980&lt;&gt;E4980,A4980&lt;&gt;H4980,D4980&lt;&gt;E4980,D4980&lt;&gt;H4980,IF(G4980&gt;F4980,MOD(H4980-E4980,G4980-F4980)=0,FALSE())),1,"")</f>
        <v/>
      </c>
    </row>
    <row r="4981" customFormat="false" ht="15" hidden="false" customHeight="false" outlineLevel="0" collapsed="false">
      <c r="A4981" s="0" t="n">
        <v>2203</v>
      </c>
      <c r="B4981" s="0" t="n">
        <v>1238</v>
      </c>
      <c r="C4981" s="0" t="n">
        <v>7760</v>
      </c>
      <c r="D4981" s="0" t="n">
        <v>4377</v>
      </c>
      <c r="E4981" s="1" t="n">
        <f aca="false">SMALL($A4981:$D4981,1)</f>
        <v>1238</v>
      </c>
      <c r="F4981" s="1" t="n">
        <f aca="false">SMALL($A4981:$D4981,2)</f>
        <v>2203</v>
      </c>
      <c r="G4981" s="1" t="n">
        <f aca="false">SMALL($A4981:$D4981,3)</f>
        <v>4377</v>
      </c>
      <c r="H4981" s="1" t="n">
        <f aca="false">SMALL($A4981:$D4981,4)</f>
        <v>7760</v>
      </c>
      <c r="I4981" s="0" t="n">
        <f aca="false">IF(AND(A4981&lt;&gt;E4981,A4981&lt;&gt;H4981,D4981&lt;&gt;E4981,D4981&lt;&gt;H4981,IF(G4981&gt;F4981,MOD(H4981-E4981,G4981-F4981)=0,FALSE())),1,"")</f>
        <v>1</v>
      </c>
    </row>
    <row r="4982" customFormat="false" ht="15" hidden="false" customHeight="false" outlineLevel="0" collapsed="false">
      <c r="A4982" s="0" t="n">
        <v>3397</v>
      </c>
      <c r="B4982" s="0" t="n">
        <v>1201</v>
      </c>
      <c r="C4982" s="0" t="n">
        <v>9222</v>
      </c>
      <c r="D4982" s="0" t="n">
        <v>4014</v>
      </c>
      <c r="E4982" s="1" t="n">
        <f aca="false">SMALL($A4982:$D4982,1)</f>
        <v>1201</v>
      </c>
      <c r="F4982" s="1" t="n">
        <f aca="false">SMALL($A4982:$D4982,2)</f>
        <v>3397</v>
      </c>
      <c r="G4982" s="1" t="n">
        <f aca="false">SMALL($A4982:$D4982,3)</f>
        <v>4014</v>
      </c>
      <c r="H4982" s="1" t="n">
        <f aca="false">SMALL($A4982:$D4982,4)</f>
        <v>9222</v>
      </c>
      <c r="I4982" s="0" t="n">
        <f aca="false">IF(AND(A4982&lt;&gt;E4982,A4982&lt;&gt;H4982,D4982&lt;&gt;E4982,D4982&lt;&gt;H4982,IF(G4982&gt;F4982,MOD(H4982-E4982,G4982-F4982)=0,FALSE())),1,"")</f>
        <v>1</v>
      </c>
    </row>
    <row r="4983" customFormat="false" ht="15" hidden="false" customHeight="false" outlineLevel="0" collapsed="false">
      <c r="A4983" s="0" t="n">
        <v>3930</v>
      </c>
      <c r="B4983" s="0" t="n">
        <v>4876</v>
      </c>
      <c r="C4983" s="0" t="n">
        <v>6540</v>
      </c>
      <c r="D4983" s="0" t="n">
        <v>8945</v>
      </c>
      <c r="E4983" s="1" t="n">
        <f aca="false">SMALL($A4983:$D4983,1)</f>
        <v>3930</v>
      </c>
      <c r="F4983" s="1" t="n">
        <f aca="false">SMALL($A4983:$D4983,2)</f>
        <v>4876</v>
      </c>
      <c r="G4983" s="1" t="n">
        <f aca="false">SMALL($A4983:$D4983,3)</f>
        <v>6540</v>
      </c>
      <c r="H4983" s="1" t="n">
        <f aca="false">SMALL($A4983:$D4983,4)</f>
        <v>8945</v>
      </c>
      <c r="I4983" s="0" t="str">
        <f aca="false">IF(AND(A4983&lt;&gt;E4983,A4983&lt;&gt;H4983,D4983&lt;&gt;E4983,D4983&lt;&gt;H4983,IF(G4983&gt;F4983,MOD(H4983-E4983,G4983-F4983)=0,FALSE())),1,"")</f>
        <v/>
      </c>
    </row>
    <row r="4984" customFormat="false" ht="15" hidden="false" customHeight="false" outlineLevel="0" collapsed="false">
      <c r="A4984" s="0" t="n">
        <v>5540</v>
      </c>
      <c r="B4984" s="0" t="n">
        <v>1176</v>
      </c>
      <c r="C4984" s="0" t="n">
        <v>9808</v>
      </c>
      <c r="D4984" s="0" t="n">
        <v>4390</v>
      </c>
      <c r="E4984" s="1" t="n">
        <f aca="false">SMALL($A4984:$D4984,1)</f>
        <v>1176</v>
      </c>
      <c r="F4984" s="1" t="n">
        <f aca="false">SMALL($A4984:$D4984,2)</f>
        <v>4390</v>
      </c>
      <c r="G4984" s="1" t="n">
        <f aca="false">SMALL($A4984:$D4984,3)</f>
        <v>5540</v>
      </c>
      <c r="H4984" s="1" t="n">
        <f aca="false">SMALL($A4984:$D4984,4)</f>
        <v>9808</v>
      </c>
      <c r="I4984" s="0" t="str">
        <f aca="false">IF(AND(A4984&lt;&gt;E4984,A4984&lt;&gt;H4984,D4984&lt;&gt;E4984,D4984&lt;&gt;H4984,IF(G4984&gt;F4984,MOD(H4984-E4984,G4984-F4984)=0,FALSE())),1,"")</f>
        <v/>
      </c>
    </row>
    <row r="4985" customFormat="false" ht="15" hidden="false" customHeight="false" outlineLevel="0" collapsed="false">
      <c r="A4985" s="0" t="n">
        <v>6261</v>
      </c>
      <c r="B4985" s="0" t="n">
        <v>9531</v>
      </c>
      <c r="C4985" s="0" t="n">
        <v>590</v>
      </c>
      <c r="D4985" s="0" t="n">
        <v>1842</v>
      </c>
      <c r="E4985" s="1" t="n">
        <f aca="false">SMALL($A4985:$D4985,1)</f>
        <v>590</v>
      </c>
      <c r="F4985" s="1" t="n">
        <f aca="false">SMALL($A4985:$D4985,2)</f>
        <v>1842</v>
      </c>
      <c r="G4985" s="1" t="n">
        <f aca="false">SMALL($A4985:$D4985,3)</f>
        <v>6261</v>
      </c>
      <c r="H4985" s="1" t="n">
        <f aca="false">SMALL($A4985:$D4985,4)</f>
        <v>9531</v>
      </c>
      <c r="I4985" s="0" t="str">
        <f aca="false">IF(AND(A4985&lt;&gt;E4985,A4985&lt;&gt;H4985,D4985&lt;&gt;E4985,D4985&lt;&gt;H4985,IF(G4985&gt;F4985,MOD(H4985-E4985,G4985-F4985)=0,FALSE())),1,"")</f>
        <v/>
      </c>
    </row>
    <row r="4986" customFormat="false" ht="15" hidden="false" customHeight="false" outlineLevel="0" collapsed="false">
      <c r="A4986" s="0" t="n">
        <v>1411</v>
      </c>
      <c r="B4986" s="0" t="n">
        <v>1352</v>
      </c>
      <c r="C4986" s="0" t="n">
        <v>598</v>
      </c>
      <c r="D4986" s="0" t="n">
        <v>5982</v>
      </c>
      <c r="E4986" s="1" t="n">
        <f aca="false">SMALL($A4986:$D4986,1)</f>
        <v>598</v>
      </c>
      <c r="F4986" s="1" t="n">
        <f aca="false">SMALL($A4986:$D4986,2)</f>
        <v>1352</v>
      </c>
      <c r="G4986" s="1" t="n">
        <f aca="false">SMALL($A4986:$D4986,3)</f>
        <v>1411</v>
      </c>
      <c r="H4986" s="1" t="n">
        <f aca="false">SMALL($A4986:$D4986,4)</f>
        <v>5982</v>
      </c>
      <c r="I4986" s="0" t="str">
        <f aca="false">IF(AND(A4986&lt;&gt;E4986,A4986&lt;&gt;H4986,D4986&lt;&gt;E4986,D4986&lt;&gt;H4986,IF(G4986&gt;F4986,MOD(H4986-E4986,G4986-F4986)=0,FALSE())),1,"")</f>
        <v/>
      </c>
    </row>
    <row r="4987" customFormat="false" ht="15" hidden="false" customHeight="false" outlineLevel="0" collapsed="false">
      <c r="A4987" s="0" t="n">
        <v>8387</v>
      </c>
      <c r="B4987" s="0" t="n">
        <v>8224</v>
      </c>
      <c r="C4987" s="0" t="n">
        <v>8993</v>
      </c>
      <c r="D4987" s="0" t="n">
        <v>4285</v>
      </c>
      <c r="E4987" s="1" t="n">
        <f aca="false">SMALL($A4987:$D4987,1)</f>
        <v>4285</v>
      </c>
      <c r="F4987" s="1" t="n">
        <f aca="false">SMALL($A4987:$D4987,2)</f>
        <v>8224</v>
      </c>
      <c r="G4987" s="1" t="n">
        <f aca="false">SMALL($A4987:$D4987,3)</f>
        <v>8387</v>
      </c>
      <c r="H4987" s="1" t="n">
        <f aca="false">SMALL($A4987:$D4987,4)</f>
        <v>8993</v>
      </c>
      <c r="I4987" s="0" t="str">
        <f aca="false">IF(AND(A4987&lt;&gt;E4987,A4987&lt;&gt;H4987,D4987&lt;&gt;E4987,D4987&lt;&gt;H4987,IF(G4987&gt;F4987,MOD(H4987-E4987,G4987-F4987)=0,FALSE())),1,"")</f>
        <v/>
      </c>
    </row>
    <row r="4988" customFormat="false" ht="15" hidden="false" customHeight="false" outlineLevel="0" collapsed="false">
      <c r="A4988" s="0" t="n">
        <v>4913</v>
      </c>
      <c r="B4988" s="0" t="n">
        <v>2720</v>
      </c>
      <c r="C4988" s="0" t="n">
        <v>5998</v>
      </c>
      <c r="D4988" s="0" t="n">
        <v>9574</v>
      </c>
      <c r="E4988" s="1" t="n">
        <f aca="false">SMALL($A4988:$D4988,1)</f>
        <v>2720</v>
      </c>
      <c r="F4988" s="1" t="n">
        <f aca="false">SMALL($A4988:$D4988,2)</f>
        <v>4913</v>
      </c>
      <c r="G4988" s="1" t="n">
        <f aca="false">SMALL($A4988:$D4988,3)</f>
        <v>5998</v>
      </c>
      <c r="H4988" s="1" t="n">
        <f aca="false">SMALL($A4988:$D4988,4)</f>
        <v>9574</v>
      </c>
      <c r="I4988" s="0" t="str">
        <f aca="false">IF(AND(A4988&lt;&gt;E4988,A4988&lt;&gt;H4988,D4988&lt;&gt;E4988,D4988&lt;&gt;H4988,IF(G4988&gt;F4988,MOD(H4988-E4988,G4988-F4988)=0,FALSE())),1,"")</f>
        <v/>
      </c>
    </row>
    <row r="4989" customFormat="false" ht="15" hidden="false" customHeight="false" outlineLevel="0" collapsed="false">
      <c r="A4989" s="0" t="n">
        <v>2369</v>
      </c>
      <c r="B4989" s="0" t="n">
        <v>1338</v>
      </c>
      <c r="C4989" s="0" t="n">
        <v>6064</v>
      </c>
      <c r="D4989" s="0" t="n">
        <v>4415</v>
      </c>
      <c r="E4989" s="1" t="n">
        <f aca="false">SMALL($A4989:$D4989,1)</f>
        <v>1338</v>
      </c>
      <c r="F4989" s="1" t="n">
        <f aca="false">SMALL($A4989:$D4989,2)</f>
        <v>2369</v>
      </c>
      <c r="G4989" s="1" t="n">
        <f aca="false">SMALL($A4989:$D4989,3)</f>
        <v>4415</v>
      </c>
      <c r="H4989" s="1" t="n">
        <f aca="false">SMALL($A4989:$D4989,4)</f>
        <v>6064</v>
      </c>
      <c r="I4989" s="0" t="str">
        <f aca="false">IF(AND(A4989&lt;&gt;E4989,A4989&lt;&gt;H4989,D4989&lt;&gt;E4989,D4989&lt;&gt;H4989,IF(G4989&gt;F4989,MOD(H4989-E4989,G4989-F4989)=0,FALSE())),1,"")</f>
        <v/>
      </c>
    </row>
    <row r="4990" customFormat="false" ht="15" hidden="false" customHeight="false" outlineLevel="0" collapsed="false">
      <c r="A4990" s="0" t="n">
        <v>7831</v>
      </c>
      <c r="B4990" s="0" t="n">
        <v>4763</v>
      </c>
      <c r="C4990" s="0" t="n">
        <v>1448</v>
      </c>
      <c r="D4990" s="0" t="n">
        <v>5039</v>
      </c>
      <c r="E4990" s="1" t="n">
        <f aca="false">SMALL($A4990:$D4990,1)</f>
        <v>1448</v>
      </c>
      <c r="F4990" s="1" t="n">
        <f aca="false">SMALL($A4990:$D4990,2)</f>
        <v>4763</v>
      </c>
      <c r="G4990" s="1" t="n">
        <f aca="false">SMALL($A4990:$D4990,3)</f>
        <v>5039</v>
      </c>
      <c r="H4990" s="1" t="n">
        <f aca="false">SMALL($A4990:$D4990,4)</f>
        <v>7831</v>
      </c>
      <c r="I4990" s="0" t="str">
        <f aca="false">IF(AND(A4990&lt;&gt;E4990,A4990&lt;&gt;H4990,D4990&lt;&gt;E4990,D4990&lt;&gt;H4990,IF(G4990&gt;F4990,MOD(H4990-E4990,G4990-F4990)=0,FALSE())),1,"")</f>
        <v/>
      </c>
    </row>
    <row r="4991" customFormat="false" ht="15" hidden="false" customHeight="false" outlineLevel="0" collapsed="false">
      <c r="A4991" s="0" t="n">
        <v>235</v>
      </c>
      <c r="B4991" s="0" t="n">
        <v>7589</v>
      </c>
      <c r="C4991" s="0" t="n">
        <v>1282</v>
      </c>
      <c r="D4991" s="0" t="n">
        <v>7944</v>
      </c>
      <c r="E4991" s="1" t="n">
        <f aca="false">SMALL($A4991:$D4991,1)</f>
        <v>235</v>
      </c>
      <c r="F4991" s="1" t="n">
        <f aca="false">SMALL($A4991:$D4991,2)</f>
        <v>1282</v>
      </c>
      <c r="G4991" s="1" t="n">
        <f aca="false">SMALL($A4991:$D4991,3)</f>
        <v>7589</v>
      </c>
      <c r="H4991" s="1" t="n">
        <f aca="false">SMALL($A4991:$D4991,4)</f>
        <v>7944</v>
      </c>
      <c r="I4991" s="0" t="str">
        <f aca="false">IF(AND(A4991&lt;&gt;E4991,A4991&lt;&gt;H4991,D4991&lt;&gt;E4991,D4991&lt;&gt;H4991,IF(G4991&gt;F4991,MOD(H4991-E4991,G4991-F4991)=0,FALSE())),1,"")</f>
        <v/>
      </c>
    </row>
    <row r="4992" customFormat="false" ht="15" hidden="false" customHeight="false" outlineLevel="0" collapsed="false">
      <c r="A4992" s="0" t="n">
        <v>6170</v>
      </c>
      <c r="B4992" s="0" t="n">
        <v>5453</v>
      </c>
      <c r="C4992" s="0" t="n">
        <v>5333</v>
      </c>
      <c r="D4992" s="0" t="n">
        <v>4446</v>
      </c>
      <c r="E4992" s="1" t="n">
        <f aca="false">SMALL($A4992:$D4992,1)</f>
        <v>4446</v>
      </c>
      <c r="F4992" s="1" t="n">
        <f aca="false">SMALL($A4992:$D4992,2)</f>
        <v>5333</v>
      </c>
      <c r="G4992" s="1" t="n">
        <f aca="false">SMALL($A4992:$D4992,3)</f>
        <v>5453</v>
      </c>
      <c r="H4992" s="1" t="n">
        <f aca="false">SMALL($A4992:$D4992,4)</f>
        <v>6170</v>
      </c>
      <c r="I4992" s="0" t="str">
        <f aca="false">IF(AND(A4992&lt;&gt;E4992,A4992&lt;&gt;H4992,D4992&lt;&gt;E4992,D4992&lt;&gt;H4992,IF(G4992&gt;F4992,MOD(H4992-E4992,G4992-F4992)=0,FALSE())),1,"")</f>
        <v/>
      </c>
    </row>
    <row r="4993" customFormat="false" ht="15" hidden="false" customHeight="false" outlineLevel="0" collapsed="false">
      <c r="A4993" s="0" t="n">
        <v>5341</v>
      </c>
      <c r="B4993" s="0" t="n">
        <v>1134</v>
      </c>
      <c r="C4993" s="0" t="n">
        <v>6399</v>
      </c>
      <c r="D4993" s="0" t="n">
        <v>2339</v>
      </c>
      <c r="E4993" s="1" t="n">
        <f aca="false">SMALL($A4993:$D4993,1)</f>
        <v>1134</v>
      </c>
      <c r="F4993" s="1" t="n">
        <f aca="false">SMALL($A4993:$D4993,2)</f>
        <v>2339</v>
      </c>
      <c r="G4993" s="1" t="n">
        <f aca="false">SMALL($A4993:$D4993,3)</f>
        <v>5341</v>
      </c>
      <c r="H4993" s="1" t="n">
        <f aca="false">SMALL($A4993:$D4993,4)</f>
        <v>6399</v>
      </c>
      <c r="I4993" s="0" t="str">
        <f aca="false">IF(AND(A4993&lt;&gt;E4993,A4993&lt;&gt;H4993,D4993&lt;&gt;E4993,D4993&lt;&gt;H4993,IF(G4993&gt;F4993,MOD(H4993-E4993,G4993-F4993)=0,FALSE())),1,"")</f>
        <v/>
      </c>
    </row>
    <row r="4994" customFormat="false" ht="15" hidden="false" customHeight="false" outlineLevel="0" collapsed="false">
      <c r="A4994" s="0" t="n">
        <v>8402</v>
      </c>
      <c r="B4994" s="0" t="n">
        <v>1713</v>
      </c>
      <c r="C4994" s="0" t="n">
        <v>282</v>
      </c>
      <c r="D4994" s="0" t="n">
        <v>7714</v>
      </c>
      <c r="E4994" s="1" t="n">
        <f aca="false">SMALL($A4994:$D4994,1)</f>
        <v>282</v>
      </c>
      <c r="F4994" s="1" t="n">
        <f aca="false">SMALL($A4994:$D4994,2)</f>
        <v>1713</v>
      </c>
      <c r="G4994" s="1" t="n">
        <f aca="false">SMALL($A4994:$D4994,3)</f>
        <v>7714</v>
      </c>
      <c r="H4994" s="1" t="n">
        <f aca="false">SMALL($A4994:$D4994,4)</f>
        <v>8402</v>
      </c>
      <c r="I4994" s="0" t="str">
        <f aca="false">IF(AND(A4994&lt;&gt;E4994,A4994&lt;&gt;H4994,D4994&lt;&gt;E4994,D4994&lt;&gt;H4994,IF(G4994&gt;F4994,MOD(H4994-E4994,G4994-F4994)=0,FALSE())),1,"")</f>
        <v/>
      </c>
    </row>
    <row r="4995" customFormat="false" ht="15" hidden="false" customHeight="false" outlineLevel="0" collapsed="false">
      <c r="A4995" s="0" t="n">
        <v>9414</v>
      </c>
      <c r="B4995" s="0" t="n">
        <v>8120</v>
      </c>
      <c r="C4995" s="0" t="n">
        <v>5466</v>
      </c>
      <c r="D4995" s="0" t="n">
        <v>2860</v>
      </c>
      <c r="E4995" s="1" t="n">
        <f aca="false">SMALL($A4995:$D4995,1)</f>
        <v>2860</v>
      </c>
      <c r="F4995" s="1" t="n">
        <f aca="false">SMALL($A4995:$D4995,2)</f>
        <v>5466</v>
      </c>
      <c r="G4995" s="1" t="n">
        <f aca="false">SMALL($A4995:$D4995,3)</f>
        <v>8120</v>
      </c>
      <c r="H4995" s="1" t="n">
        <f aca="false">SMALL($A4995:$D4995,4)</f>
        <v>9414</v>
      </c>
      <c r="I4995" s="0" t="str">
        <f aca="false">IF(AND(A4995&lt;&gt;E4995,A4995&lt;&gt;H4995,D4995&lt;&gt;E4995,D4995&lt;&gt;H4995,IF(G4995&gt;F4995,MOD(H4995-E4995,G4995-F4995)=0,FALSE())),1,"")</f>
        <v/>
      </c>
    </row>
    <row r="4996" customFormat="false" ht="15" hidden="false" customHeight="false" outlineLevel="0" collapsed="false">
      <c r="A4996" s="0" t="n">
        <v>7975</v>
      </c>
      <c r="B4996" s="0" t="n">
        <v>2443</v>
      </c>
      <c r="C4996" s="0" t="n">
        <v>7027</v>
      </c>
      <c r="D4996" s="0" t="n">
        <v>7872</v>
      </c>
      <c r="E4996" s="1" t="n">
        <f aca="false">SMALL($A4996:$D4996,1)</f>
        <v>2443</v>
      </c>
      <c r="F4996" s="1" t="n">
        <f aca="false">SMALL($A4996:$D4996,2)</f>
        <v>7027</v>
      </c>
      <c r="G4996" s="1" t="n">
        <f aca="false">SMALL($A4996:$D4996,3)</f>
        <v>7872</v>
      </c>
      <c r="H4996" s="1" t="n">
        <f aca="false">SMALL($A4996:$D4996,4)</f>
        <v>7975</v>
      </c>
      <c r="I4996" s="0" t="str">
        <f aca="false">IF(AND(A4996&lt;&gt;E4996,A4996&lt;&gt;H4996,D4996&lt;&gt;E4996,D4996&lt;&gt;H4996,IF(G4996&gt;F4996,MOD(H4996-E4996,G4996-F4996)=0,FALSE())),1,"")</f>
        <v/>
      </c>
    </row>
    <row r="4997" customFormat="false" ht="15" hidden="false" customHeight="false" outlineLevel="0" collapsed="false">
      <c r="A4997" s="0" t="n">
        <v>1240</v>
      </c>
      <c r="B4997" s="0" t="n">
        <v>4010</v>
      </c>
      <c r="C4997" s="0" t="n">
        <v>3208</v>
      </c>
      <c r="D4997" s="0" t="n">
        <v>3967</v>
      </c>
      <c r="E4997" s="1" t="n">
        <f aca="false">SMALL($A4997:$D4997,1)</f>
        <v>1240</v>
      </c>
      <c r="F4997" s="1" t="n">
        <f aca="false">SMALL($A4997:$D4997,2)</f>
        <v>3208</v>
      </c>
      <c r="G4997" s="1" t="n">
        <f aca="false">SMALL($A4997:$D4997,3)</f>
        <v>3967</v>
      </c>
      <c r="H4997" s="1" t="n">
        <f aca="false">SMALL($A4997:$D4997,4)</f>
        <v>4010</v>
      </c>
      <c r="I4997" s="0" t="str">
        <f aca="false">IF(AND(A4997&lt;&gt;E4997,A4997&lt;&gt;H4997,D4997&lt;&gt;E4997,D4997&lt;&gt;H4997,IF(G4997&gt;F4997,MOD(H4997-E4997,G4997-F4997)=0,FALSE())),1,"")</f>
        <v/>
      </c>
    </row>
    <row r="4998" customFormat="false" ht="15" hidden="false" customHeight="false" outlineLevel="0" collapsed="false">
      <c r="A4998" s="0" t="n">
        <v>2723</v>
      </c>
      <c r="B4998" s="0" t="n">
        <v>3756</v>
      </c>
      <c r="C4998" s="0" t="n">
        <v>9694</v>
      </c>
      <c r="D4998" s="0" t="n">
        <v>2490</v>
      </c>
      <c r="E4998" s="1" t="n">
        <f aca="false">SMALL($A4998:$D4998,1)</f>
        <v>2490</v>
      </c>
      <c r="F4998" s="1" t="n">
        <f aca="false">SMALL($A4998:$D4998,2)</f>
        <v>2723</v>
      </c>
      <c r="G4998" s="1" t="n">
        <f aca="false">SMALL($A4998:$D4998,3)</f>
        <v>3756</v>
      </c>
      <c r="H4998" s="1" t="n">
        <f aca="false">SMALL($A4998:$D4998,4)</f>
        <v>9694</v>
      </c>
      <c r="I4998" s="0" t="str">
        <f aca="false">IF(AND(A4998&lt;&gt;E4998,A4998&lt;&gt;H4998,D4998&lt;&gt;E4998,D4998&lt;&gt;H4998,IF(G4998&gt;F4998,MOD(H4998-E4998,G4998-F4998)=0,FALSE())),1,"")</f>
        <v/>
      </c>
    </row>
    <row r="4999" customFormat="false" ht="15" hidden="false" customHeight="false" outlineLevel="0" collapsed="false">
      <c r="A4999" s="0" t="n">
        <v>9729</v>
      </c>
      <c r="B4999" s="0" t="n">
        <v>1282</v>
      </c>
      <c r="C4999" s="0" t="n">
        <v>1441</v>
      </c>
      <c r="D4999" s="0" t="n">
        <v>9028</v>
      </c>
      <c r="E4999" s="1" t="n">
        <f aca="false">SMALL($A4999:$D4999,1)</f>
        <v>1282</v>
      </c>
      <c r="F4999" s="1" t="n">
        <f aca="false">SMALL($A4999:$D4999,2)</f>
        <v>1441</v>
      </c>
      <c r="G4999" s="1" t="n">
        <f aca="false">SMALL($A4999:$D4999,3)</f>
        <v>9028</v>
      </c>
      <c r="H4999" s="1" t="n">
        <f aca="false">SMALL($A4999:$D4999,4)</f>
        <v>9729</v>
      </c>
      <c r="I4999" s="0" t="str">
        <f aca="false">IF(AND(A4999&lt;&gt;E4999,A4999&lt;&gt;H4999,D4999&lt;&gt;E4999,D4999&lt;&gt;H4999,IF(G4999&gt;F4999,MOD(H4999-E4999,G4999-F4999)=0,FALSE())),1,"")</f>
        <v/>
      </c>
    </row>
    <row r="5000" customFormat="false" ht="15" hidden="false" customHeight="false" outlineLevel="0" collapsed="false">
      <c r="A5000" s="0" t="n">
        <v>2707</v>
      </c>
      <c r="B5000" s="0" t="n">
        <v>5149</v>
      </c>
      <c r="C5000" s="0" t="n">
        <v>667</v>
      </c>
      <c r="D5000" s="0" t="n">
        <v>6347</v>
      </c>
      <c r="E5000" s="1" t="n">
        <f aca="false">SMALL($A5000:$D5000,1)</f>
        <v>667</v>
      </c>
      <c r="F5000" s="1" t="n">
        <f aca="false">SMALL($A5000:$D5000,2)</f>
        <v>2707</v>
      </c>
      <c r="G5000" s="1" t="n">
        <f aca="false">SMALL($A5000:$D5000,3)</f>
        <v>5149</v>
      </c>
      <c r="H5000" s="1" t="n">
        <f aca="false">SMALL($A5000:$D5000,4)</f>
        <v>6347</v>
      </c>
      <c r="I5000" s="0" t="str">
        <f aca="false">IF(AND(A5000&lt;&gt;E5000,A5000&lt;&gt;H5000,D5000&lt;&gt;E5000,D5000&lt;&gt;H5000,IF(G5000&gt;F5000,MOD(H5000-E5000,G5000-F5000)=0,FALSE())),1,"")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6-06T13:15:18Z</dcterms:created>
  <dc:creator>kp</dc:creator>
  <dc:description/>
  <dc:language>en-US</dc:language>
  <cp:lastModifiedBy>kp</cp:lastModifiedBy>
  <dcterms:modified xsi:type="dcterms:W3CDTF">2023-06-06T13:22:10Z</dcterms:modified>
  <cp:revision>0</cp:revision>
  <dc:subject/>
  <dc:title/>
</cp:coreProperties>
</file>